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1"/>
  </bookViews>
  <sheets>
    <sheet name="0203-B" sheetId="1" state="visible" r:id="rId2"/>
    <sheet name="0205-B" sheetId="2" state="visible" r:id="rId3"/>
    <sheet name="0210-B" sheetId="3" state="visible" r:id="rId4"/>
    <sheet name="0211-B" sheetId="4" state="visible" r:id="rId5"/>
    <sheet name="0212-B" sheetId="5" state="visible" r:id="rId6"/>
    <sheet name="0213-B" sheetId="6" state="visible" r:id="rId7"/>
    <sheet name="0203-BA" sheetId="7" state="visible" r:id="rId8"/>
    <sheet name="0205-BA" sheetId="8" state="visible" r:id="rId9"/>
    <sheet name="0210-BA" sheetId="9" state="visible" r:id="rId10"/>
    <sheet name="0211-BA" sheetId="10" state="visible" r:id="rId11"/>
    <sheet name="0212-BA" sheetId="11" state="visible" r:id="rId12"/>
    <sheet name="0213-BA" sheetId="12" state="visible" r:id="rId13"/>
    <sheet name="Variable Data" sheetId="13" state="visible" r:id="rId14"/>
  </sheets>
  <definedNames>
    <definedName function="false" hidden="false" localSheetId="12" name="_xlnm.Print_Area" vbProcedure="false">'Variable Data'!$Q$2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65">
  <si>
    <r>
      <rPr>
        <b val="true"/>
        <sz val="10"/>
        <rFont val="Arial Narrow"/>
        <family val="2"/>
      </rPr>
      <t xml:space="preserve">D</t>
    </r>
    <r>
      <rPr>
        <b val="true"/>
        <vertAlign val="subscript"/>
        <sz val="10"/>
        <rFont val="Arial Narrow"/>
        <family val="2"/>
      </rPr>
      <t xml:space="preserve">BULK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</si>
  <si>
    <t xml:space="preserve">B HMEM</t>
  </si>
  <si>
    <t xml:space="preserve">HSEM</t>
  </si>
  <si>
    <t xml:space="preserve">HMEM-B</t>
  </si>
  <si>
    <t xml:space="preserve">Rb</t>
  </si>
  <si>
    <t xml:space="preserve">Sr</t>
  </si>
  <si>
    <t xml:space="preserve">Ba</t>
  </si>
  <si>
    <t xml:space="preserve">Th</t>
  </si>
  <si>
    <t xml:space="preserve">Zr</t>
  </si>
  <si>
    <t xml:space="preserve">Hf</t>
  </si>
  <si>
    <t xml:space="preserve">Nb</t>
  </si>
  <si>
    <t xml:space="preserve">Ta</t>
  </si>
  <si>
    <t xml:space="preserve">Y </t>
  </si>
  <si>
    <t xml:space="preserve">La</t>
  </si>
  <si>
    <t xml:space="preserve">Ce</t>
  </si>
  <si>
    <t xml:space="preserve">Sm</t>
  </si>
  <si>
    <t xml:space="preserve">Eu</t>
  </si>
  <si>
    <t xml:space="preserve">Yb</t>
  </si>
  <si>
    <t xml:space="preserve">Cr</t>
  </si>
  <si>
    <t xml:space="preserve">Sc</t>
  </si>
  <si>
    <t xml:space="preserve">Calculations for f' for each trace elemnt</t>
  </si>
  <si>
    <r>
      <rPr>
        <b val="true"/>
        <i val="true"/>
        <sz val="10"/>
        <color rgb="FFFF0000"/>
        <rFont val="Arial"/>
        <family val="2"/>
      </rPr>
      <t xml:space="preserve">SOLVING FOR C</t>
    </r>
    <r>
      <rPr>
        <b val="true"/>
        <i val="true"/>
        <vertAlign val="subscript"/>
        <sz val="10"/>
        <color rgb="FFFF0000"/>
        <rFont val="Arial"/>
        <family val="2"/>
      </rPr>
      <t xml:space="preserve">A</t>
    </r>
  </si>
  <si>
    <t xml:space="preserve">Rubidium</t>
  </si>
  <si>
    <t xml:space="preserve">HMEM = Basalt</t>
  </si>
  <si>
    <t xml:space="preserve">F↓    r→</t>
  </si>
  <si>
    <t xml:space="preserve">F↓       r→</t>
  </si>
  <si>
    <t xml:space="preserve">Strontium</t>
  </si>
  <si>
    <t xml:space="preserve">Barium</t>
  </si>
  <si>
    <t xml:space="preserve">Thorium</t>
  </si>
  <si>
    <t xml:space="preserve">Zirconium</t>
  </si>
  <si>
    <t xml:space="preserve">Hafnium</t>
  </si>
  <si>
    <t xml:space="preserve">Niobium</t>
  </si>
  <si>
    <t xml:space="preserve">Tantalum</t>
  </si>
  <si>
    <t xml:space="preserve">Yttrium</t>
  </si>
  <si>
    <t xml:space="preserve">Lanthanum</t>
  </si>
  <si>
    <t xml:space="preserve">Cerium</t>
  </si>
  <si>
    <t xml:space="preserve">Samarium</t>
  </si>
  <si>
    <t xml:space="preserve">Europium</t>
  </si>
  <si>
    <t xml:space="preserve">Ytterbium</t>
  </si>
  <si>
    <t xml:space="preserve">Chromium</t>
  </si>
  <si>
    <t xml:space="preserve">Cromium</t>
  </si>
  <si>
    <t xml:space="preserve">Scandium</t>
  </si>
  <si>
    <t xml:space="preserve">BA HMEM</t>
  </si>
  <si>
    <t xml:space="preserve">Y</t>
  </si>
  <si>
    <t xml:space="preserve">HMEM = Basaltic Andesite</t>
  </si>
  <si>
    <t xml:space="preserve">HYPOTHETICAL MAFIC END MEMBERS</t>
  </si>
  <si>
    <t xml:space="preserve">Bulk Distribution Coefficients - Basaltic HMEM</t>
  </si>
  <si>
    <t xml:space="preserve">Bulk Distribution Coefficients - Basaltic Andesite HMEM</t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  <r>
      <rPr>
        <b val="true"/>
        <sz val="10"/>
        <rFont val="Arial Narrow"/>
        <family val="2"/>
      </rPr>
      <t xml:space="preserve"> - HSEM</t>
    </r>
  </si>
  <si>
    <t xml:space="preserve">Site 0203</t>
  </si>
  <si>
    <t xml:space="preserve">Site 0205</t>
  </si>
  <si>
    <t xml:space="preserve">Site 0210</t>
  </si>
  <si>
    <t xml:space="preserve">Site 0211</t>
  </si>
  <si>
    <t xml:space="preserve">Site 0212</t>
  </si>
  <si>
    <t xml:space="preserve">Site 0213</t>
  </si>
  <si>
    <t xml:space="preserve">0203</t>
  </si>
  <si>
    <t xml:space="preserve">0205</t>
  </si>
  <si>
    <t xml:space="preserve">0210</t>
  </si>
  <si>
    <t xml:space="preserve">0211</t>
  </si>
  <si>
    <t xml:space="preserve">0212</t>
  </si>
  <si>
    <t xml:space="preserve">0213</t>
  </si>
  <si>
    <t xml:space="preserve">B</t>
  </si>
  <si>
    <t xml:space="preserve">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00_);[RED]\(0.0000\)"/>
    <numFmt numFmtId="167" formatCode="0.00_);[RED]\(0.00\)"/>
    <numFmt numFmtId="168" formatCode="0.000"/>
  </numFmts>
  <fonts count="14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177" activeCellId="0" sqref="I1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4" min="4" style="1" width="8.84"/>
    <col collapsed="false" customWidth="true" hidden="false" outlineLevel="0" max="5" min="5" style="1" width="8.56"/>
    <col collapsed="false" customWidth="true" hidden="false" outlineLevel="0" max="8" min="6" style="1" width="8.41"/>
    <col collapsed="false" customWidth="true" hidden="false" outlineLevel="0" max="11" min="9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187944</v>
      </c>
      <c r="C3" s="13" t="n">
        <v>25</v>
      </c>
      <c r="D3" s="14" t="n">
        <v>-3.7725631768953</v>
      </c>
      <c r="E3" s="15"/>
    </row>
    <row r="4" customFormat="false" ht="12.75" hidden="false" customHeight="false" outlineLevel="0" collapsed="false">
      <c r="A4" s="11" t="s">
        <v>7</v>
      </c>
      <c r="B4" s="12" t="n">
        <v>1.1960522</v>
      </c>
      <c r="C4" s="13" t="n">
        <v>475</v>
      </c>
      <c r="D4" s="14" t="n">
        <v>562.845968712395</v>
      </c>
      <c r="E4" s="15"/>
    </row>
    <row r="5" customFormat="false" ht="12.75" hidden="false" customHeight="false" outlineLevel="0" collapsed="false">
      <c r="A5" s="11" t="s">
        <v>8</v>
      </c>
      <c r="B5" s="12" t="n">
        <v>0.15427982</v>
      </c>
      <c r="C5" s="13" t="n">
        <v>400</v>
      </c>
      <c r="D5" s="14" t="n">
        <v>46.5484941126081</v>
      </c>
      <c r="E5" s="15"/>
    </row>
    <row r="6" customFormat="false" ht="12.75" hidden="false" customHeight="false" outlineLevel="0" collapsed="false">
      <c r="A6" s="11" t="s">
        <v>9</v>
      </c>
      <c r="B6" s="12" t="n">
        <v>0.0180062</v>
      </c>
      <c r="C6" s="13" t="n">
        <v>4</v>
      </c>
      <c r="D6" s="14" t="n">
        <v>-1.51762310572754</v>
      </c>
      <c r="E6" s="15"/>
    </row>
    <row r="7" customFormat="false" ht="12.75" hidden="false" customHeight="false" outlineLevel="0" collapsed="false">
      <c r="A7" s="11" t="s">
        <v>10</v>
      </c>
      <c r="B7" s="12" t="n">
        <v>0.0489028</v>
      </c>
      <c r="C7" s="13" t="n">
        <v>175</v>
      </c>
      <c r="D7" s="14" t="n">
        <v>38.9195843498166</v>
      </c>
      <c r="E7" s="15"/>
    </row>
    <row r="8" customFormat="false" ht="12.75" hidden="false" customHeight="false" outlineLevel="0" collapsed="false">
      <c r="A8" s="11" t="s">
        <v>11</v>
      </c>
      <c r="B8" s="12" t="n">
        <v>0.1506416</v>
      </c>
      <c r="C8" s="13" t="n">
        <v>5</v>
      </c>
      <c r="D8" s="14" t="n">
        <v>0.681324690574108</v>
      </c>
      <c r="E8" s="15"/>
    </row>
    <row r="9" customFormat="false" ht="12.75" hidden="false" customHeight="false" outlineLevel="0" collapsed="false">
      <c r="A9" s="11" t="s">
        <v>12</v>
      </c>
      <c r="B9" s="12" t="n">
        <v>0.0199725</v>
      </c>
      <c r="C9" s="13" t="n">
        <v>9.5</v>
      </c>
      <c r="D9" s="14" t="n">
        <v>6.2073347401857</v>
      </c>
      <c r="E9" s="15"/>
    </row>
    <row r="10" customFormat="false" ht="12.75" hidden="false" customHeight="false" outlineLevel="0" collapsed="false">
      <c r="A10" s="11" t="s">
        <v>13</v>
      </c>
      <c r="B10" s="12" t="n">
        <v>0.2289473</v>
      </c>
      <c r="C10" s="13" t="n">
        <v>0.7</v>
      </c>
      <c r="D10" s="14" t="n">
        <v>0.405298880225522</v>
      </c>
      <c r="E10" s="15"/>
    </row>
    <row r="11" customFormat="false" ht="12.75" hidden="false" customHeight="false" outlineLevel="0" collapsed="false">
      <c r="A11" s="11" t="s">
        <v>14</v>
      </c>
      <c r="B11" s="12" t="n">
        <v>0.141245</v>
      </c>
      <c r="C11" s="13" t="n">
        <v>16</v>
      </c>
      <c r="D11" s="14" t="n">
        <v>17.0588603981262</v>
      </c>
      <c r="E11" s="15"/>
    </row>
    <row r="12" customFormat="false" ht="12.75" hidden="false" customHeight="false" outlineLevel="0" collapsed="false">
      <c r="A12" s="11" t="s">
        <v>15</v>
      </c>
      <c r="B12" s="12" t="n">
        <v>0.19274386</v>
      </c>
      <c r="C12" s="13" t="n">
        <v>20</v>
      </c>
      <c r="D12" s="14" t="n">
        <v>4.33161360165544</v>
      </c>
      <c r="E12" s="15"/>
    </row>
    <row r="13" customFormat="false" ht="12.75" hidden="false" customHeight="false" outlineLevel="0" collapsed="false">
      <c r="A13" s="11" t="s">
        <v>16</v>
      </c>
      <c r="B13" s="12" t="n">
        <v>0.14345492</v>
      </c>
      <c r="C13" s="13" t="n">
        <v>40</v>
      </c>
      <c r="D13" s="14" t="n">
        <v>9.84371181649138</v>
      </c>
      <c r="E13" s="15"/>
    </row>
    <row r="14" customFormat="false" ht="12.75" hidden="false" customHeight="false" outlineLevel="0" collapsed="false">
      <c r="A14" s="11" t="s">
        <v>17</v>
      </c>
      <c r="B14" s="12" t="n">
        <v>0.15178478</v>
      </c>
      <c r="C14" s="13" t="n">
        <v>2</v>
      </c>
      <c r="D14" s="14" t="n">
        <v>8.81762593574131</v>
      </c>
      <c r="E14" s="15"/>
    </row>
    <row r="15" customFormat="false" ht="12.75" hidden="false" customHeight="false" outlineLevel="0" collapsed="false">
      <c r="A15" s="11" t="s">
        <v>18</v>
      </c>
      <c r="B15" s="12" t="n">
        <v>0.31501204</v>
      </c>
      <c r="C15" s="13" t="n">
        <v>0.75</v>
      </c>
      <c r="D15" s="14" t="n">
        <v>2.59115523465704</v>
      </c>
      <c r="E15" s="15"/>
    </row>
    <row r="16" customFormat="false" ht="12.75" hidden="false" customHeight="false" outlineLevel="0" collapsed="false">
      <c r="A16" s="11" t="s">
        <v>19</v>
      </c>
      <c r="B16" s="12" t="n">
        <v>0.1617005</v>
      </c>
      <c r="C16" s="13" t="n">
        <v>1.2</v>
      </c>
      <c r="D16" s="14" t="n">
        <v>2.26353790613718</v>
      </c>
      <c r="E16" s="15"/>
    </row>
    <row r="17" customFormat="false" ht="12.75" hidden="false" customHeight="false" outlineLevel="0" collapsed="false">
      <c r="A17" s="11" t="s">
        <v>20</v>
      </c>
      <c r="B17" s="12" t="n">
        <v>8.6700525</v>
      </c>
      <c r="C17" s="13" t="n">
        <v>10</v>
      </c>
      <c r="D17" s="14" t="n">
        <v>153.200962695548</v>
      </c>
      <c r="E17" s="15"/>
    </row>
    <row r="18" customFormat="false" ht="12.75" hidden="false" customHeight="false" outlineLevel="0" collapsed="false">
      <c r="A18" s="11" t="s">
        <v>21</v>
      </c>
      <c r="B18" s="12" t="n">
        <v>0.345021</v>
      </c>
      <c r="C18" s="13" t="n">
        <v>8</v>
      </c>
      <c r="D18" s="14" t="n">
        <v>29.940218547421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4959.4437881775</v>
      </c>
      <c r="C23" s="26" t="n">
        <f aca="false">((($C$3/$D$3)-N23)*($C$22-1+$B$3)*$D$3)/($C$22*(1-N23))</f>
        <v>2204.4964921361</v>
      </c>
      <c r="D23" s="26" t="n">
        <f aca="false">((($C$3/$D$3)-O23)*($D$22-1+$B$3)*$D$3)/($D$22*(1-O23))</f>
        <v>1286.18077056403</v>
      </c>
      <c r="E23" s="26" t="n">
        <f aca="false">((($C$3/$D$3)-P23)*($E$22-1+$B$3)*$D$3)/($E$22*(1-P23))</f>
        <v>827.022959025193</v>
      </c>
      <c r="F23" s="26" t="n">
        <f aca="false">((($C$3/$D$3)-Q23)*($F$22-1+$B$3)*$D$3)/($F$22*(1-Q23))</f>
        <v>551.528335138683</v>
      </c>
      <c r="G23" s="26" t="n">
        <f aca="false">((($C$3/$D$3)-R23)*($G$22-1+$B$3)*$D$3)/($G$22*(1-R23))</f>
        <v>367.86534447715</v>
      </c>
      <c r="H23" s="26" t="n">
        <f aca="false">((($C$3/$D$3)-S23)*($H$22-1+$B$3)*$D$3)/($H$22*(1-S23))</f>
        <v>236.677651600098</v>
      </c>
      <c r="I23" s="26" t="n">
        <f aca="false">((($C$3/$D$3)-T23)*($I$22-1+$B$3)*$D$3)/($I$22*(1-T23))</f>
        <v>138.287226690251</v>
      </c>
      <c r="J23" s="26" t="n">
        <f aca="false">((($C$3/$D$3)-U23)*($J$22-1+$B$3)*$D$3)/($J$22*(1-U23))</f>
        <v>61.7625664807748</v>
      </c>
      <c r="K23" s="26" t="n">
        <f aca="false">((($C$3/$D$3)-V23)*($K$22-1+$B$3)*$D$3)/($K$22*(1-V23))</f>
        <v>6.13683887923391</v>
      </c>
      <c r="L23" s="24" t="n">
        <v>0.95</v>
      </c>
      <c r="M23" s="27" t="n">
        <f aca="false">L23^-(($M$22-1+$B$3)/($M$22-1))</f>
        <v>1.04952381611838</v>
      </c>
      <c r="N23" s="27" t="n">
        <f aca="false">L23^-(($N$22-1+$B$3)/($N$22-1))</f>
        <v>1.04913599145796</v>
      </c>
      <c r="O23" s="27" t="n">
        <f aca="false">L23^-(($O$22-1+$B$3)/($O$22-1))</f>
        <v>1.04863757032324</v>
      </c>
      <c r="P23" s="27" t="n">
        <f aca="false">L23^-(($P$22-1+$B$3)/($P$22-1))</f>
        <v>1.04797337712893</v>
      </c>
      <c r="Q23" s="27" t="n">
        <f aca="false">L23^-(($Q$22-1+$B$3)/($Q$22-1))</f>
        <v>1.04704421335843</v>
      </c>
      <c r="R23" s="27" t="n">
        <f aca="false">L23^-(($R$22-1+$B$3)/($R$22-1))</f>
        <v>1.04565201214384</v>
      </c>
      <c r="S23" s="27" t="n">
        <f aca="false">L23^-(($S$22-1+$B$3)/($S$22-1))</f>
        <v>1.04333578921247</v>
      </c>
      <c r="T23" s="27" t="n">
        <f aca="false">L23^-(($T$22-1+$B$3)/($T$22-1))</f>
        <v>1.03871872397545</v>
      </c>
      <c r="U23" s="27" t="n">
        <f aca="false">L23^-(($U$22-1+$B$3)/($U$22-1))</f>
        <v>1.02498975816032</v>
      </c>
      <c r="V23" s="27" t="n">
        <f aca="false">L23^-(($V$22-1+$B$3)/($V$22-1))</f>
        <v>0.80669191897859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2369.78254710313</v>
      </c>
      <c r="C24" s="26" t="n">
        <f aca="false">((($C$3/$D$3)-N24)*($C$22-1+$B$3)*$D$3)/($C$22*(1-N24))</f>
        <v>1053.52892936034</v>
      </c>
      <c r="D24" s="26" t="n">
        <f aca="false">((($C$3/$D$3)-O24)*($D$22-1+$B$3)*$D$3)/($D$22*(1-O24))</f>
        <v>614.777813297099</v>
      </c>
      <c r="E24" s="26" t="n">
        <f aca="false">((($C$3/$D$3)-P24)*($E$22-1+$B$3)*$D$3)/($E$22*(1-P24))</f>
        <v>395.402356349877</v>
      </c>
      <c r="F24" s="26" t="n">
        <f aca="false">((($C$3/$D$3)-Q24)*($F$22-1+$B$3)*$D$3)/($F$22*(1-Q24))</f>
        <v>263.777211572993</v>
      </c>
      <c r="G24" s="26" t="n">
        <f aca="false">((($C$3/$D$3)-R24)*($G$22-1+$B$3)*$D$3)/($G$22*(1-R24))</f>
        <v>176.027303757932</v>
      </c>
      <c r="H24" s="26" t="n">
        <f aca="false">((($C$3/$D$3)-S24)*($H$22-1+$B$3)*$D$3)/($H$22*(1-S24))</f>
        <v>113.349121684511</v>
      </c>
      <c r="I24" s="26" t="n">
        <f aca="false">((($C$3/$D$3)-T24)*($I$22-1+$B$3)*$D$3)/($I$22*(1-T24))</f>
        <v>66.3411928728087</v>
      </c>
      <c r="J24" s="26" t="n">
        <f aca="false">((($C$3/$D$3)-U24)*($J$22-1+$B$3)*$D$3)/($J$22*(1-U24))</f>
        <v>29.7819874133758</v>
      </c>
      <c r="K24" s="26" t="n">
        <f aca="false">((($C$3/$D$3)-V24)*($K$22-1+$B$3)*$D$3)/($K$22*(1-V24))</f>
        <v>3.25204915620972</v>
      </c>
      <c r="L24" s="24" t="n">
        <v>0.9</v>
      </c>
      <c r="M24" s="27" t="n">
        <f aca="false">L24^-(($M$22-1+$B$3)/($M$22-1))</f>
        <v>1.10438335875024</v>
      </c>
      <c r="N24" s="27" t="n">
        <f aca="false">L24^-(($N$22-1+$B$3)/($N$22-1))</f>
        <v>1.10354525905513</v>
      </c>
      <c r="O24" s="27" t="n">
        <f aca="false">L24^-(($O$22-1+$B$3)/($O$22-1))</f>
        <v>1.10246863679832</v>
      </c>
      <c r="P24" s="27" t="n">
        <f aca="false">L24^-(($P$22-1+$B$3)/($P$22-1))</f>
        <v>1.10103477416602</v>
      </c>
      <c r="Q24" s="27" t="n">
        <f aca="false">L24^-(($Q$22-1+$B$3)/($Q$22-1))</f>
        <v>1.09903049892106</v>
      </c>
      <c r="R24" s="27" t="n">
        <f aca="false">L24^-(($R$22-1+$B$3)/($R$22-1))</f>
        <v>1.09603092490475</v>
      </c>
      <c r="S24" s="27" t="n">
        <f aca="false">L24^-(($S$22-1+$B$3)/($S$22-1))</f>
        <v>1.09104981653053</v>
      </c>
      <c r="T24" s="27" t="n">
        <f aca="false">L24^-(($T$22-1+$B$3)/($T$22-1))</f>
        <v>1.08115540951281</v>
      </c>
      <c r="U24" s="27" t="n">
        <f aca="false">L24^-(($U$22-1+$B$3)/($U$22-1))</f>
        <v>1.05200731756694</v>
      </c>
      <c r="V24" s="27" t="n">
        <f aca="false">L24^-(($V$22-1+$B$3)/($V$22-1))</f>
        <v>0.643235776892537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1506.46778644524</v>
      </c>
      <c r="C25" s="26" t="n">
        <f aca="false">((($C$3/$D$3)-N25)*($C$22-1+$B$3)*$D$3)/($C$22*(1-N25))</f>
        <v>669.826075863868</v>
      </c>
      <c r="D25" s="26" t="n">
        <f aca="false">((($C$3/$D$3)-O25)*($D$22-1+$B$3)*$D$3)/($D$22*(1-O25))</f>
        <v>390.945644080431</v>
      </c>
      <c r="E25" s="26" t="n">
        <f aca="false">((($C$3/$D$3)-P25)*($E$22-1+$B$3)*$D$3)/($E$22*(1-P25))</f>
        <v>251.505583907699</v>
      </c>
      <c r="F25" s="26" t="n">
        <f aca="false">((($C$3/$D$3)-Q25)*($F$22-1+$B$3)*$D$3)/($F$22*(1-Q25))</f>
        <v>167.841747136891</v>
      </c>
      <c r="G25" s="26" t="n">
        <f aca="false">((($C$3/$D$3)-R25)*($G$22-1+$B$3)*$D$3)/($G$22*(1-R25))</f>
        <v>112.066146675703</v>
      </c>
      <c r="H25" s="26" t="n">
        <f aca="false">((($C$3/$D$3)-S25)*($H$22-1+$B$3)*$D$3)/($H$22*(1-S25))</f>
        <v>72.2269305031089</v>
      </c>
      <c r="I25" s="26" t="n">
        <f aca="false">((($C$3/$D$3)-T25)*($I$22-1+$B$3)*$D$3)/($I$22*(1-T25))</f>
        <v>42.3486089657392</v>
      </c>
      <c r="J25" s="26" t="n">
        <f aca="false">((($C$3/$D$3)-U25)*($J$22-1+$B$3)*$D$3)/($J$22*(1-U25))</f>
        <v>19.1137940362933</v>
      </c>
      <c r="K25" s="26" t="n">
        <f aca="false">((($C$3/$D$3)-V25)*($K$22-1+$B$3)*$D$3)/($K$22*(1-V25))</f>
        <v>2.30579001531133</v>
      </c>
      <c r="L25" s="24" t="n">
        <v>0.85</v>
      </c>
      <c r="M25" s="27" t="n">
        <f aca="false">L25^-(($M$22-1+$B$3)/($M$22-1))</f>
        <v>1.16550062671794</v>
      </c>
      <c r="N25" s="27" t="n">
        <f aca="false">L25^-(($N$22-1+$B$3)/($N$22-1))</f>
        <v>1.16413659337303</v>
      </c>
      <c r="O25" s="27" t="n">
        <f aca="false">L25^-(($O$22-1+$B$3)/($O$22-1))</f>
        <v>1.1623851816614</v>
      </c>
      <c r="P25" s="27" t="n">
        <f aca="false">L25^-(($P$22-1+$B$3)/($P$22-1))</f>
        <v>1.16005406417336</v>
      </c>
      <c r="Q25" s="27" t="n">
        <f aca="false">L25^-(($Q$22-1+$B$3)/($Q$22-1))</f>
        <v>1.1567983515287</v>
      </c>
      <c r="R25" s="27" t="n">
        <f aca="false">L25^-(($R$22-1+$B$3)/($R$22-1))</f>
        <v>1.15193190682564</v>
      </c>
      <c r="S25" s="27" t="n">
        <f aca="false">L25^-(($S$22-1+$B$3)/($S$22-1))</f>
        <v>1.14386661703437</v>
      </c>
      <c r="T25" s="27" t="n">
        <f aca="false">L25^-(($T$22-1+$B$3)/($T$22-1))</f>
        <v>1.12790505026851</v>
      </c>
      <c r="U25" s="27" t="n">
        <f aca="false">L25^-(($U$22-1+$B$3)/($U$22-1))</f>
        <v>1.08134433205803</v>
      </c>
      <c r="V25" s="27" t="n">
        <f aca="false">L25^-(($V$22-1+$B$3)/($V$22-1))</f>
        <v>0.506302898236394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1074.73337870996</v>
      </c>
      <c r="C26" s="26" t="n">
        <f aca="false">((($C$3/$D$3)-N26)*($C$22-1+$B$3)*$D$3)/($C$22*(1-N26))</f>
        <v>477.936276865457</v>
      </c>
      <c r="D26" s="26" t="n">
        <f aca="false">((($C$3/$D$3)-O26)*($D$22-1+$B$3)*$D$3)/($D$22*(1-O26))</f>
        <v>279.004099238316</v>
      </c>
      <c r="E26" s="26" t="n">
        <f aca="false">((($C$3/$D$3)-P26)*($E$22-1+$B$3)*$D$3)/($E$22*(1-P26))</f>
        <v>179.538223804856</v>
      </c>
      <c r="F26" s="26" t="n">
        <f aca="false">((($C$3/$D$3)-Q26)*($F$22-1+$B$3)*$D$3)/($F$22*(1-Q26))</f>
        <v>119.858971703673</v>
      </c>
      <c r="G26" s="26" t="n">
        <f aca="false">((($C$3/$D$3)-R26)*($G$22-1+$B$3)*$D$3)/($G$22*(1-R26))</f>
        <v>80.0732020591532</v>
      </c>
      <c r="H26" s="26" t="n">
        <f aca="false">((($C$3/$D$3)-S26)*($H$22-1+$B$3)*$D$3)/($H$22*(1-S26))</f>
        <v>51.6554783527442</v>
      </c>
      <c r="I26" s="26" t="n">
        <f aca="false">((($C$3/$D$3)-T26)*($I$22-1+$B$3)*$D$3)/($I$22*(1-T26))</f>
        <v>30.3436806780611</v>
      </c>
      <c r="J26" s="26" t="n">
        <f aca="false">((($C$3/$D$3)-U26)*($J$22-1+$B$3)*$D$3)/($J$22*(1-U26))</f>
        <v>13.7731589826814</v>
      </c>
      <c r="K26" s="26" t="n">
        <f aca="false">((($C$3/$D$3)-V26)*($K$22-1+$B$3)*$D$3)/($K$22*(1-V26))</f>
        <v>1.84486562092071</v>
      </c>
      <c r="L26" s="24" t="n">
        <v>0.8</v>
      </c>
      <c r="M26" s="27" t="n">
        <f aca="false">L26^-(($M$22-1+$B$3)/($M$22-1))</f>
        <v>1.23402440706958</v>
      </c>
      <c r="N26" s="27" t="n">
        <f aca="false">L26^-(($N$22-1+$B$3)/($N$22-1))</f>
        <v>1.23204186789139</v>
      </c>
      <c r="O26" s="27" t="n">
        <f aca="false">L26^-(($O$22-1+$B$3)/($O$22-1))</f>
        <v>1.22949756834346</v>
      </c>
      <c r="P26" s="27" t="n">
        <f aca="false">L26^-(($P$22-1+$B$3)/($P$22-1))</f>
        <v>1.22611334035325</v>
      </c>
      <c r="Q26" s="27" t="n">
        <f aca="false">L26^-(($Q$22-1+$B$3)/($Q$22-1))</f>
        <v>1.22139106493439</v>
      </c>
      <c r="R26" s="27" t="n">
        <f aca="false">L26^-(($R$22-1+$B$3)/($R$22-1))</f>
        <v>1.21434173138984</v>
      </c>
      <c r="S26" s="27" t="n">
        <f aca="false">L26^-(($S$22-1+$B$3)/($S$22-1))</f>
        <v>1.20268313871377</v>
      </c>
      <c r="T26" s="27" t="n">
        <f aca="false">L26^-(($T$22-1+$B$3)/($T$22-1))</f>
        <v>1.17970067247589</v>
      </c>
      <c r="U26" s="27" t="n">
        <f aca="false">L26^-(($U$22-1+$B$3)/($U$22-1))</f>
        <v>1.11335494131206</v>
      </c>
      <c r="V26" s="27" t="n">
        <f aca="false">L26^-(($V$22-1+$B$3)/($V$22-1))</f>
        <v>0.3927772204746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815.625338025797</v>
      </c>
      <c r="C27" s="26" t="n">
        <f aca="false">((($C$3/$D$3)-N27)*($C$22-1+$B$3)*$D$3)/($C$22*(1-N27))</f>
        <v>362.768822137878</v>
      </c>
      <c r="D27" s="26" t="n">
        <f aca="false">((($C$3/$D$3)-O27)*($D$22-1+$B$3)*$D$3)/($D$22*(1-O27))</f>
        <v>211.816893980116</v>
      </c>
      <c r="E27" s="26" t="n">
        <f aca="false">((($C$3/$D$3)-P27)*($E$22-1+$B$3)*$D$3)/($E$22*(1-P27))</f>
        <v>136.3412042222</v>
      </c>
      <c r="F27" s="26" t="n">
        <f aca="false">((($C$3/$D$3)-Q27)*($F$22-1+$B$3)*$D$3)/($F$22*(1-Q27))</f>
        <v>91.0561415673787</v>
      </c>
      <c r="G27" s="26" t="n">
        <f aca="false">((($C$3/$D$3)-R27)*($G$22-1+$B$3)*$D$3)/($G$22*(1-R27))</f>
        <v>60.8666121055013</v>
      </c>
      <c r="H27" s="26" t="n">
        <f aca="false">((($C$3/$D$3)-S27)*($H$22-1+$B$3)*$D$3)/($H$22*(1-S27))</f>
        <v>39.3035410991641</v>
      </c>
      <c r="I27" s="26" t="n">
        <f aca="false">((($C$3/$D$3)-T27)*($I$22-1+$B$3)*$D$3)/($I$22*(1-T27))</f>
        <v>23.1331611770134</v>
      </c>
      <c r="J27" s="26" t="n">
        <f aca="false">((($C$3/$D$3)-U27)*($J$22-1+$B$3)*$D$3)/($J$22*(1-U27))</f>
        <v>10.5630482462914</v>
      </c>
      <c r="K27" s="26" t="n">
        <f aca="false">((($C$3/$D$3)-V27)*($K$22-1+$B$3)*$D$3)/($K$22*(1-V27))</f>
        <v>1.57858419824591</v>
      </c>
      <c r="L27" s="24" t="n">
        <v>0.75</v>
      </c>
      <c r="M27" s="27" t="n">
        <f aca="false">L27^-(($M$22-1+$B$3)/($M$22-1))</f>
        <v>1.31140486446827</v>
      </c>
      <c r="N27" s="27" t="n">
        <f aca="false">L27^-(($N$22-1+$B$3)/($N$22-1))</f>
        <v>1.30868928617688</v>
      </c>
      <c r="O27" s="27" t="n">
        <f aca="false">L27^-(($O$22-1+$B$3)/($O$22-1))</f>
        <v>1.30520608948725</v>
      </c>
      <c r="P27" s="27" t="n">
        <f aca="false">L27^-(($P$22-1+$B$3)/($P$22-1))</f>
        <v>1.30057624428645</v>
      </c>
      <c r="Q27" s="27" t="n">
        <f aca="false">L27^-(($Q$22-1+$B$3)/($Q$22-1))</f>
        <v>1.29412203867522</v>
      </c>
      <c r="R27" s="27" t="n">
        <f aca="false">L27^-(($R$22-1+$B$3)/($R$22-1))</f>
        <v>1.28450073581561</v>
      </c>
      <c r="S27" s="27" t="n">
        <f aca="false">L27^-(($S$22-1+$B$3)/($S$22-1))</f>
        <v>1.26862392540168</v>
      </c>
      <c r="T27" s="27" t="n">
        <f aca="false">L27^-(($T$22-1+$B$3)/($T$22-1))</f>
        <v>1.23745660523314</v>
      </c>
      <c r="U27" s="27" t="n">
        <f aca="false">L27^-(($U$22-1+$B$3)/($U$22-1))</f>
        <v>1.14847413737634</v>
      </c>
      <c r="V27" s="27" t="n">
        <f aca="false">L27^-(($V$22-1+$B$3)/($V$22-1))</f>
        <v>0.299753020249009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642.82489272765</v>
      </c>
      <c r="C28" s="26" t="n">
        <f aca="false">((($C$3/$D$3)-N28)*($C$22-1+$B$3)*$D$3)/($C$22*(1-N28))</f>
        <v>285.959754265616</v>
      </c>
      <c r="D28" s="26" t="n">
        <f aca="false">((($C$3/$D$3)-O28)*($D$22-1+$B$3)*$D$3)/($D$22*(1-O28))</f>
        <v>167.005009217441</v>
      </c>
      <c r="E28" s="26" t="n">
        <f aca="false">((($C$3/$D$3)-P28)*($E$22-1+$B$3)*$D$3)/($E$22*(1-P28))</f>
        <v>107.527975514213</v>
      </c>
      <c r="F28" s="26" t="n">
        <f aca="false">((($C$3/$D$3)-Q28)*($F$22-1+$B$3)*$D$3)/($F$22*(1-Q28))</f>
        <v>71.8421891140687</v>
      </c>
      <c r="G28" s="26" t="n">
        <f aca="false">((($C$3/$D$3)-R28)*($G$22-1+$B$3)*$D$3)/($G$22*(1-R28))</f>
        <v>48.0522977724921</v>
      </c>
      <c r="H28" s="26" t="n">
        <f aca="false">((($C$3/$D$3)-S28)*($H$22-1+$B$3)*$D$3)/($H$22*(1-S28))</f>
        <v>31.0606039539899</v>
      </c>
      <c r="I28" s="26" t="n">
        <f aca="false">((($C$3/$D$3)-T28)*($I$22-1+$B$3)*$D$3)/($I$22*(1-T28))</f>
        <v>18.3192111937936</v>
      </c>
      <c r="J28" s="26" t="n">
        <f aca="false">((($C$3/$D$3)-U28)*($J$22-1+$B$3)*$D$3)/($J$22*(1-U28))</f>
        <v>8.41771311091519</v>
      </c>
      <c r="K28" s="26" t="n">
        <f aca="false">((($C$3/$D$3)-V28)*($K$22-1+$B$3)*$D$3)/($K$22*(1-V28))</f>
        <v>1.40998109460368</v>
      </c>
      <c r="L28" s="24" t="n">
        <v>0.7</v>
      </c>
      <c r="M28" s="27" t="n">
        <f aca="false">L28^-(($M$22-1+$B$3)/($M$22-1))</f>
        <v>1.39949972976474</v>
      </c>
      <c r="N28" s="27" t="n">
        <f aca="false">L28^-(($N$22-1+$B$3)/($N$22-1))</f>
        <v>1.3959076145997</v>
      </c>
      <c r="O28" s="27" t="n">
        <f aca="false">L28^-(($O$22-1+$B$3)/($O$22-1))</f>
        <v>1.39130272515699</v>
      </c>
      <c r="P28" s="27" t="n">
        <f aca="false">L28^-(($P$22-1+$B$3)/($P$22-1))</f>
        <v>1.38518649409339</v>
      </c>
      <c r="Q28" s="27" t="n">
        <f aca="false">L28^-(($Q$22-1+$B$3)/($Q$22-1))</f>
        <v>1.37666891466434</v>
      </c>
      <c r="R28" s="27" t="n">
        <f aca="false">L28^-(($R$22-1+$B$3)/($R$22-1))</f>
        <v>1.3639906479482</v>
      </c>
      <c r="S28" s="27" t="n">
        <f aca="false">L28^-(($S$22-1+$B$3)/($S$22-1))</f>
        <v>1.34311913639312</v>
      </c>
      <c r="T28" s="27" t="n">
        <f aca="false">L28^-(($T$22-1+$B$3)/($T$22-1))</f>
        <v>1.3023293413831</v>
      </c>
      <c r="U28" s="27" t="n">
        <f aca="false">L28^-(($U$22-1+$B$3)/($U$22-1))</f>
        <v>1.18724319939913</v>
      </c>
      <c r="V28" s="27" t="n">
        <f aca="false">L28^-(($V$22-1+$B$3)/($V$22-1))</f>
        <v>0.224532528001875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519.337457712711</v>
      </c>
      <c r="C29" s="26" t="n">
        <f aca="false">((($C$3/$D$3)-N29)*($C$22-1+$B$3)*$D$3)/($C$22*(1-N29))</f>
        <v>231.06696510241</v>
      </c>
      <c r="D29" s="26" t="n">
        <f aca="false">((($C$3/$D$3)-O29)*($D$22-1+$B$3)*$D$3)/($D$22*(1-O29))</f>
        <v>134.977162723209</v>
      </c>
      <c r="E29" s="26" t="n">
        <f aca="false">((($C$3/$D$3)-P29)*($E$22-1+$B$3)*$D$3)/($E$22*(1-P29))</f>
        <v>86.9326687203557</v>
      </c>
      <c r="F29" s="26" t="n">
        <f aca="false">((($C$3/$D$3)-Q29)*($F$22-1+$B$3)*$D$3)/($F$22*(1-Q29))</f>
        <v>58.1064937472977</v>
      </c>
      <c r="G29" s="26" t="n">
        <f aca="false">((($C$3/$D$3)-R29)*($G$22-1+$B$3)*$D$3)/($G$22*(1-R29))</f>
        <v>38.8898046522664</v>
      </c>
      <c r="H29" s="26" t="n">
        <f aca="false">((($C$3/$D$3)-S29)*($H$22-1+$B$3)*$D$3)/($H$22*(1-S29))</f>
        <v>25.1649037542727</v>
      </c>
      <c r="I29" s="26" t="n">
        <f aca="false">((($C$3/$D$3)-T29)*($I$22-1+$B$3)*$D$3)/($I$22*(1-T29))</f>
        <v>14.8740886543268</v>
      </c>
      <c r="J29" s="26" t="n">
        <f aca="false">((($C$3/$D$3)-U29)*($J$22-1+$B$3)*$D$3)/($J$22*(1-U29))</f>
        <v>6.88032802080857</v>
      </c>
      <c r="K29" s="26" t="n">
        <f aca="false">((($C$3/$D$3)-V29)*($K$22-1+$B$3)*$D$3)/($K$22*(1-V29))</f>
        <v>1.29741924795138</v>
      </c>
      <c r="L29" s="24" t="n">
        <v>0.65</v>
      </c>
      <c r="M29" s="27" t="n">
        <f aca="false">L29^-(($M$22-1+$B$3)/($M$22-1))</f>
        <v>1.50072892828382</v>
      </c>
      <c r="N29" s="27" t="n">
        <f aca="false">L29^-(($N$22-1+$B$3)/($N$22-1))</f>
        <v>1.49607789273327</v>
      </c>
      <c r="O29" s="27" t="n">
        <f aca="false">L29^-(($O$22-1+$B$3)/($O$22-1))</f>
        <v>1.49011916399446</v>
      </c>
      <c r="P29" s="27" t="n">
        <f aca="false">L29^-(($P$22-1+$B$3)/($P$22-1))</f>
        <v>1.48221109402679</v>
      </c>
      <c r="Q29" s="27" t="n">
        <f aca="false">L29^-(($Q$22-1+$B$3)/($Q$22-1))</f>
        <v>1.47121025266315</v>
      </c>
      <c r="R29" s="27" t="n">
        <f aca="false">L29^-(($R$22-1+$B$3)/($R$22-1))</f>
        <v>1.45486188973139</v>
      </c>
      <c r="S29" s="27" t="n">
        <f aca="false">L29^-(($S$22-1+$B$3)/($S$22-1))</f>
        <v>1.42801732271646</v>
      </c>
      <c r="T29" s="27" t="n">
        <f aca="false">L29^-(($T$22-1+$B$3)/($T$22-1))</f>
        <v>1.37580502682531</v>
      </c>
      <c r="U29" s="27" t="n">
        <f aca="false">L29^-(($U$22-1+$B$3)/($U$22-1))</f>
        <v>1.23034565669456</v>
      </c>
      <c r="V29" s="27" t="n">
        <f aca="false">L29^-(($V$22-1+$B$3)/($V$22-1))</f>
        <v>0.1646234179888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426.664830617987</v>
      </c>
      <c r="C30" s="26" t="n">
        <f aca="false">((($C$3/$D$3)-N30)*($C$22-1+$B$3)*$D$3)/($C$22*(1-N30))</f>
        <v>189.868946420069</v>
      </c>
      <c r="D30" s="26" t="n">
        <f aca="false">((($C$3/$D$3)-O30)*($D$22-1+$B$3)*$D$3)/($D$22*(1-O30))</f>
        <v>110.937411270494</v>
      </c>
      <c r="E30" s="26" t="n">
        <f aca="false">((($C$3/$D$3)-P30)*($E$22-1+$B$3)*$D$3)/($E$22*(1-P30))</f>
        <v>71.4721234491742</v>
      </c>
      <c r="F30" s="26" t="n">
        <f aca="false">((($C$3/$D$3)-Q30)*($F$22-1+$B$3)*$D$3)/($F$22*(1-Q30))</f>
        <v>47.7935652208145</v>
      </c>
      <c r="G30" s="26" t="n">
        <f aca="false">((($C$3/$D$3)-R30)*($G$22-1+$B$3)*$D$3)/($G$22*(1-R30))</f>
        <v>32.0087566075797</v>
      </c>
      <c r="H30" s="26" t="n">
        <f aca="false">((($C$3/$D$3)-S30)*($H$22-1+$B$3)*$D$3)/($H$22*(1-S30))</f>
        <v>20.7354328293552</v>
      </c>
      <c r="I30" s="26" t="n">
        <f aca="false">((($C$3/$D$3)-T30)*($I$22-1+$B$3)*$D$3)/($I$22*(1-T30))</f>
        <v>12.2838152731998</v>
      </c>
      <c r="J30" s="26" t="n">
        <f aca="false">((($C$3/$D$3)-U30)*($J$22-1+$B$3)*$D$3)/($J$22*(1-U30))</f>
        <v>5.72239523849043</v>
      </c>
      <c r="K30" s="26" t="n">
        <f aca="false">((($C$3/$D$3)-V30)*($K$22-1+$B$3)*$D$3)/($K$22*(1-V30))</f>
        <v>1.21998763622956</v>
      </c>
      <c r="L30" s="24" t="n">
        <v>0.6</v>
      </c>
      <c r="M30" s="27" t="n">
        <f aca="false">L30^-(($M$22-1+$B$3)/($M$22-1))</f>
        <v>1.61830561030363</v>
      </c>
      <c r="N30" s="27" t="n">
        <f aca="false">L30^-(($N$22-1+$B$3)/($N$22-1))</f>
        <v>1.61235999263081</v>
      </c>
      <c r="O30" s="27" t="n">
        <f aca="false">L30^-(($O$22-1+$B$3)/($O$22-1))</f>
        <v>1.60474771321165</v>
      </c>
      <c r="P30" s="27" t="n">
        <f aca="false">L30^-(($P$22-1+$B$3)/($P$22-1))</f>
        <v>1.59465388326614</v>
      </c>
      <c r="Q30" s="27" t="n">
        <f aca="false">L30^-(($Q$22-1+$B$3)/($Q$22-1))</f>
        <v>1.5806290949726</v>
      </c>
      <c r="R30" s="27" t="n">
        <f aca="false">L30^-(($R$22-1+$B$3)/($R$22-1))</f>
        <v>1.55982284750185</v>
      </c>
      <c r="S30" s="27" t="n">
        <f aca="false">L30^-(($S$22-1+$B$3)/($S$22-1))</f>
        <v>1.52575260444947</v>
      </c>
      <c r="T30" s="27" t="n">
        <f aca="false">L30^-(($T$22-1+$B$3)/($T$22-1))</f>
        <v>1.45982838935327</v>
      </c>
      <c r="U30" s="27" t="n">
        <f aca="false">L30^-(($U$22-1+$B$3)/($U$22-1))</f>
        <v>1.27865935581705</v>
      </c>
      <c r="V30" s="27" t="n">
        <f aca="false">L30^-(($V$22-1+$B$3)/($V$22-1))</f>
        <v>0.11773615812229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354.529196979159</v>
      </c>
      <c r="C31" s="26" t="n">
        <f aca="false">((($C$3/$D$3)-N31)*($C$22-1+$B$3)*$D$3)/($C$22*(1-N31))</f>
        <v>157.797676650002</v>
      </c>
      <c r="D31" s="26" t="n">
        <f aca="false">((($C$3/$D$3)-O31)*($D$22-1+$B$3)*$D$3)/($D$22*(1-O31))</f>
        <v>92.220997898541</v>
      </c>
      <c r="E31" s="26" t="n">
        <f aca="false">((($C$3/$D$3)-P31)*($E$22-1+$B$3)*$D$3)/($E$22*(1-P31))</f>
        <v>59.4332154040477</v>
      </c>
      <c r="F31" s="26" t="n">
        <f aca="false">((($C$3/$D$3)-Q31)*($F$22-1+$B$3)*$D$3)/($F$22*(1-Q31))</f>
        <v>39.7612593186287</v>
      </c>
      <c r="G31" s="26" t="n">
        <f aca="false">((($C$3/$D$3)-R31)*($G$22-1+$B$3)*$D$3)/($G$22*(1-R31))</f>
        <v>26.6476635559867</v>
      </c>
      <c r="H31" s="26" t="n">
        <f aca="false">((($C$3/$D$3)-S31)*($H$22-1+$B$3)*$D$3)/($H$22*(1-S31))</f>
        <v>17.2825982992784</v>
      </c>
      <c r="I31" s="26" t="n">
        <f aca="false">((($C$3/$D$3)-T31)*($I$22-1+$B$3)*$D$3)/($I$22*(1-T31))</f>
        <v>10.2627245477442</v>
      </c>
      <c r="J31" s="26" t="n">
        <f aca="false">((($C$3/$D$3)-U31)*($J$22-1+$B$3)*$D$3)/($J$22*(1-U31))</f>
        <v>4.81687344122339</v>
      </c>
      <c r="K31" s="26" t="n">
        <f aca="false">((($C$3/$D$3)-V31)*($K$22-1+$B$3)*$D$3)/($K$22*(1-V31))</f>
        <v>1.16596716855004</v>
      </c>
      <c r="L31" s="24" t="n">
        <v>0.550000000000001</v>
      </c>
      <c r="M31" s="27" t="n">
        <f aca="false">L31^-(($M$22-1+$B$3)/($M$22-1))</f>
        <v>1.75659168860584</v>
      </c>
      <c r="N31" s="27" t="n">
        <f aca="false">L31^-(($N$22-1+$B$3)/($N$22-1))</f>
        <v>1.74904109097457</v>
      </c>
      <c r="O31" s="27" t="n">
        <f aca="false">L31^-(($O$22-1+$B$3)/($O$22-1))</f>
        <v>1.73938085029786</v>
      </c>
      <c r="P31" s="27" t="n">
        <f aca="false">L31^-(($P$22-1+$B$3)/($P$22-1))</f>
        <v>1.72658347522592</v>
      </c>
      <c r="Q31" s="27" t="n">
        <f aca="false">L31^-(($Q$22-1+$B$3)/($Q$22-1))</f>
        <v>1.70882517653552</v>
      </c>
      <c r="R31" s="27" t="n">
        <f aca="false">L31^-(($R$22-1+$B$3)/($R$22-1))</f>
        <v>1.68252960585464</v>
      </c>
      <c r="S31" s="27" t="n">
        <f aca="false">L31^-(($S$22-1+$B$3)/($S$22-1))</f>
        <v>1.63959977330778</v>
      </c>
      <c r="T31" s="27" t="n">
        <f aca="false">L31^-(($T$22-1+$B$3)/($T$22-1))</f>
        <v>1.55699823101756</v>
      </c>
      <c r="U31" s="27" t="n">
        <f aca="false">L31^-(($U$22-1+$B$3)/($U$22-1))</f>
        <v>1.3333339202655</v>
      </c>
      <c r="V31" s="27" t="n">
        <f aca="false">L31^-(($V$22-1+$B$3)/($V$22-1))</f>
        <v>0.0817812008461495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296.762651797398</v>
      </c>
      <c r="C32" s="26" t="n">
        <f aca="false">((($C$3/$D$3)-N32)*($C$22-1+$B$3)*$D$3)/($C$22*(1-N32))</f>
        <v>132.111735280962</v>
      </c>
      <c r="D32" s="26" t="n">
        <f aca="false">((($C$3/$D$3)-O32)*($D$22-1+$B$3)*$D$3)/($D$22*(1-O32))</f>
        <v>77.2286639123954</v>
      </c>
      <c r="E32" s="26" t="n">
        <f aca="false">((($C$3/$D$3)-P32)*($E$22-1+$B$3)*$D$3)/($E$22*(1-P32))</f>
        <v>49.7877671757548</v>
      </c>
      <c r="F32" s="26" t="n">
        <f aca="false">((($C$3/$D$3)-Q32)*($F$22-1+$B$3)*$D$3)/($F$22*(1-Q32))</f>
        <v>33.324047915586</v>
      </c>
      <c r="G32" s="26" t="n">
        <f aca="false">((($C$3/$D$3)-R32)*($G$22-1+$B$3)*$D$3)/($G$22*(1-R32))</f>
        <v>22.3494310363398</v>
      </c>
      <c r="H32" s="26" t="n">
        <f aca="false">((($C$3/$D$3)-S32)*($H$22-1+$B$3)*$D$3)/($H$22*(1-S32))</f>
        <v>14.5124741489167</v>
      </c>
      <c r="I32" s="26" t="n">
        <f aca="false">((($C$3/$D$3)-T32)*($I$22-1+$B$3)*$D$3)/($I$22*(1-T32))</f>
        <v>8.63927077405916</v>
      </c>
      <c r="J32" s="26" t="n">
        <f aca="false">((($C$3/$D$3)-U32)*($J$22-1+$B$3)*$D$3)/($J$22*(1-U32))</f>
        <v>4.08742058171632</v>
      </c>
      <c r="K32" s="26" t="n">
        <f aca="false">((($C$3/$D$3)-V32)*($K$22-1+$B$3)*$D$3)/($K$22*(1-V32))</f>
        <v>1.1282184331478</v>
      </c>
      <c r="L32" s="24" t="n">
        <v>0.500000000000001</v>
      </c>
      <c r="M32" s="27" t="n">
        <f aca="false">L32^-(($M$22-1+$B$3)/($M$22-1))</f>
        <v>1.92166409674092</v>
      </c>
      <c r="N32" s="27" t="n">
        <f aca="false">L32^-(($N$22-1+$B$3)/($N$22-1))</f>
        <v>1.91209035651409</v>
      </c>
      <c r="O32" s="27" t="n">
        <f aca="false">L32^-(($O$22-1+$B$3)/($O$22-1))</f>
        <v>1.89985131319226</v>
      </c>
      <c r="P32" s="27" t="n">
        <f aca="false">L32^-(($P$22-1+$B$3)/($P$22-1))</f>
        <v>1.88365436505492</v>
      </c>
      <c r="Q32" s="27" t="n">
        <f aca="false">L32^-(($Q$22-1+$B$3)/($Q$22-1))</f>
        <v>1.86121035656739</v>
      </c>
      <c r="R32" s="27" t="n">
        <f aca="false">L32^-(($R$22-1+$B$3)/($R$22-1))</f>
        <v>1.8280447657371</v>
      </c>
      <c r="S32" s="27" t="n">
        <f aca="false">L32^-(($S$22-1+$B$3)/($S$22-1))</f>
        <v>1.77407688349522</v>
      </c>
      <c r="T32" s="27" t="n">
        <f aca="false">L32^-(($T$22-1+$B$3)/($T$22-1))</f>
        <v>1.6708738327694</v>
      </c>
      <c r="U32" s="27" t="n">
        <f aca="false">L32^-(($U$22-1+$B$3)/($U$22-1))</f>
        <v>1.39590968251676</v>
      </c>
      <c r="V32" s="27" t="n">
        <f aca="false">L32^-(($V$22-1+$B$3)/($V$22-1))</f>
        <v>0.054865992000892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3877.6709871176</v>
      </c>
      <c r="C36" s="26" t="n">
        <f aca="false">((($C$4/$D$4)-N36)*($C$35-1+$B$4)*$D$4)/($C$35*(1-N36))</f>
        <v>-5823.24882099081</v>
      </c>
      <c r="D36" s="26" t="n">
        <f aca="false">((($C$4/$D$4)-O36)*($D$35-1+$B$4)*$D$4)/($D$35*(1-O36))</f>
        <v>-3138.51247983799</v>
      </c>
      <c r="E36" s="26" t="n">
        <f aca="false">((($C$4/$D$4)-P36)*($E$35-1+$B$4)*$D$4)/($E$35*(1-P36))</f>
        <v>-1796.22423187962</v>
      </c>
      <c r="F36" s="26" t="n">
        <f aca="false">((($C$4/$D$4)-Q36)*($F$35-1+$B$4)*$D$4)/($F$35*(1-Q36))</f>
        <v>-990.953569614377</v>
      </c>
      <c r="G36" s="26" t="n">
        <f aca="false">((($C$4/$D$4)-R36)*($G$35-1+$B$4)*$D$4)/($G$35*(1-R36))</f>
        <v>-454.255586657937</v>
      </c>
      <c r="H36" s="26" t="n">
        <f aca="false">((($C$4/$D$4)-S36)*($H$35-1+$B$4)*$D$4)/($H$35*(1-S36))</f>
        <v>-71.1553633559774</v>
      </c>
      <c r="I36" s="26" t="n">
        <f aca="false">((($C$4/$D$4)-T36)*($I$35-1+$B$4)*$D$4)/($I$35*(1-T36))</f>
        <v>215.611940526639</v>
      </c>
      <c r="J36" s="26" t="n">
        <f aca="false">((($C$4/$D$4)-U36)*($J$35-1+$B$4)*$D$4)/($J$35*(1-U36))</f>
        <v>436.685853059399</v>
      </c>
      <c r="K36" s="26" t="n">
        <f aca="false">((($C$4/$D$4)-V36)*($K$35-1+$B$4)*$D$4)/($K$35*(1-V36))</f>
        <v>568.824966152487</v>
      </c>
      <c r="L36" s="24" t="n">
        <v>0.95</v>
      </c>
      <c r="M36" s="27" t="n">
        <f aca="false">L36^-(($M$35-1+$B$4)/($M$35-1))</f>
        <v>0.983268778347371</v>
      </c>
      <c r="N36" s="27" t="n">
        <f aca="false">L36^-(($N$35-1+$B$4)/($N$35-1))</f>
        <v>0.974926176160611</v>
      </c>
      <c r="O36" s="27" t="n">
        <f aca="false">L36^-(($O$35-1+$B$4)/($O$35-1))</f>
        <v>0.964303897295021</v>
      </c>
      <c r="P36" s="27" t="n">
        <f aca="false">L36^-(($P$35-1+$B$4)/($P$35-1))</f>
        <v>0.950320672249581</v>
      </c>
      <c r="Q36" s="27" t="n">
        <f aca="false">L36^-(($Q$35-1+$B$4)/($Q$35-1))</f>
        <v>0.931084148418374</v>
      </c>
      <c r="R36" s="27" t="n">
        <f aca="false">L36^-(($R$35-1+$B$4)/($R$35-1))</f>
        <v>0.902956996514993</v>
      </c>
      <c r="S36" s="27" t="n">
        <f aca="false">L36^-(($S$35-1+$B$4)/($S$35-1))</f>
        <v>0.85795391109965</v>
      </c>
      <c r="T36" s="27" t="n">
        <f aca="false">L36^-(($T$35-1+$B$4)/($T$35-1))</f>
        <v>0.774564770677607</v>
      </c>
      <c r="U36" s="27" t="n">
        <f aca="false">L36^-(($U$35-1+$B$4)/($U$35-1))</f>
        <v>0.569953054776112</v>
      </c>
      <c r="V36" s="27" t="n">
        <f aca="false">L36^-(($V$35-1+$B$4)/($V$35-1))</f>
        <v>0.00227983441110813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5968.35818549948</v>
      </c>
      <c r="C37" s="26" t="n">
        <f aca="false">((($C$4/$D$4)-N37)*($C$35-1+$B$4)*$D$4)/($C$35*(1-N37))</f>
        <v>-2308.21537597782</v>
      </c>
      <c r="D37" s="26" t="n">
        <f aca="false">((($C$4/$D$4)-O37)*($D$35-1+$B$4)*$D$4)/($D$35*(1-O37))</f>
        <v>-1088.3136771452</v>
      </c>
      <c r="E37" s="26" t="n">
        <f aca="false">((($C$4/$D$4)-P37)*($E$35-1+$B$4)*$D$4)/($E$35*(1-P37))</f>
        <v>-478.526919152959</v>
      </c>
      <c r="F37" s="26" t="n">
        <f aca="false">((($C$4/$D$4)-Q37)*($F$35-1+$B$4)*$D$4)/($F$35*(1-Q37))</f>
        <v>-112.864776332661</v>
      </c>
      <c r="G37" s="26" t="n">
        <f aca="false">((($C$4/$D$4)-R37)*($G$35-1+$B$4)*$D$4)/($G$35*(1-R37))</f>
        <v>130.604232519139</v>
      </c>
      <c r="H37" s="26" t="n">
        <f aca="false">((($C$4/$D$4)-S37)*($H$35-1+$B$4)*$D$4)/($H$35*(1-S37))</f>
        <v>303.987939032853</v>
      </c>
      <c r="I37" s="26" t="n">
        <f aca="false">((($C$4/$D$4)-T37)*($I$35-1+$B$4)*$D$4)/($I$35*(1-T37))</f>
        <v>432.890805702556</v>
      </c>
      <c r="J37" s="26" t="n">
        <f aca="false">((($C$4/$D$4)-U37)*($J$35-1+$B$4)*$D$4)/($J$35*(1-U37))</f>
        <v>529.248867191723</v>
      </c>
      <c r="K37" s="26" t="n">
        <f aca="false">((($C$4/$D$4)-V37)*($K$35-1+$B$4)*$D$4)/($K$35*(1-V37))</f>
        <v>569.065055840799</v>
      </c>
      <c r="L37" s="24" t="n">
        <v>0.9</v>
      </c>
      <c r="M37" s="27" t="n">
        <f aca="false">L37^-(($M$35-1+$B$4)/($M$35-1))</f>
        <v>0.96593569642089</v>
      </c>
      <c r="N37" s="27" t="n">
        <f aca="false">L37^-(($N$35-1+$B$4)/($N$35-1))</f>
        <v>0.949176673123565</v>
      </c>
      <c r="O37" s="27" t="n">
        <f aca="false">L37^-(($O$35-1+$B$4)/($O$35-1))</f>
        <v>0.928055902749175</v>
      </c>
      <c r="P37" s="27" t="n">
        <f aca="false">L37^-(($P$35-1+$B$4)/($P$35-1))</f>
        <v>0.90062412967549</v>
      </c>
      <c r="Q37" s="27" t="n">
        <f aca="false">L37^-(($Q$35-1+$B$4)/($Q$35-1))</f>
        <v>0.863576461096113</v>
      </c>
      <c r="R37" s="27" t="n">
        <f aca="false">L37^-(($R$35-1+$B$4)/($R$35-1))</f>
        <v>0.810842721121727</v>
      </c>
      <c r="S37" s="27" t="n">
        <f aca="false">L37^-(($S$35-1+$B$4)/($S$35-1))</f>
        <v>0.730011440658361</v>
      </c>
      <c r="T37" s="27" t="n">
        <f aca="false">L37^-(($T$35-1+$B$4)/($T$35-1))</f>
        <v>0.591719326556479</v>
      </c>
      <c r="U37" s="27" t="n">
        <f aca="false">L37^-(($U$35-1+$B$4)/($U$35-1))</f>
        <v>0.315118585278407</v>
      </c>
      <c r="V37" s="27" t="n">
        <f aca="false">L37^-(($V$35-1+$B$4)/($V$35-1))</f>
        <v>3.7404406264824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3329.62414639699</v>
      </c>
      <c r="C38" s="26" t="n">
        <f aca="false">((($C$4/$D$4)-N38)*($C$35-1+$B$4)*$D$4)/($C$35*(1-N38))</f>
        <v>-1135.67372188666</v>
      </c>
      <c r="D38" s="26" t="n">
        <f aca="false">((($C$4/$D$4)-O38)*($D$35-1+$B$4)*$D$4)/($D$35*(1-O38))</f>
        <v>-404.581879635455</v>
      </c>
      <c r="E38" s="26" t="n">
        <f aca="false">((($C$4/$D$4)-P38)*($E$35-1+$B$4)*$D$4)/($E$35*(1-P38))</f>
        <v>-39.2888582894336</v>
      </c>
      <c r="F38" s="26" t="n">
        <f aca="false">((($C$4/$D$4)-Q38)*($F$35-1+$B$4)*$D$4)/($F$35*(1-Q38))</f>
        <v>179.563701008472</v>
      </c>
      <c r="G38" s="26" t="n">
        <f aca="false">((($C$4/$D$4)-R38)*($G$35-1+$B$4)*$D$4)/($G$35*(1-R38))</f>
        <v>324.995344325693</v>
      </c>
      <c r="H38" s="26" t="n">
        <f aca="false">((($C$4/$D$4)-S38)*($H$35-1+$B$4)*$D$4)/($H$35*(1-S38))</f>
        <v>428.074442555265</v>
      </c>
      <c r="I38" s="26" t="n">
        <f aca="false">((($C$4/$D$4)-T38)*($I$35-1+$B$4)*$D$4)/($I$35*(1-T38))</f>
        <v>503.663230960808</v>
      </c>
      <c r="J38" s="26" t="n">
        <f aca="false">((($C$4/$D$4)-U38)*($J$35-1+$B$4)*$D$4)/($J$35*(1-U38))</f>
        <v>556.804868986302</v>
      </c>
      <c r="K38" s="26" t="n">
        <f aca="false">((($C$4/$D$4)-V38)*($K$35-1+$B$4)*$D$4)/($K$35*(1-V38))</f>
        <v>569.065449047332</v>
      </c>
      <c r="L38" s="24" t="n">
        <v>0.85</v>
      </c>
      <c r="M38" s="27" t="n">
        <f aca="false">L38^-(($M$35-1+$B$4)/($M$35-1))</f>
        <v>0.94794376676602</v>
      </c>
      <c r="N38" s="27" t="n">
        <f aca="false">L38^-(($N$35-1+$B$4)/($N$35-1))</f>
        <v>0.922694140814623</v>
      </c>
      <c r="O38" s="27" t="n">
        <f aca="false">L38^-(($O$35-1+$B$4)/($O$35-1))</f>
        <v>0.891216060010951</v>
      </c>
      <c r="P38" s="27" t="n">
        <f aca="false">L38^-(($P$35-1+$B$4)/($P$35-1))</f>
        <v>0.850909408463499</v>
      </c>
      <c r="Q38" s="27" t="n">
        <f aca="false">L38^-(($Q$35-1+$B$4)/($Q$35-1))</f>
        <v>0.797524027032016</v>
      </c>
      <c r="R38" s="27" t="n">
        <f aca="false">L38^-(($R$35-1+$B$4)/($R$35-1))</f>
        <v>0.72365980586959</v>
      </c>
      <c r="S38" s="27" t="n">
        <f aca="false">L38^-(($S$35-1+$B$4)/($S$35-1))</f>
        <v>0.615439798199947</v>
      </c>
      <c r="T38" s="27" t="n">
        <f aca="false">L38^-(($T$35-1+$B$4)/($T$35-1))</f>
        <v>0.44513098743653</v>
      </c>
      <c r="U38" s="27" t="n">
        <f aca="false">L38^-(($U$35-1+$B$4)/($U$35-1))</f>
        <v>0.168420356579788</v>
      </c>
      <c r="V38" s="27" t="n">
        <f aca="false">L38^-(($V$35-1+$B$4)/($V$35-1))</f>
        <v>4.25320344042997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2008.37998125614</v>
      </c>
      <c r="C39" s="26" t="n">
        <f aca="false">((($C$4/$D$4)-N39)*($C$35-1+$B$4)*$D$4)/($C$35*(1-N39))</f>
        <v>-548.696929055134</v>
      </c>
      <c r="D39" s="26" t="n">
        <f aca="false">((($C$4/$D$4)-O39)*($D$35-1+$B$4)*$D$4)/($D$35*(1-O39))</f>
        <v>-62.4446041292834</v>
      </c>
      <c r="E39" s="26" t="n">
        <f aca="false">((($C$4/$D$4)-P39)*($E$35-1+$B$4)*$D$4)/($E$35*(1-P39))</f>
        <v>180.334762442022</v>
      </c>
      <c r="F39" s="26" t="n">
        <f aca="false">((($C$4/$D$4)-Q39)*($F$35-1+$B$4)*$D$4)/($F$35*(1-Q39))</f>
        <v>325.559666818439</v>
      </c>
      <c r="G39" s="26" t="n">
        <f aca="false">((($C$4/$D$4)-R39)*($G$35-1+$B$4)*$D$4)/($G$35*(1-R39))</f>
        <v>421.734116386288</v>
      </c>
      <c r="H39" s="26" t="n">
        <f aca="false">((($C$4/$D$4)-S39)*($H$35-1+$B$4)*$D$4)/($H$35*(1-S39))</f>
        <v>489.342575243252</v>
      </c>
      <c r="I39" s="26" t="n">
        <f aca="false">((($C$4/$D$4)-T39)*($I$35-1+$B$4)*$D$4)/($I$35*(1-T39))</f>
        <v>537.747787796786</v>
      </c>
      <c r="J39" s="26" t="n">
        <f aca="false">((($C$4/$D$4)-U39)*($J$35-1+$B$4)*$D$4)/($J$35*(1-U39))</f>
        <v>568.321353373386</v>
      </c>
      <c r="K39" s="26" t="n">
        <f aca="false">((($C$4/$D$4)-V39)*($K$35-1+$B$4)*$D$4)/($K$35*(1-V39))</f>
        <v>569.065449494612</v>
      </c>
      <c r="L39" s="24" t="n">
        <v>0.8</v>
      </c>
      <c r="M39" s="27" t="n">
        <f aca="false">L39^-(($M$35-1+$B$4)/($M$35-1))</f>
        <v>0.929226855295261</v>
      </c>
      <c r="N39" s="27" t="n">
        <f aca="false">L39^-(($N$35-1+$B$4)/($N$35-1))</f>
        <v>0.895412638801686</v>
      </c>
      <c r="O39" s="27" t="n">
        <f aca="false">L39^-(($O$35-1+$B$4)/($O$35-1))</f>
        <v>0.853738972210244</v>
      </c>
      <c r="P39" s="27" t="n">
        <f aca="false">L39^-(($P$35-1+$B$4)/($P$35-1))</f>
        <v>0.801175430827778</v>
      </c>
      <c r="Q39" s="27" t="n">
        <f aca="false">L39^-(($Q$35-1+$B$4)/($Q$35-1))</f>
        <v>0.732978345652226</v>
      </c>
      <c r="R39" s="27" t="n">
        <f aca="false">L39^-(($R$35-1+$B$4)/($R$35-1))</f>
        <v>0.641411034980639</v>
      </c>
      <c r="S39" s="27" t="n">
        <f aca="false">L39^-(($S$35-1+$B$4)/($S$35-1))</f>
        <v>0.51350565676966</v>
      </c>
      <c r="T39" s="27" t="n">
        <f aca="false">L39^-(($T$35-1+$B$4)/($T$35-1))</f>
        <v>0.329126492635947</v>
      </c>
      <c r="U39" s="27" t="n">
        <f aca="false">L39^-(($U$35-1+$B$4)/($U$35-1))</f>
        <v>0.086659398523872</v>
      </c>
      <c r="V39" s="27" t="n">
        <f aca="false">L39^-(($V$35-1+$B$4)/($V$35-1))</f>
        <v>3.20602265540114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1213.98802070911</v>
      </c>
      <c r="C40" s="26" t="n">
        <f aca="false">((($C$4/$D$4)-N40)*($C$35-1+$B$4)*$D$4)/($C$35*(1-N40))</f>
        <v>-195.892220769177</v>
      </c>
      <c r="D40" s="26" t="n">
        <f aca="false">((($C$4/$D$4)-O40)*($D$35-1+$B$4)*$D$4)/($D$35*(1-O40))</f>
        <v>143.075422092025</v>
      </c>
      <c r="E40" s="26" t="n">
        <f aca="false">((($C$4/$D$4)-P40)*($E$35-1+$B$4)*$D$4)/($E$35*(1-P40))</f>
        <v>312.112950280402</v>
      </c>
      <c r="F40" s="26" t="n">
        <f aca="false">((($C$4/$D$4)-Q40)*($F$35-1+$B$4)*$D$4)/($F$35*(1-Q40))</f>
        <v>412.966738510261</v>
      </c>
      <c r="G40" s="26" t="n">
        <f aca="false">((($C$4/$D$4)-R40)*($G$35-1+$B$4)*$D$4)/($G$35*(1-R40))</f>
        <v>479.380593525593</v>
      </c>
      <c r="H40" s="26" t="n">
        <f aca="false">((($C$4/$D$4)-S40)*($H$35-1+$B$4)*$D$4)/($H$35*(1-S40))</f>
        <v>525.437911650167</v>
      </c>
      <c r="I40" s="26" t="n">
        <f aca="false">((($C$4/$D$4)-T40)*($I$35-1+$B$4)*$D$4)/($I$35*(1-T40))</f>
        <v>557.120884249727</v>
      </c>
      <c r="J40" s="26" t="n">
        <f aca="false">((($C$4/$D$4)-U40)*($J$35-1+$B$4)*$D$4)/($J$35*(1-U40))</f>
        <v>573.698057351142</v>
      </c>
      <c r="K40" s="26" t="n">
        <f aca="false">((($C$4/$D$4)-V40)*($K$35-1+$B$4)*$D$4)/($K$35*(1-V40))</f>
        <v>569.065449494949</v>
      </c>
      <c r="L40" s="24" t="n">
        <v>0.75</v>
      </c>
      <c r="M40" s="27" t="n">
        <f aca="false">L40^-(($M$35-1+$B$4)/($M$35-1))</f>
        <v>0.909707533649885</v>
      </c>
      <c r="N40" s="27" t="n">
        <f aca="false">L40^-(($N$35-1+$B$4)/($N$35-1))</f>
        <v>0.867255720411504</v>
      </c>
      <c r="O40" s="27" t="n">
        <f aca="false">L40^-(($O$35-1+$B$4)/($O$35-1))</f>
        <v>0.815572670001377</v>
      </c>
      <c r="P40" s="27" t="n">
        <f aca="false">L40^-(($P$35-1+$B$4)/($P$35-1))</f>
        <v>0.751420983538631</v>
      </c>
      <c r="Q40" s="27" t="n">
        <f aca="false">L40^-(($Q$35-1+$B$4)/($Q$35-1))</f>
        <v>0.669996038794751</v>
      </c>
      <c r="R40" s="27" t="n">
        <f aca="false">L40^-(($R$35-1+$B$4)/($R$35-1))</f>
        <v>0.564099363439857</v>
      </c>
      <c r="S40" s="27" t="n">
        <f aca="false">L40^-(($S$35-1+$B$4)/($S$35-1))</f>
        <v>0.423475120876622</v>
      </c>
      <c r="T40" s="27" t="n">
        <f aca="false">L40^-(($T$35-1+$B$4)/($T$35-1))</f>
        <v>0.238656068874939</v>
      </c>
      <c r="U40" s="27" t="n">
        <f aca="false">L40^-(($U$35-1+$B$4)/($U$35-1))</f>
        <v>0.0427175394081297</v>
      </c>
      <c r="V40" s="27" t="n">
        <f aca="false">L40^-(($V$35-1+$B$4)/($V$35-1))</f>
        <v>1.51919547460673E-015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682.881811443987</v>
      </c>
      <c r="C41" s="26" t="n">
        <f aca="false">((($C$4/$D$4)-N41)*($C$35-1+$B$4)*$D$4)/($C$35*(1-N41))</f>
        <v>39.8789529658196</v>
      </c>
      <c r="D41" s="26" t="n">
        <f aca="false">((($C$4/$D$4)-O41)*($D$35-1+$B$4)*$D$4)/($D$35*(1-O41))</f>
        <v>280.306808942565</v>
      </c>
      <c r="E41" s="26" t="n">
        <f aca="false">((($C$4/$D$4)-P41)*($E$35-1+$B$4)*$D$4)/($E$35*(1-P41))</f>
        <v>399.968753400428</v>
      </c>
      <c r="F41" s="26" t="n">
        <f aca="false">((($C$4/$D$4)-Q41)*($F$35-1+$B$4)*$D$4)/($F$35*(1-Q41))</f>
        <v>471.064174355965</v>
      </c>
      <c r="G41" s="26" t="n">
        <f aca="false">((($C$4/$D$4)-R41)*($G$35-1+$B$4)*$D$4)/($G$35*(1-R41))</f>
        <v>517.451701082222</v>
      </c>
      <c r="H41" s="26" t="n">
        <f aca="false">((($C$4/$D$4)-S41)*($H$35-1+$B$4)*$D$4)/($H$35*(1-S41))</f>
        <v>548.907546830042</v>
      </c>
      <c r="I41" s="26" t="n">
        <f aca="false">((($C$4/$D$4)-T41)*($I$35-1+$B$4)*$D$4)/($I$35*(1-T41))</f>
        <v>569.121883097571</v>
      </c>
      <c r="J41" s="26" t="n">
        <f aca="false">((($C$4/$D$4)-U41)*($J$35-1+$B$4)*$D$4)/($J$35*(1-U41))</f>
        <v>576.282711318102</v>
      </c>
      <c r="K41" s="26" t="n">
        <f aca="false">((($C$4/$D$4)-V41)*($K$35-1+$B$4)*$D$4)/($K$35*(1-V41))</f>
        <v>569.06544949495</v>
      </c>
      <c r="L41" s="24" t="n">
        <v>0.7</v>
      </c>
      <c r="M41" s="27" t="n">
        <f aca="false">L41^-(($M$35-1+$B$4)/($M$35-1))</f>
        <v>0.889294245734738</v>
      </c>
      <c r="N41" s="27" t="n">
        <f aca="false">L41^-(($N$35-1+$B$4)/($N$35-1))</f>
        <v>0.838133929981493</v>
      </c>
      <c r="O41" s="27" t="n">
        <f aca="false">L41^-(($O$35-1+$B$4)/($O$35-1))</f>
        <v>0.776657151601505</v>
      </c>
      <c r="P41" s="27" t="n">
        <f aca="false">L41^-(($P$35-1+$B$4)/($P$35-1))</f>
        <v>0.701644690694689</v>
      </c>
      <c r="Q41" s="27" t="n">
        <f aca="false">L41^-(($Q$35-1+$B$4)/($Q$35-1))</f>
        <v>0.6086397323435</v>
      </c>
      <c r="R41" s="27" t="n">
        <f aca="false">L41^-(($R$35-1+$B$4)/($R$35-1))</f>
        <v>0.491727939210355</v>
      </c>
      <c r="S41" s="27" t="n">
        <f aca="false">L41^-(($S$35-1+$B$4)/($S$35-1))</f>
        <v>0.344613690386032</v>
      </c>
      <c r="T41" s="27" t="n">
        <f aca="false">L41^-(($T$35-1+$B$4)/($T$35-1))</f>
        <v>0.169257456340044</v>
      </c>
      <c r="U41" s="27" t="n">
        <f aca="false">L41^-(($U$35-1+$B$4)/($U$35-1))</f>
        <v>0.0200536605686913</v>
      </c>
      <c r="V41" s="27" t="n">
        <f aca="false">L41^-(($V$35-1+$B$4)/($V$35-1))</f>
        <v>4.24442591438462E-019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302.082123876634</v>
      </c>
      <c r="C42" s="26" t="n">
        <f aca="false">((($C$4/$D$4)-N42)*($C$35-1+$B$4)*$D$4)/($C$35*(1-N42))</f>
        <v>208.827031720535</v>
      </c>
      <c r="D42" s="26" t="n">
        <f aca="false">((($C$4/$D$4)-O42)*($D$35-1+$B$4)*$D$4)/($D$35*(1-O42))</f>
        <v>378.53630172625</v>
      </c>
      <c r="E42" s="26" t="n">
        <f aca="false">((($C$4/$D$4)-P42)*($E$35-1+$B$4)*$D$4)/($E$35*(1-P42))</f>
        <v>462.726383891583</v>
      </c>
      <c r="F42" s="26" t="n">
        <f aca="false">((($C$4/$D$4)-Q42)*($F$35-1+$B$4)*$D$4)/($F$35*(1-Q42))</f>
        <v>512.398199376345</v>
      </c>
      <c r="G42" s="26" t="n">
        <f aca="false">((($C$4/$D$4)-R42)*($G$35-1+$B$4)*$D$4)/($G$35*(1-R42))</f>
        <v>544.308782311357</v>
      </c>
      <c r="H42" s="26" t="n">
        <f aca="false">((($C$4/$D$4)-S42)*($H$35-1+$B$4)*$D$4)/($H$35*(1-S42))</f>
        <v>565.128014910485</v>
      </c>
      <c r="I42" s="26" t="n">
        <f aca="false">((($C$4/$D$4)-T42)*($I$35-1+$B$4)*$D$4)/($I$35*(1-T42))</f>
        <v>576.910843740467</v>
      </c>
      <c r="J42" s="26" t="n">
        <f aca="false">((($C$4/$D$4)-U42)*($J$35-1+$B$4)*$D$4)/($J$35*(1-U42))</f>
        <v>577.511209471028</v>
      </c>
      <c r="K42" s="26" t="n">
        <f aca="false">((($C$4/$D$4)-V42)*($K$35-1+$B$4)*$D$4)/($K$35*(1-V42))</f>
        <v>569.06544949495</v>
      </c>
      <c r="L42" s="24" t="n">
        <v>0.65</v>
      </c>
      <c r="M42" s="27" t="n">
        <f aca="false">L42^-(($M$35-1+$B$4)/($M$35-1))</f>
        <v>0.867877502845413</v>
      </c>
      <c r="N42" s="27" t="n">
        <f aca="false">L42^-(($N$35-1+$B$4)/($N$35-1))</f>
        <v>0.80794147739475</v>
      </c>
      <c r="O42" s="27" t="n">
        <f aca="false">L42^-(($O$35-1+$B$4)/($O$35-1))</f>
        <v>0.736922469051336</v>
      </c>
      <c r="P42" s="27" t="n">
        <f aca="false">L42^-(($P$35-1+$B$4)/($P$35-1))</f>
        <v>0.651844978671784</v>
      </c>
      <c r="Q42" s="27" t="n">
        <f aca="false">L42^-(($Q$35-1+$B$4)/($Q$35-1))</f>
        <v>0.548979162845418</v>
      </c>
      <c r="R42" s="27" t="n">
        <f aca="false">L42^-(($R$35-1+$B$4)/($R$35-1))</f>
        <v>0.424300130081627</v>
      </c>
      <c r="S42" s="27" t="n">
        <f aca="false">L42^-(($S$35-1+$B$4)/($S$35-1))</f>
        <v>0.276186219542752</v>
      </c>
      <c r="T42" s="27" t="n">
        <f aca="false">L42^-(($T$35-1+$B$4)/($T$35-1))</f>
        <v>0.117019890251736</v>
      </c>
      <c r="U42" s="27" t="n">
        <f aca="false">L42^-(($U$35-1+$B$4)/($U$35-1))</f>
        <v>0.00890087556444337</v>
      </c>
      <c r="V42" s="27" t="n">
        <f aca="false">L42^-(($V$35-1+$B$4)/($V$35-1))</f>
        <v>6.46468704502044E-02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5.0745262751179</v>
      </c>
      <c r="C43" s="26" t="n">
        <f aca="false">((($C$4/$D$4)-N43)*($C$35-1+$B$4)*$D$4)/($C$35*(1-N43))</f>
        <v>336.066391125294</v>
      </c>
      <c r="D43" s="26" t="n">
        <f aca="false">((($C$4/$D$4)-O43)*($D$35-1+$B$4)*$D$4)/($D$35*(1-O43))</f>
        <v>452.410665803498</v>
      </c>
      <c r="E43" s="26" t="n">
        <f aca="false">((($C$4/$D$4)-P43)*($E$35-1+$B$4)*$D$4)/($E$35*(1-P43))</f>
        <v>509.798001215152</v>
      </c>
      <c r="F43" s="26" t="n">
        <f aca="false">((($C$4/$D$4)-Q43)*($F$35-1+$B$4)*$D$4)/($F$35*(1-Q43))</f>
        <v>543.239743386862</v>
      </c>
      <c r="G43" s="26" t="n">
        <f aca="false">((($C$4/$D$4)-R43)*($G$35-1+$B$4)*$D$4)/($G$35*(1-R43))</f>
        <v>564.129415194886</v>
      </c>
      <c r="H43" s="26" t="n">
        <f aca="false">((($C$4/$D$4)-S43)*($H$35-1+$B$4)*$D$4)/($H$35*(1-S43))</f>
        <v>576.787440813845</v>
      </c>
      <c r="I43" s="26" t="n">
        <f aca="false">((($C$4/$D$4)-T43)*($I$35-1+$B$4)*$D$4)/($I$35*(1-T43))</f>
        <v>582.082545336629</v>
      </c>
      <c r="J43" s="26" t="n">
        <f aca="false">((($C$4/$D$4)-U43)*($J$35-1+$B$4)*$D$4)/($J$35*(1-U43))</f>
        <v>578.074488935584</v>
      </c>
      <c r="K43" s="26" t="n">
        <f aca="false">((($C$4/$D$4)-V43)*($K$35-1+$B$4)*$D$4)/($K$35*(1-V43))</f>
        <v>569.06544949495</v>
      </c>
      <c r="L43" s="24" t="n">
        <v>0.6</v>
      </c>
      <c r="M43" s="27" t="n">
        <f aca="false">L43^-(($M$35-1+$B$4)/($M$35-1))</f>
        <v>0.84532467073189</v>
      </c>
      <c r="N43" s="27" t="n">
        <f aca="false">L43^-(($N$35-1+$B$4)/($N$35-1))</f>
        <v>0.776551733129521</v>
      </c>
      <c r="O43" s="27" t="n">
        <f aca="false">L43^-(($O$35-1+$B$4)/($O$35-1))</f>
        <v>0.69628617304974</v>
      </c>
      <c r="P43" s="27" t="n">
        <f aca="false">L43^-(($P$35-1+$B$4)/($P$35-1))</f>
        <v>0.602020030219595</v>
      </c>
      <c r="Q43" s="27" t="n">
        <f aca="false">L43^-(($Q$35-1+$B$4)/($Q$35-1))</f>
        <v>0.491092588109321</v>
      </c>
      <c r="R43" s="27" t="n">
        <f aca="false">L43^-(($R$35-1+$B$4)/($R$35-1))</f>
        <v>0.361819556535878</v>
      </c>
      <c r="S43" s="27" t="n">
        <f aca="false">L43^-(($S$35-1+$B$4)/($S$35-1))</f>
        <v>0.217456870071361</v>
      </c>
      <c r="T43" s="27" t="n">
        <f aca="false">L43^-(($T$35-1+$B$4)/($T$35-1))</f>
        <v>0.0785480348950915</v>
      </c>
      <c r="U43" s="27" t="n">
        <f aca="false">L43^-(($U$35-1+$B$4)/($U$35-1))</f>
        <v>0.00370187627152831</v>
      </c>
      <c r="V43" s="27" t="n">
        <f aca="false">L43^-(($V$35-1+$B$4)/($V$35-1))</f>
        <v>4.87057510957202E-027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209.566630298105</v>
      </c>
      <c r="C44" s="26" t="n">
        <f aca="false">((($C$4/$D$4)-N44)*($C$35-1+$B$4)*$D$4)/($C$35*(1-N44))</f>
        <v>435.560034702593</v>
      </c>
      <c r="D44" s="26" t="n">
        <f aca="false">((($C$4/$D$4)-O44)*($D$35-1+$B$4)*$D$4)/($D$35*(1-O44))</f>
        <v>510.07088844974</v>
      </c>
      <c r="E44" s="26" t="n">
        <f aca="false">((($C$4/$D$4)-P44)*($E$35-1+$B$4)*$D$4)/($E$35*(1-P44))</f>
        <v>546.412643495647</v>
      </c>
      <c r="F44" s="26" t="n">
        <f aca="false">((($C$4/$D$4)-Q44)*($F$35-1+$B$4)*$D$4)/($F$35*(1-Q44))</f>
        <v>567.070237746877</v>
      </c>
      <c r="G44" s="26" t="n">
        <f aca="false">((($C$4/$D$4)-R44)*($G$35-1+$B$4)*$D$4)/($G$35*(1-R44))</f>
        <v>579.231277417004</v>
      </c>
      <c r="H44" s="26" t="n">
        <f aca="false">((($C$4/$D$4)-S44)*($H$35-1+$B$4)*$D$4)/($H$35*(1-S44))</f>
        <v>585.379787197495</v>
      </c>
      <c r="I44" s="26" t="n">
        <f aca="false">((($C$4/$D$4)-T44)*($I$35-1+$B$4)*$D$4)/($I$35*(1-T44))</f>
        <v>585.537154155032</v>
      </c>
      <c r="J44" s="26" t="n">
        <f aca="false">((($C$4/$D$4)-U44)*($J$35-1+$B$4)*$D$4)/($J$35*(1-U44))</f>
        <v>578.319178021913</v>
      </c>
      <c r="K44" s="26" t="n">
        <f aca="false">((($C$4/$D$4)-V44)*($K$35-1+$B$4)*$D$4)/($K$35*(1-V44))</f>
        <v>569.06544949495</v>
      </c>
      <c r="L44" s="24" t="n">
        <v>0.550000000000001</v>
      </c>
      <c r="M44" s="27" t="n">
        <f aca="false">L44^-(($M$35-1+$B$4)/($M$35-1))</f>
        <v>0.821472660970732</v>
      </c>
      <c r="N44" s="27" t="n">
        <f aca="false">L44^-(($N$35-1+$B$4)/($N$35-1))</f>
        <v>0.743810988426627</v>
      </c>
      <c r="O44" s="27" t="n">
        <f aca="false">L44^-(($O$35-1+$B$4)/($O$35-1))</f>
        <v>0.654649828528143</v>
      </c>
      <c r="P44" s="27" t="n">
        <f aca="false">L44^-(($P$35-1+$B$4)/($P$35-1))</f>
        <v>0.552167723150606</v>
      </c>
      <c r="Q44" s="27" t="n">
        <f aca="false">L44^-(($Q$35-1+$B$4)/($Q$35-1))</f>
        <v>0.435068617377879</v>
      </c>
      <c r="R44" s="27" t="n">
        <f aca="false">L44^-(($R$35-1+$B$4)/($R$35-1))</f>
        <v>0.304290132577309</v>
      </c>
      <c r="S44" s="27" t="n">
        <f aca="false">L44^-(($S$35-1+$B$4)/($S$35-1))</f>
        <v>0.167689056969129</v>
      </c>
      <c r="T44" s="27" t="n">
        <f aca="false">L44^-(($T$35-1+$B$4)/($T$35-1))</f>
        <v>0.0509258666311539</v>
      </c>
      <c r="U44" s="27" t="n">
        <f aca="false">L44^-(($U$35-1+$B$4)/($U$35-1))</f>
        <v>0.00142639414067374</v>
      </c>
      <c r="V44" s="27" t="n">
        <f aca="false">L44^-(($V$35-1+$B$4)/($V$35-1))</f>
        <v>1.60568247465357E-031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390.731181933801</v>
      </c>
      <c r="C45" s="26" t="n">
        <f aca="false">((($C$4/$D$4)-N45)*($C$35-1+$B$4)*$D$4)/($C$35*(1-N45))</f>
        <v>515.69839265554</v>
      </c>
      <c r="D45" s="26" t="n">
        <f aca="false">((($C$4/$D$4)-O45)*($D$35-1+$B$4)*$D$4)/($D$35*(1-O45))</f>
        <v>556.406184673328</v>
      </c>
      <c r="E45" s="26" t="n">
        <f aca="false">((($C$4/$D$4)-P45)*($E$35-1+$B$4)*$D$4)/($E$35*(1-P45))</f>
        <v>575.707804662949</v>
      </c>
      <c r="F45" s="26" t="n">
        <f aca="false">((($C$4/$D$4)-Q45)*($F$35-1+$B$4)*$D$4)/($F$35*(1-Q45))</f>
        <v>585.97578486689</v>
      </c>
      <c r="G45" s="26" t="n">
        <f aca="false">((($C$4/$D$4)-R45)*($G$35-1+$B$4)*$D$4)/($G$35*(1-R45))</f>
        <v>591.001609758053</v>
      </c>
      <c r="H45" s="26" t="n">
        <f aca="false">((($C$4/$D$4)-S45)*($H$35-1+$B$4)*$D$4)/($H$35*(1-S45))</f>
        <v>591.802776473748</v>
      </c>
      <c r="I45" s="26" t="n">
        <f aca="false">((($C$4/$D$4)-T45)*($I$35-1+$B$4)*$D$4)/($I$35*(1-T45))</f>
        <v>587.827606611391</v>
      </c>
      <c r="J45" s="26" t="n">
        <f aca="false">((($C$4/$D$4)-U45)*($J$35-1+$B$4)*$D$4)/($J$35*(1-U45))</f>
        <v>578.418281041141</v>
      </c>
      <c r="K45" s="26" t="n">
        <f aca="false">((($C$4/$D$4)-V45)*($K$35-1+$B$4)*$D$4)/($K$35*(1-V45))</f>
        <v>569.06544949495</v>
      </c>
      <c r="L45" s="24" t="n">
        <v>0.500000000000001</v>
      </c>
      <c r="M45" s="27" t="n">
        <f aca="false">L45^-(($M$35-1+$B$4)/($M$35-1))</f>
        <v>0.796117406359762</v>
      </c>
      <c r="N45" s="27" t="n">
        <f aca="false">L45^-(($N$35-1+$B$4)/($N$35-1))</f>
        <v>0.709529586874257</v>
      </c>
      <c r="O45" s="27" t="n">
        <f aca="false">L45^-(($O$35-1+$B$4)/($O$35-1))</f>
        <v>0.61189414512317</v>
      </c>
      <c r="P45" s="27" t="n">
        <f aca="false">L45^-(($P$35-1+$B$4)/($P$35-1))</f>
        <v>0.502285546558209</v>
      </c>
      <c r="Q45" s="27" t="n">
        <f aca="false">L45^-(($Q$35-1+$B$4)/($Q$35-1))</f>
        <v>0.381008635062933</v>
      </c>
      <c r="R45" s="27" t="n">
        <f aca="false">L45^-(($R$35-1+$B$4)/($R$35-1))</f>
        <v>0.251716117324978</v>
      </c>
      <c r="S45" s="27" t="n">
        <f aca="false">L45^-(($S$35-1+$B$4)/($S$35-1))</f>
        <v>0.12614538514064</v>
      </c>
      <c r="T45" s="27" t="n">
        <f aca="false">L45^-(($T$35-1+$B$4)/($T$35-1))</f>
        <v>0.031680501860581</v>
      </c>
      <c r="U45" s="27" t="n">
        <f aca="false">L45^-(($U$35-1+$B$4)/($U$35-1))</f>
        <v>0.000501827099069139</v>
      </c>
      <c r="V45" s="27" t="n">
        <f aca="false">L45^-(($V$35-1+$B$4)/($V$35-1))</f>
        <v>1.97820428235328E-036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60361.4763013283</v>
      </c>
      <c r="C49" s="26" t="n">
        <f aca="false">((($C$5/$D$5)-N49)*($C$48-1+$B$5)*$D$5)/($C$48*(1-N49))</f>
        <v>26846.2480593748</v>
      </c>
      <c r="D49" s="26" t="n">
        <f aca="false">((($C$5/$D$5)-O49)*($D$48-1+$B$5)*$D$5)/($D$48*(1-O49))</f>
        <v>15674.5100679442</v>
      </c>
      <c r="E49" s="26" t="n">
        <f aca="false">((($C$5/$D$5)-P49)*($E$48-1+$B$5)*$D$5)/($E$48*(1-P49))</f>
        <v>10088.6464226657</v>
      </c>
      <c r="F49" s="26" t="n">
        <f aca="false">((($C$5/$D$5)-Q49)*($F$48-1+$B$5)*$D$5)/($F$48*(1-Q49))</f>
        <v>6737.13508416272</v>
      </c>
      <c r="G49" s="26" t="n">
        <f aca="false">((($C$5/$D$5)-R49)*($G$48-1+$B$5)*$D$5)/($G$48*(1-R49))</f>
        <v>4502.80417966715</v>
      </c>
      <c r="H49" s="26" t="n">
        <f aca="false">((($C$5/$D$5)-S49)*($H$48-1+$B$5)*$D$5)/($H$48*(1-S49))</f>
        <v>2906.8706560993</v>
      </c>
      <c r="I49" s="26" t="n">
        <f aca="false">((($C$5/$D$5)-T49)*($I$48-1+$B$5)*$D$5)/($I$48*(1-T49))</f>
        <v>1709.95797042861</v>
      </c>
      <c r="J49" s="26" t="n">
        <f aca="false">((($C$5/$D$5)-U49)*($J$48-1+$B$5)*$D$5)/($J$48*(1-U49))</f>
        <v>779.159067346903</v>
      </c>
      <c r="K49" s="26" t="n">
        <f aca="false">((($C$5/$D$5)-V49)*($K$48-1+$B$5)*$D$5)/($K$48*(1-V49))</f>
        <v>105.291478543891</v>
      </c>
      <c r="L49" s="24" t="n">
        <v>0.95</v>
      </c>
      <c r="M49" s="27" t="n">
        <f aca="false">L49^-(($M$48-1+$B$5)/($M$48-1))</f>
        <v>1.04341657196449</v>
      </c>
      <c r="N49" s="27" t="n">
        <f aca="false">L49^-(($N$48-1+$B$5)/($N$48-1))</f>
        <v>1.04227038278126</v>
      </c>
      <c r="O49" s="27" t="n">
        <f aca="false">L49^-(($O$48-1+$B$5)/($O$48-1))</f>
        <v>1.04079856086402</v>
      </c>
      <c r="P49" s="27" t="n">
        <f aca="false">L49^-(($P$48-1+$B$5)/($P$48-1))</f>
        <v>1.03883936420775</v>
      </c>
      <c r="Q49" s="27" t="n">
        <f aca="false">L49^-(($Q$48-1+$B$5)/($Q$48-1))</f>
        <v>1.03610268315159</v>
      </c>
      <c r="R49" s="27" t="n">
        <f aca="false">L49^-(($R$48-1+$B$5)/($R$48-1))</f>
        <v>1.03201117328185</v>
      </c>
      <c r="S49" s="27" t="n">
        <f aca="false">L49^-(($S$48-1+$B$5)/($S$48-1))</f>
        <v>1.02522786339619</v>
      </c>
      <c r="T49" s="27" t="n">
        <f aca="false">L49^-(($T$48-1+$B$5)/($T$48-1))</f>
        <v>1.01179470868964</v>
      </c>
      <c r="U49" s="27" t="n">
        <f aca="false">L49^-(($U$48-1+$B$5)/($U$48-1))</f>
        <v>0.97254210590574</v>
      </c>
      <c r="V49" s="27" t="n">
        <f aca="false">L49^-(($V$48-1+$B$5)/($V$48-1))</f>
        <v>0.47708589632893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28546.3505096216</v>
      </c>
      <c r="C50" s="26" t="n">
        <f aca="false">((($C$5/$D$5)-N50)*($C$48-1+$B$5)*$D$5)/($C$48*(1-N50))</f>
        <v>12705.9689771869</v>
      </c>
      <c r="D50" s="26" t="n">
        <f aca="false">((($C$5/$D$5)-O50)*($D$48-1+$B$5)*$D$5)/($D$48*(1-O50))</f>
        <v>7425.85156331823</v>
      </c>
      <c r="E50" s="26" t="n">
        <f aca="false">((($C$5/$D$5)-P50)*($E$48-1+$B$5)*$D$5)/($E$48*(1-P50))</f>
        <v>4785.80384099465</v>
      </c>
      <c r="F50" s="26" t="n">
        <f aca="false">((($C$5/$D$5)-Q50)*($F$48-1+$B$5)*$D$5)/($F$48*(1-Q50))</f>
        <v>3201.78926881154</v>
      </c>
      <c r="G50" s="26" t="n">
        <f aca="false">((($C$5/$D$5)-R50)*($G$48-1+$B$5)*$D$5)/($G$48*(1-R50))</f>
        <v>2145.80006172911</v>
      </c>
      <c r="H50" s="26" t="n">
        <f aca="false">((($C$5/$D$5)-S50)*($H$48-1+$B$5)*$D$5)/($H$48*(1-S50))</f>
        <v>1391.55721697676</v>
      </c>
      <c r="I50" s="26" t="n">
        <f aca="false">((($C$5/$D$5)-T50)*($I$48-1+$B$5)*$D$5)/($I$48*(1-T50))</f>
        <v>825.952009888157</v>
      </c>
      <c r="J50" s="26" t="n">
        <f aca="false">((($C$5/$D$5)-U50)*($J$48-1+$B$5)*$D$5)/($J$48*(1-U50))</f>
        <v>386.310411193482</v>
      </c>
      <c r="K50" s="26" t="n">
        <f aca="false">((($C$5/$D$5)-V50)*($K$48-1+$B$5)*$D$5)/($K$48*(1-V50))</f>
        <v>72.7121720495944</v>
      </c>
      <c r="L50" s="24" t="n">
        <v>0.9</v>
      </c>
      <c r="M50" s="27" t="n">
        <f aca="false">L50^-(($M$48-1+$B$5)/($M$48-1))</f>
        <v>1.09122334635843</v>
      </c>
      <c r="N50" s="27" t="n">
        <f aca="false">L50^-(($N$48-1+$B$5)/($N$48-1))</f>
        <v>1.08876253673964</v>
      </c>
      <c r="O50" s="27" t="n">
        <f aca="false">L50^-(($O$48-1+$B$5)/($O$48-1))</f>
        <v>1.08560679105829</v>
      </c>
      <c r="P50" s="27" t="n">
        <f aca="false">L50^-(($P$48-1+$B$5)/($P$48-1))</f>
        <v>1.08141335397463</v>
      </c>
      <c r="Q50" s="27" t="n">
        <f aca="false">L50^-(($Q$48-1+$B$5)/($Q$48-1))</f>
        <v>1.07556974106955</v>
      </c>
      <c r="R50" s="27" t="n">
        <f aca="false">L50^-(($R$48-1+$B$5)/($R$48-1))</f>
        <v>1.06686347526697</v>
      </c>
      <c r="S50" s="27" t="n">
        <f aca="false">L50^-(($S$48-1+$B$5)/($S$48-1))</f>
        <v>1.0525093579392</v>
      </c>
      <c r="T50" s="27" t="n">
        <f aca="false">L50^-(($T$48-1+$B$5)/($T$48-1))</f>
        <v>1.02437790737284</v>
      </c>
      <c r="U50" s="27" t="n">
        <f aca="false">L50^-(($U$48-1+$B$5)/($U$48-1))</f>
        <v>0.944415087402206</v>
      </c>
      <c r="V50" s="27" t="n">
        <f aca="false">L50^-(($V$48-1+$B$5)/($V$48-1))</f>
        <v>0.218681351781925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7938.0630820703</v>
      </c>
      <c r="C51" s="26" t="n">
        <f aca="false">((($C$5/$D$5)-N51)*($C$48-1+$B$5)*$D$5)/($C$48*(1-N51))</f>
        <v>7990.93881724972</v>
      </c>
      <c r="D51" s="26" t="n">
        <f aca="false">((($C$5/$D$5)-O51)*($D$48-1+$B$5)*$D$5)/($D$48*(1-O51))</f>
        <v>4675.24577443601</v>
      </c>
      <c r="E51" s="26" t="n">
        <f aca="false">((($C$5/$D$5)-P51)*($E$48-1+$B$5)*$D$5)/($E$48*(1-P51))</f>
        <v>3017.41618118786</v>
      </c>
      <c r="F51" s="26" t="n">
        <f aca="false">((($C$5/$D$5)-Q51)*($F$48-1+$B$5)*$D$5)/($F$48*(1-Q51))</f>
        <v>2022.74009661576</v>
      </c>
      <c r="G51" s="26" t="n">
        <f aca="false">((($C$5/$D$5)-R51)*($G$48-1+$B$5)*$D$5)/($G$48*(1-R51))</f>
        <v>1359.65431749531</v>
      </c>
      <c r="H51" s="26" t="n">
        <f aca="false">((($C$5/$D$5)-S51)*($H$48-1+$B$5)*$D$5)/($H$48*(1-S51))</f>
        <v>886.075823258203</v>
      </c>
      <c r="I51" s="26" t="n">
        <f aca="false">((($C$5/$D$5)-T51)*($I$48-1+$B$5)*$D$5)/($I$48*(1-T51))</f>
        <v>531.010575119324</v>
      </c>
      <c r="J51" s="26" t="n">
        <f aca="false">((($C$5/$D$5)-U51)*($J$48-1+$B$5)*$D$5)/($J$48*(1-U51))</f>
        <v>255.270653326651</v>
      </c>
      <c r="K51" s="26" t="n">
        <f aca="false">((($C$5/$D$5)-V51)*($K$48-1+$B$5)*$D$5)/($K$48*(1-V51))</f>
        <v>63.7565311315719</v>
      </c>
      <c r="L51" s="24" t="n">
        <v>0.85</v>
      </c>
      <c r="M51" s="27" t="n">
        <f aca="false">L51^-(($M$48-1+$B$5)/($M$48-1))</f>
        <v>1.14414725714448</v>
      </c>
      <c r="N51" s="27" t="n">
        <f aca="false">L51^-(($N$48-1+$B$5)/($N$48-1))</f>
        <v>1.1401697906821</v>
      </c>
      <c r="O51" s="27" t="n">
        <f aca="false">L51^-(($O$48-1+$B$5)/($O$48-1))</f>
        <v>1.13507621587218</v>
      </c>
      <c r="P51" s="27" t="n">
        <f aca="false">L51^-(($P$48-1+$B$5)/($P$48-1))</f>
        <v>1.12832016179502</v>
      </c>
      <c r="Q51" s="27" t="n">
        <f aca="false">L51^-(($Q$48-1+$B$5)/($Q$48-1))</f>
        <v>1.1189291894464</v>
      </c>
      <c r="R51" s="27" t="n">
        <f aca="false">L51^-(($R$48-1+$B$5)/($R$48-1))</f>
        <v>1.10498907884645</v>
      </c>
      <c r="S51" s="27" t="n">
        <f aca="false">L51^-(($S$48-1+$B$5)/($S$48-1))</f>
        <v>1.08214042938617</v>
      </c>
      <c r="T51" s="27" t="n">
        <f aca="false">L51^-(($T$48-1+$B$5)/($T$48-1))</f>
        <v>1.03785073471445</v>
      </c>
      <c r="U51" s="27" t="n">
        <f aca="false">L51^-(($U$48-1+$B$5)/($U$48-1))</f>
        <v>0.915564025415218</v>
      </c>
      <c r="V51" s="27" t="n">
        <f aca="false">L51^-(($V$48-1+$B$5)/($V$48-1))</f>
        <v>0.0958644380178772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12631.2688283249</v>
      </c>
      <c r="C52" s="26" t="n">
        <f aca="false">((($C$5/$D$5)-N52)*($C$48-1+$B$5)*$D$5)/($C$48*(1-N52))</f>
        <v>5632.113871579</v>
      </c>
      <c r="D52" s="26" t="n">
        <f aca="false">((($C$5/$D$5)-O52)*($D$48-1+$B$5)*$D$5)/($D$48*(1-O52))</f>
        <v>3299.08284594106</v>
      </c>
      <c r="E52" s="26" t="n">
        <f aca="false">((($C$5/$D$5)-P52)*($E$48-1+$B$5)*$D$5)/($E$48*(1-P52))</f>
        <v>2132.59054326953</v>
      </c>
      <c r="F52" s="26" t="n">
        <f aca="false">((($C$5/$D$5)-Q52)*($F$48-1+$B$5)*$D$5)/($F$48*(1-Q52))</f>
        <v>1432.72487927058</v>
      </c>
      <c r="G52" s="26" t="n">
        <f aca="false">((($C$5/$D$5)-R52)*($G$48-1+$B$5)*$D$5)/($G$48*(1-R52))</f>
        <v>966.191124919984</v>
      </c>
      <c r="H52" s="26" t="n">
        <f aca="false">((($C$5/$D$5)-S52)*($H$48-1+$B$5)*$D$5)/($H$48*(1-S52))</f>
        <v>633.02709197226</v>
      </c>
      <c r="I52" s="26" t="n">
        <f aca="false">((($C$5/$D$5)-T52)*($I$48-1+$B$5)*$D$5)/($I$48*(1-T52))</f>
        <v>383.316862599789</v>
      </c>
      <c r="J52" s="26" t="n">
        <f aca="false">((($C$5/$D$5)-U52)*($J$48-1+$B$5)*$D$5)/($J$48*(1-U52))</f>
        <v>189.677060061835</v>
      </c>
      <c r="K52" s="26" t="n">
        <f aca="false">((($C$5/$D$5)-V52)*($K$48-1+$B$5)*$D$5)/($K$48*(1-V52))</f>
        <v>60.4397497789857</v>
      </c>
      <c r="L52" s="24" t="n">
        <v>0.8</v>
      </c>
      <c r="M52" s="27" t="n">
        <f aca="false">L52^-(($M$48-1+$B$5)/($M$48-1))</f>
        <v>1.20308829803827</v>
      </c>
      <c r="N52" s="27" t="n">
        <f aca="false">L52^-(($N$48-1+$B$5)/($N$48-1))</f>
        <v>1.19734950448132</v>
      </c>
      <c r="O52" s="27" t="n">
        <f aca="false">L52^-(($O$48-1+$B$5)/($O$48-1))</f>
        <v>1.19001126085774</v>
      </c>
      <c r="P52" s="27" t="n">
        <f aca="false">L52^-(($P$48-1+$B$5)/($P$48-1))</f>
        <v>1.18029684818199</v>
      </c>
      <c r="Q52" s="27" t="n">
        <f aca="false">L52^-(($Q$48-1+$B$5)/($Q$48-1))</f>
        <v>1.16682975196021</v>
      </c>
      <c r="R52" s="27" t="n">
        <f aca="false">L52^-(($R$48-1+$B$5)/($R$48-1))</f>
        <v>1.14691666870534</v>
      </c>
      <c r="S52" s="27" t="n">
        <f aca="false">L52^-(($S$48-1+$B$5)/($S$48-1))</f>
        <v>1.11448051986268</v>
      </c>
      <c r="T52" s="27" t="n">
        <f aca="false">L52^-(($T$48-1+$B$5)/($T$48-1))</f>
        <v>1.05233427596332</v>
      </c>
      <c r="U52" s="27" t="n">
        <f aca="false">L52^-(($U$48-1+$B$5)/($U$48-1))</f>
        <v>0.885925942693791</v>
      </c>
      <c r="V52" s="27" t="n">
        <f aca="false">L52^-(($V$48-1+$B$5)/($V$48-1))</f>
        <v>0.0399745953944706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9444.87205033506</v>
      </c>
      <c r="C53" s="26" t="n">
        <f aca="false">((($C$5/$D$5)-N53)*($C$48-1+$B$5)*$D$5)/($C$48*(1-N53))</f>
        <v>4215.6721809013</v>
      </c>
      <c r="D53" s="26" t="n">
        <f aca="false">((($C$5/$D$5)-O53)*($D$48-1+$B$5)*$D$5)/($D$48*(1-O53))</f>
        <v>2472.63209335399</v>
      </c>
      <c r="E53" s="26" t="n">
        <f aca="false">((($C$5/$D$5)-P53)*($E$48-1+$B$5)*$D$5)/($E$48*(1-P53))</f>
        <v>1601.14191326487</v>
      </c>
      <c r="F53" s="26" t="n">
        <f aca="false">((($C$5/$D$5)-Q53)*($F$48-1+$B$5)*$D$5)/($F$48*(1-Q53))</f>
        <v>1078.28604914719</v>
      </c>
      <c r="G53" s="26" t="n">
        <f aca="false">((($C$5/$D$5)-R53)*($G$48-1+$B$5)*$D$5)/($G$48*(1-R53))</f>
        <v>729.771281424131</v>
      </c>
      <c r="H53" s="26" t="n">
        <f aca="false">((($C$5/$D$5)-S53)*($H$48-1+$B$5)*$D$5)/($H$48*(1-S53))</f>
        <v>480.927919072176</v>
      </c>
      <c r="I53" s="26" t="n">
        <f aca="false">((($C$5/$D$5)-T53)*($I$48-1+$B$5)*$D$5)/($I$48*(1-T53))</f>
        <v>294.505136947492</v>
      </c>
      <c r="J53" s="26" t="n">
        <f aca="false">((($C$5/$D$5)-U53)*($J$48-1+$B$5)*$D$5)/($J$48*(1-U53))</f>
        <v>150.256316348313</v>
      </c>
      <c r="K53" s="26" t="n">
        <f aca="false">((($C$5/$D$5)-V53)*($K$48-1+$B$5)*$D$5)/($K$48*(1-V53))</f>
        <v>59.1193615747118</v>
      </c>
      <c r="L53" s="24" t="n">
        <v>0.75</v>
      </c>
      <c r="M53" s="27" t="n">
        <f aca="false">L53^-(($M$48-1+$B$5)/($M$48-1))</f>
        <v>1.26917493241557</v>
      </c>
      <c r="N53" s="27" t="n">
        <f aca="false">L53^-(($N$48-1+$B$5)/($N$48-1))</f>
        <v>1.26137532001765</v>
      </c>
      <c r="O53" s="27" t="n">
        <f aca="false">L53^-(($O$48-1+$B$5)/($O$48-1))</f>
        <v>1.25141763620042</v>
      </c>
      <c r="P53" s="27" t="n">
        <f aca="false">L53^-(($P$48-1+$B$5)/($P$48-1))</f>
        <v>1.23826289772923</v>
      </c>
      <c r="Q53" s="27" t="n">
        <f aca="false">L53^-(($Q$48-1+$B$5)/($Q$48-1))</f>
        <v>1.22007824964498</v>
      </c>
      <c r="R53" s="27" t="n">
        <f aca="false">L53^-(($R$48-1+$B$5)/($R$48-1))</f>
        <v>1.19330077346221</v>
      </c>
      <c r="S53" s="27" t="n">
        <f aca="false">L53^-(($S$48-1+$B$5)/($S$48-1))</f>
        <v>1.14997125291959</v>
      </c>
      <c r="T53" s="27" t="n">
        <f aca="false">L53^-(($T$48-1+$B$5)/($T$48-1))</f>
        <v>1.06797505195914</v>
      </c>
      <c r="U53" s="27" t="n">
        <f aca="false">L53^-(($U$48-1+$B$5)/($U$48-1))</f>
        <v>0.855428033705344</v>
      </c>
      <c r="V53" s="27" t="n">
        <f aca="false">L53^-(($V$48-1+$B$5)/($V$48-1))</f>
        <v>0.01575383008841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7318.48020407626</v>
      </c>
      <c r="C54" s="26" t="n">
        <f aca="false">((($C$5/$D$5)-N54)*($C$48-1+$B$5)*$D$5)/($C$48*(1-N54))</f>
        <v>3270.32621048734</v>
      </c>
      <c r="D54" s="26" t="n">
        <f aca="false">((($C$5/$D$5)-O54)*($D$48-1+$B$5)*$D$5)/($D$48*(1-O54))</f>
        <v>1920.97435085024</v>
      </c>
      <c r="E54" s="26" t="n">
        <f aca="false">((($C$5/$D$5)-P54)*($E$48-1+$B$5)*$D$5)/($E$48*(1-P54))</f>
        <v>1246.33534769206</v>
      </c>
      <c r="F54" s="26" t="n">
        <f aca="false">((($C$5/$D$5)-Q54)*($F$48-1+$B$5)*$D$5)/($F$48*(1-Q54))</f>
        <v>841.599246920745</v>
      </c>
      <c r="G54" s="26" t="n">
        <f aca="false">((($C$5/$D$5)-R54)*($G$48-1+$B$5)*$D$5)/($G$48*(1-R54))</f>
        <v>571.844228875441</v>
      </c>
      <c r="H54" s="26" t="n">
        <f aca="false">((($C$5/$D$5)-S54)*($H$48-1+$B$5)*$D$5)/($H$48*(1-S54))</f>
        <v>379.280606592041</v>
      </c>
      <c r="I54" s="26" t="n">
        <f aca="false">((($C$5/$D$5)-T54)*($I$48-1+$B$5)*$D$5)/($I$48*(1-T54))</f>
        <v>235.11769606899</v>
      </c>
      <c r="J54" s="26" t="n">
        <f aca="false">((($C$5/$D$5)-U54)*($J$48-1+$B$5)*$D$5)/($J$48*(1-U54))</f>
        <v>123.916525174078</v>
      </c>
      <c r="K54" s="26" t="n">
        <f aca="false">((($C$5/$D$5)-V54)*($K$48-1+$B$5)*$D$5)/($K$48*(1-V54))</f>
        <v>58.5965337794222</v>
      </c>
      <c r="L54" s="24" t="n">
        <v>0.7</v>
      </c>
      <c r="M54" s="27" t="n">
        <f aca="false">L54^-(($M$48-1+$B$5)/($M$48-1))</f>
        <v>1.34384244092306</v>
      </c>
      <c r="N54" s="27" t="n">
        <f aca="false">L54^-(($N$48-1+$B$5)/($N$48-1))</f>
        <v>1.33361094729736</v>
      </c>
      <c r="O54" s="27" t="n">
        <f aca="false">L54^-(($O$48-1+$B$5)/($O$48-1))</f>
        <v>1.32057054993511</v>
      </c>
      <c r="P54" s="27" t="n">
        <f aca="false">L54^-(($P$48-1+$B$5)/($P$48-1))</f>
        <v>1.30338149025298</v>
      </c>
      <c r="Q54" s="27" t="n">
        <f aca="false">L54^-(($Q$48-1+$B$5)/($Q$48-1))</f>
        <v>1.27969203540049</v>
      </c>
      <c r="R54" s="27" t="n">
        <f aca="false">L54^-(($R$48-1+$B$5)/($R$48-1))</f>
        <v>1.24496271112596</v>
      </c>
      <c r="S54" s="27" t="n">
        <f aca="false">L54^-(($S$48-1+$B$5)/($S$48-1))</f>
        <v>1.18916231639385</v>
      </c>
      <c r="T54" s="27" t="n">
        <f aca="false">L54^-(($T$48-1+$B$5)/($T$48-1))</f>
        <v>1.08495250646587</v>
      </c>
      <c r="U54" s="27" t="n">
        <f aca="false">L54^-(($U$48-1+$B$5)/($U$48-1))</f>
        <v>0.823985358900595</v>
      </c>
      <c r="V54" s="27" t="n">
        <f aca="false">L54^-(($V$48-1+$B$5)/($V$48-1))</f>
        <v>0.0058220684826073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5797.61018368681</v>
      </c>
      <c r="C55" s="26" t="n">
        <f aca="false">((($C$5/$D$5)-N55)*($C$48-1+$B$5)*$D$5)/($C$48*(1-N55))</f>
        <v>2594.08111454105</v>
      </c>
      <c r="D55" s="26" t="n">
        <f aca="false">((($C$5/$D$5)-O55)*($D$48-1+$B$5)*$D$5)/($D$48*(1-O55))</f>
        <v>1526.27756308106</v>
      </c>
      <c r="E55" s="26" t="n">
        <f aca="false">((($C$5/$D$5)-P55)*($E$48-1+$B$5)*$D$5)/($E$48*(1-P55))</f>
        <v>992.420230000521</v>
      </c>
      <c r="F55" s="26" t="n">
        <f aca="false">((($C$5/$D$5)-Q55)*($F$48-1+$B$5)*$D$5)/($F$48*(1-Q55))</f>
        <v>672.162778159789</v>
      </c>
      <c r="G55" s="26" t="n">
        <f aca="false">((($C$5/$D$5)-R55)*($G$48-1+$B$5)*$D$5)/($G$48*(1-R55))</f>
        <v>458.7409794098</v>
      </c>
      <c r="H55" s="26" t="n">
        <f aca="false">((($C$5/$D$5)-S55)*($H$48-1+$B$5)*$D$5)/($H$48*(1-S55))</f>
        <v>306.43970039254</v>
      </c>
      <c r="I55" s="26" t="n">
        <f aca="false">((($C$5/$D$5)-T55)*($I$48-1+$B$5)*$D$5)/($I$48*(1-T55))</f>
        <v>192.527158098795</v>
      </c>
      <c r="J55" s="26" t="n">
        <f aca="false">((($C$5/$D$5)-U55)*($J$48-1+$B$5)*$D$5)/($J$48*(1-U55))</f>
        <v>105.046022078814</v>
      </c>
      <c r="K55" s="26" t="n">
        <f aca="false">((($C$5/$D$5)-V55)*($K$48-1+$B$5)*$D$5)/($K$48*(1-V55))</f>
        <v>58.3980308317469</v>
      </c>
      <c r="L55" s="24" t="n">
        <v>0.65</v>
      </c>
      <c r="M55" s="27" t="n">
        <f aca="false">L55^-(($M$48-1+$B$5)/($M$48-1))</f>
        <v>1.42894618277189</v>
      </c>
      <c r="N55" s="27" t="n">
        <f aca="false">L55^-(($N$48-1+$B$5)/($N$48-1))</f>
        <v>1.41581668571506</v>
      </c>
      <c r="O55" s="27" t="n">
        <f aca="false">L55^-(($O$48-1+$B$5)/($O$48-1))</f>
        <v>1.39911301085289</v>
      </c>
      <c r="P55" s="27" t="n">
        <f aca="false">L55^-(($P$48-1+$B$5)/($P$48-1))</f>
        <v>1.37714759259757</v>
      </c>
      <c r="Q55" s="27" t="n">
        <f aca="false">L55^-(($Q$48-1+$B$5)/($Q$48-1))</f>
        <v>1.34697413401828</v>
      </c>
      <c r="R55" s="27" t="n">
        <f aca="false">L55^-(($R$48-1+$B$5)/($R$48-1))</f>
        <v>1.30294897690697</v>
      </c>
      <c r="S55" s="27" t="n">
        <f aca="false">L55^-(($S$48-1+$B$5)/($S$48-1))</f>
        <v>1.23274806966823</v>
      </c>
      <c r="T55" s="27" t="n">
        <f aca="false">L55^-(($T$48-1+$B$5)/($T$48-1))</f>
        <v>1.10348942367489</v>
      </c>
      <c r="U55" s="27" t="n">
        <f aca="false">L55^-(($U$48-1+$B$5)/($U$48-1))</f>
        <v>0.791497790305522</v>
      </c>
      <c r="V55" s="27" t="n">
        <f aca="false">L55^-(($V$48-1+$B$5)/($V$48-1))</f>
        <v>0.00199856039662874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4654.98817826207</v>
      </c>
      <c r="C56" s="26" t="n">
        <f aca="false">((($C$5/$D$5)-N56)*($C$48-1+$B$5)*$D$5)/($C$48*(1-N56))</f>
        <v>2085.92344641041</v>
      </c>
      <c r="D56" s="26" t="n">
        <f aca="false">((($C$5/$D$5)-O56)*($D$48-1+$B$5)*$D$5)/($D$48*(1-O56))</f>
        <v>1229.61511398433</v>
      </c>
      <c r="E56" s="26" t="n">
        <f aca="false">((($C$5/$D$5)-P56)*($E$48-1+$B$5)*$D$5)/($E$48*(1-P56))</f>
        <v>801.51340977326</v>
      </c>
      <c r="F56" s="26" t="n">
        <f aca="false">((($C$5/$D$5)-Q56)*($F$48-1+$B$5)*$D$5)/($F$48*(1-Q56))</f>
        <v>544.719640492925</v>
      </c>
      <c r="G56" s="26" t="n">
        <f aca="false">((($C$5/$D$5)-R56)*($G$48-1+$B$5)*$D$5)/($G$48*(1-R56))</f>
        <v>373.622071092484</v>
      </c>
      <c r="H56" s="26" t="n">
        <f aca="false">((($C$5/$D$5)-S56)*($H$48-1+$B$5)*$D$5)/($H$48*(1-S56))</f>
        <v>251.578473269639</v>
      </c>
      <c r="I56" s="26" t="n">
        <f aca="false">((($C$5/$D$5)-T56)*($I$48-1+$B$5)*$D$5)/($I$48*(1-T56))</f>
        <v>160.416860963659</v>
      </c>
      <c r="J56" s="26" t="n">
        <f aca="false">((($C$5/$D$5)-U56)*($J$48-1+$B$5)*$D$5)/($J$48*(1-U56))</f>
        <v>90.8380254867622</v>
      </c>
      <c r="K56" s="26" t="n">
        <f aca="false">((($C$5/$D$5)-V56)*($K$48-1+$B$5)*$D$5)/($K$48*(1-V56))</f>
        <v>58.3273364340514</v>
      </c>
      <c r="L56" s="24" t="n">
        <v>0.6</v>
      </c>
      <c r="M56" s="27" t="n">
        <f aca="false">L56^-(($M$48-1+$B$5)/($M$48-1))</f>
        <v>1.52692950935269</v>
      </c>
      <c r="N56" s="27" t="n">
        <f aca="false">L56^-(($N$48-1+$B$5)/($N$48-1))</f>
        <v>1.5103071143881</v>
      </c>
      <c r="O56" s="27" t="n">
        <f aca="false">L56^-(($O$48-1+$B$5)/($O$48-1))</f>
        <v>1.48920107911448</v>
      </c>
      <c r="P56" s="27" t="n">
        <f aca="false">L56^-(($P$48-1+$B$5)/($P$48-1))</f>
        <v>1.46151779541051</v>
      </c>
      <c r="Q56" s="27" t="n">
        <f aca="false">L56^-(($Q$48-1+$B$5)/($Q$48-1))</f>
        <v>1.4236236014053</v>
      </c>
      <c r="R56" s="27" t="n">
        <f aca="false">L56^-(($R$48-1+$B$5)/($R$48-1))</f>
        <v>1.36861654786278</v>
      </c>
      <c r="S56" s="27" t="n">
        <f aca="false">L56^-(($S$48-1+$B$5)/($S$48-1))</f>
        <v>1.28162055978096</v>
      </c>
      <c r="T56" s="27" t="n">
        <f aca="false">L56^-(($T$48-1+$B$5)/($T$48-1))</f>
        <v>1.12386675305031</v>
      </c>
      <c r="U56" s="27" t="n">
        <f aca="false">L56^-(($U$48-1+$B$5)/($U$48-1))</f>
        <v>0.757845887167102</v>
      </c>
      <c r="V56" s="27" t="n">
        <f aca="false">L56^-(($V$48-1+$B$5)/($V$48-1))</f>
        <v>0.00062975298369775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3764.31407693712</v>
      </c>
      <c r="C57" s="26" t="n">
        <f aca="false">((($C$5/$D$5)-N57)*($C$48-1+$B$5)*$D$5)/($C$48*(1-N57))</f>
        <v>1689.71628889938</v>
      </c>
      <c r="D57" s="26" t="n">
        <f aca="false">((($C$5/$D$5)-O57)*($D$48-1+$B$5)*$D$5)/($D$48*(1-O57))</f>
        <v>998.237866405794</v>
      </c>
      <c r="E57" s="26" t="n">
        <f aca="false">((($C$5/$D$5)-P57)*($E$48-1+$B$5)*$D$5)/($E$48*(1-P57))</f>
        <v>652.559698309346</v>
      </c>
      <c r="F57" s="26" t="n">
        <f aca="false">((($C$5/$D$5)-Q57)*($F$48-1+$B$5)*$D$5)/($F$48*(1-Q57))</f>
        <v>445.231094937961</v>
      </c>
      <c r="G57" s="26" t="n">
        <f aca="false">((($C$5/$D$5)-R57)*($G$48-1+$B$5)*$D$5)/($G$48*(1-R57))</f>
        <v>307.126527240561</v>
      </c>
      <c r="H57" s="26" t="n">
        <f aca="false">((($C$5/$D$5)-S57)*($H$48-1+$B$5)*$D$5)/($H$48*(1-S57))</f>
        <v>208.677456738622</v>
      </c>
      <c r="I57" s="26" t="n">
        <f aca="false">((($C$5/$D$5)-T57)*($I$48-1+$B$5)*$D$5)/($I$48*(1-T57))</f>
        <v>135.274102707038</v>
      </c>
      <c r="J57" s="26" t="n">
        <f aca="false">((($C$5/$D$5)-U57)*($J$48-1+$B$5)*$D$5)/($J$48*(1-U57))</f>
        <v>79.7321172439539</v>
      </c>
      <c r="K57" s="26" t="n">
        <f aca="false">((($C$5/$D$5)-V57)*($K$48-1+$B$5)*$D$5)/($K$48*(1-V57))</f>
        <v>58.3041223811834</v>
      </c>
      <c r="L57" s="24" t="n">
        <v>0.550000000000001</v>
      </c>
      <c r="M57" s="27" t="n">
        <f aca="false">L57^-(($M$48-1+$B$5)/($M$48-1))</f>
        <v>1.64108001878285</v>
      </c>
      <c r="N57" s="27" t="n">
        <f aca="false">L57^-(($N$48-1+$B$5)/($N$48-1))</f>
        <v>1.62019136639678</v>
      </c>
      <c r="O57" s="27" t="n">
        <f aca="false">L57^-(($O$48-1+$B$5)/($O$48-1))</f>
        <v>1.59372473861563</v>
      </c>
      <c r="P57" s="27" t="n">
        <f aca="false">L57^-(($P$48-1+$B$5)/($P$48-1))</f>
        <v>1.55910721492665</v>
      </c>
      <c r="Q57" s="27" t="n">
        <f aca="false">L57^-(($Q$48-1+$B$5)/($Q$48-1))</f>
        <v>1.51190225729827</v>
      </c>
      <c r="R57" s="27" t="n">
        <f aca="false">L57^-(($R$48-1+$B$5)/($R$48-1))</f>
        <v>1.44376103506068</v>
      </c>
      <c r="S57" s="27" t="n">
        <f aca="false">L57^-(($S$48-1+$B$5)/($S$48-1))</f>
        <v>1.33694841919999</v>
      </c>
      <c r="T57" s="27" t="n">
        <f aca="false">L57^-(($T$48-1+$B$5)/($T$48-1))</f>
        <v>1.14644525949771</v>
      </c>
      <c r="U57" s="27" t="n">
        <f aca="false">L57^-(($U$48-1+$B$5)/($U$48-1))</f>
        <v>0.722885203163631</v>
      </c>
      <c r="V57" s="27" t="n">
        <f aca="false">L57^-(($V$48-1+$B$5)/($V$48-1))</f>
        <v>0.000179455824060745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3049.76425320077</v>
      </c>
      <c r="C58" s="26" t="n">
        <f aca="false">((($C$5/$D$5)-N58)*($C$48-1+$B$5)*$D$5)/($C$48*(1-N58))</f>
        <v>1371.75581656602</v>
      </c>
      <c r="D58" s="26" t="n">
        <f aca="false">((($C$5/$D$5)-O58)*($D$48-1+$B$5)*$D$5)/($D$48*(1-O58))</f>
        <v>812.481984677689</v>
      </c>
      <c r="E58" s="26" t="n">
        <f aca="false">((($C$5/$D$5)-P58)*($E$48-1+$B$5)*$D$5)/($E$48*(1-P58))</f>
        <v>532.91532286509</v>
      </c>
      <c r="F58" s="26" t="n">
        <f aca="false">((($C$5/$D$5)-Q58)*($F$48-1+$B$5)*$D$5)/($F$48*(1-Q58))</f>
        <v>365.265501853513</v>
      </c>
      <c r="G58" s="26" t="n">
        <f aca="false">((($C$5/$D$5)-R58)*($G$48-1+$B$5)*$D$5)/($G$48*(1-R58))</f>
        <v>253.63095234533</v>
      </c>
      <c r="H58" s="26" t="n">
        <f aca="false">((($C$5/$D$5)-S58)*($H$48-1+$B$5)*$D$5)/($H$48*(1-S58))</f>
        <v>174.11945021027</v>
      </c>
      <c r="I58" s="26" t="n">
        <f aca="false">((($C$5/$D$5)-T58)*($I$48-1+$B$5)*$D$5)/($I$48*(1-T58))</f>
        <v>114.98712749226</v>
      </c>
      <c r="J58" s="26" t="n">
        <f aca="false">((($C$5/$D$5)-U58)*($J$48-1+$B$5)*$D$5)/($J$48*(1-U58))</f>
        <v>70.7907401227163</v>
      </c>
      <c r="K58" s="26" t="n">
        <f aca="false">((($C$5/$D$5)-V58)*($K$48-1+$B$5)*$D$5)/($K$48*(1-V58))</f>
        <v>58.2972137992404</v>
      </c>
      <c r="L58" s="24" t="n">
        <v>0.500000000000001</v>
      </c>
      <c r="M58" s="27" t="n">
        <f aca="false">L58^-(($M$48-1+$B$5)/($M$48-1))</f>
        <v>1.77593401323682</v>
      </c>
      <c r="N58" s="27" t="n">
        <f aca="false">L58^-(($N$48-1+$B$5)/($N$48-1))</f>
        <v>1.74975171853454</v>
      </c>
      <c r="O58" s="27" t="n">
        <f aca="false">L58^-(($O$48-1+$B$5)/($O$48-1))</f>
        <v>1.71665515507308</v>
      </c>
      <c r="P58" s="27" t="n">
        <f aca="false">L58^-(($P$48-1+$B$5)/($P$48-1))</f>
        <v>1.67349816217481</v>
      </c>
      <c r="Q58" s="27" t="n">
        <f aca="false">L58^-(($Q$48-1+$B$5)/($Q$48-1))</f>
        <v>1.61489499512012</v>
      </c>
      <c r="R58" s="27" t="n">
        <f aca="false">L58^-(($R$48-1+$B$5)/($R$48-1))</f>
        <v>1.53081553825729</v>
      </c>
      <c r="S58" s="27" t="n">
        <f aca="false">L58^-(($S$48-1+$B$5)/($S$48-1))</f>
        <v>1.40029804940124</v>
      </c>
      <c r="T58" s="27" t="n">
        <f aca="false">L58^-(($T$48-1+$B$5)/($T$48-1))</f>
        <v>1.17169810608498</v>
      </c>
      <c r="U58" s="27" t="n">
        <f aca="false">L58^-(($U$48-1+$B$5)/($U$48-1))</f>
        <v>0.68643822590156</v>
      </c>
      <c r="V58" s="27" t="n">
        <f aca="false">L58^-(($V$48-1+$B$5)/($V$48-1))</f>
        <v>4.53674783972551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957.387242154996</v>
      </c>
      <c r="C62" s="26" t="n">
        <f aca="false">((($C$6/$D$6)-N62)*($C$61-1+$B$6)*$D$6)/($C$61*(1-N62))</f>
        <v>425.517395329092</v>
      </c>
      <c r="D62" s="26" t="n">
        <f aca="false">((($C$6/$D$6)-O62)*($D$61-1+$B$6)*$D$6)/($D$61*(1-O62))</f>
        <v>248.227447398341</v>
      </c>
      <c r="E62" s="26" t="n">
        <f aca="false">((($C$6/$D$6)-P62)*($E$61-1+$B$6)*$D$6)/($E$61*(1-P62))</f>
        <v>159.582474570587</v>
      </c>
      <c r="F62" s="26" t="n">
        <f aca="false">((($C$6/$D$6)-Q62)*($F$61-1+$B$6)*$D$6)/($F$61*(1-Q62))</f>
        <v>106.395492330094</v>
      </c>
      <c r="G62" s="26" t="n">
        <f aca="false">((($C$6/$D$6)-R62)*($G$61-1+$B$6)*$D$6)/($G$61*(1-R62))</f>
        <v>70.9375062933376</v>
      </c>
      <c r="H62" s="26" t="n">
        <f aca="false">((($C$6/$D$6)-S62)*($H$61-1+$B$6)*$D$6)/($H$61*(1-S62))</f>
        <v>45.6103770503684</v>
      </c>
      <c r="I62" s="26" t="n">
        <f aca="false">((($C$6/$D$6)-T62)*($I$61-1+$B$6)*$D$6)/($I$61*(1-T62))</f>
        <v>26.6150380816488</v>
      </c>
      <c r="J62" s="26" t="n">
        <f aca="false">((($C$6/$D$6)-U62)*($J$61-1+$B$6)*$D$6)/($J$61*(1-U62))</f>
        <v>11.8409138657233</v>
      </c>
      <c r="K62" s="26" t="n">
        <f aca="false">((($C$6/$D$6)-V62)*($K$61-1+$B$6)*$D$6)/($K$61*(1-V62))</f>
        <v>1.09675660968296</v>
      </c>
      <c r="L62" s="24" t="n">
        <v>0.95</v>
      </c>
      <c r="M62" s="27" t="n">
        <f aca="false">L62^-(($M$61-1+$B$6)/($M$61-1))</f>
        <v>1.05155190225403</v>
      </c>
      <c r="N62" s="27" t="n">
        <f aca="false">L62^-(($N$61-1+$B$6)/($N$61-1))</f>
        <v>1.05141702055591</v>
      </c>
      <c r="O62" s="27" t="n">
        <f aca="false">L62^-(($O$61-1+$B$6)/($O$61-1))</f>
        <v>1.05124362665155</v>
      </c>
      <c r="P62" s="27" t="n">
        <f aca="false">L62^-(($P$61-1+$B$6)/($P$61-1))</f>
        <v>1.05101247925964</v>
      </c>
      <c r="Q62" s="27" t="n">
        <f aca="false">L62^-(($Q$61-1+$B$6)/($Q$61-1))</f>
        <v>1.05068895829391</v>
      </c>
      <c r="R62" s="27" t="n">
        <f aca="false">L62^-(($R$61-1+$B$6)/($R$61-1))</f>
        <v>1.05020386355893</v>
      </c>
      <c r="S62" s="27" t="n">
        <f aca="false">L62^-(($S$61-1+$B$6)/($S$61-1))</f>
        <v>1.04939586998152</v>
      </c>
      <c r="T62" s="27" t="n">
        <f aca="false">L62^-(($T$61-1+$B$6)/($T$61-1))</f>
        <v>1.0477817472824</v>
      </c>
      <c r="U62" s="27" t="n">
        <f aca="false">L62^-(($U$61-1+$B$6)/($U$61-1))</f>
        <v>1.04295426044124</v>
      </c>
      <c r="V62" s="27" t="n">
        <f aca="false">L62^-(($V$61-1+$B$6)/($V$61-1))</f>
        <v>0.95976536355975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460.792304978034</v>
      </c>
      <c r="C63" s="26" t="n">
        <f aca="false">((($C$6/$D$6)-N63)*($C$61-1+$B$6)*$D$6)/($C$61*(1-N63))</f>
        <v>204.808047856247</v>
      </c>
      <c r="D63" s="26" t="n">
        <f aca="false">((($C$6/$D$6)-O63)*($D$61-1+$B$6)*$D$6)/($D$61*(1-O63))</f>
        <v>119.479964224427</v>
      </c>
      <c r="E63" s="26" t="n">
        <f aca="false">((($C$6/$D$6)-P63)*($E$61-1+$B$6)*$D$6)/($E$61*(1-P63))</f>
        <v>76.8159247434061</v>
      </c>
      <c r="F63" s="26" t="n">
        <f aca="false">((($C$6/$D$6)-Q63)*($F$61-1+$B$6)*$D$6)/($F$61*(1-Q63))</f>
        <v>51.217504043481</v>
      </c>
      <c r="G63" s="26" t="n">
        <f aca="false">((($C$6/$D$6)-R63)*($G$61-1+$B$6)*$D$6)/($G$61*(1-R63))</f>
        <v>34.1518946020934</v>
      </c>
      <c r="H63" s="26" t="n">
        <f aca="false">((($C$6/$D$6)-S63)*($H$61-1+$B$6)*$D$6)/($H$61*(1-S63))</f>
        <v>21.962181044511</v>
      </c>
      <c r="I63" s="26" t="n">
        <f aca="false">((($C$6/$D$6)-T63)*($I$61-1+$B$6)*$D$6)/($I$61*(1-T63))</f>
        <v>12.8199122218965</v>
      </c>
      <c r="J63" s="26" t="n">
        <f aca="false">((($C$6/$D$6)-U63)*($J$61-1+$B$6)*$D$6)/($J$61*(1-U63))</f>
        <v>5.70931681604958</v>
      </c>
      <c r="K63" s="26" t="n">
        <f aca="false">((($C$6/$D$6)-V63)*($K$61-1+$B$6)*$D$6)/($K$61*(1-V63))</f>
        <v>0.539330838031654</v>
      </c>
      <c r="L63" s="24" t="n">
        <v>0.9</v>
      </c>
      <c r="M63" s="27" t="n">
        <f aca="false">L63^-(($M$61-1+$B$6)/($M$61-1))</f>
        <v>1.10877142667453</v>
      </c>
      <c r="N63" s="27" t="n">
        <f aca="false">L63^-(($N$61-1+$B$6)/($N$61-1))</f>
        <v>1.10847931274229</v>
      </c>
      <c r="O63" s="27" t="n">
        <f aca="false">L63^-(($O$61-1+$B$6)/($O$61-1))</f>
        <v>1.10810385076712</v>
      </c>
      <c r="P63" s="27" t="n">
        <f aca="false">L63^-(($P$61-1+$B$6)/($P$61-1))</f>
        <v>1.10760343262175</v>
      </c>
      <c r="Q63" s="27" t="n">
        <f aca="false">L63^-(($Q$61-1+$B$6)/($Q$61-1))</f>
        <v>1.10690322685542</v>
      </c>
      <c r="R63" s="27" t="n">
        <f aca="false">L63^-(($R$61-1+$B$6)/($R$61-1))</f>
        <v>1.10585374809985</v>
      </c>
      <c r="S63" s="27" t="n">
        <f aca="false">L63^-(($S$61-1+$B$6)/($S$61-1))</f>
        <v>1.10410682755993</v>
      </c>
      <c r="T63" s="27" t="n">
        <f aca="false">L63^-(($T$61-1+$B$6)/($T$61-1))</f>
        <v>1.10062126096784</v>
      </c>
      <c r="U63" s="27" t="n">
        <f aca="false">L63^-(($U$61-1+$B$6)/($U$61-1))</f>
        <v>1.09023044408499</v>
      </c>
      <c r="V63" s="27" t="n">
        <f aca="false">L63^-(($V$61-1+$B$6)/($V$61-1))</f>
        <v>0.91910607763511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295.25425857634</v>
      </c>
      <c r="C64" s="26" t="n">
        <f aca="false">((($C$6/$D$6)-N64)*($C$61-1+$B$6)*$D$6)/($C$61*(1-N64))</f>
        <v>131.235069051006</v>
      </c>
      <c r="D64" s="26" t="n">
        <f aca="false">((($C$6/$D$6)-O64)*($D$61-1+$B$6)*$D$6)/($D$61*(1-O64))</f>
        <v>76.5620090725939</v>
      </c>
      <c r="E64" s="26" t="n">
        <f aca="false">((($C$6/$D$6)-P64)*($E$61-1+$B$6)*$D$6)/($E$61*(1-P64))</f>
        <v>49.2254826797371</v>
      </c>
      <c r="F64" s="26" t="n">
        <f aca="false">((($C$6/$D$6)-Q64)*($F$61-1+$B$6)*$D$6)/($F$61*(1-Q64))</f>
        <v>32.8235714474561</v>
      </c>
      <c r="G64" s="26" t="n">
        <f aca="false">((($C$6/$D$6)-R64)*($G$61-1+$B$6)*$D$6)/($G$61*(1-R64))</f>
        <v>21.8889706728289</v>
      </c>
      <c r="H64" s="26" t="n">
        <f aca="false">((($C$6/$D$6)-S64)*($H$61-1+$B$6)*$D$6)/($H$61*(1-S64))</f>
        <v>14.0785530576372</v>
      </c>
      <c r="I64" s="26" t="n">
        <f aca="false">((($C$6/$D$6)-T64)*($I$61-1+$B$6)*$D$6)/($I$61*(1-T64))</f>
        <v>8.22076502562214</v>
      </c>
      <c r="J64" s="26" t="n">
        <f aca="false">((($C$6/$D$6)-U64)*($J$61-1+$B$6)*$D$6)/($J$61*(1-U64))</f>
        <v>3.6647972133553</v>
      </c>
      <c r="K64" s="26" t="n">
        <f aca="false">((($C$6/$D$6)-V64)*($K$61-1+$B$6)*$D$6)/($K$61*(1-V64))</f>
        <v>0.353457118742532</v>
      </c>
      <c r="L64" s="24" t="n">
        <v>0.85</v>
      </c>
      <c r="M64" s="27" t="n">
        <f aca="false">L64^-(($M$61-1+$B$6)/($M$61-1))</f>
        <v>1.17265150850675</v>
      </c>
      <c r="N64" s="27" t="n">
        <f aca="false">L64^-(($N$61-1+$B$6)/($N$61-1))</f>
        <v>1.17217499607104</v>
      </c>
      <c r="O64" s="27" t="n">
        <f aca="false">L64^-(($O$61-1+$B$6)/($O$61-1))</f>
        <v>1.17156262173615</v>
      </c>
      <c r="P64" s="27" t="n">
        <f aca="false">L64^-(($P$61-1+$B$6)/($P$61-1))</f>
        <v>1.17074662024755</v>
      </c>
      <c r="Q64" s="27" t="n">
        <f aca="false">L64^-(($Q$61-1+$B$6)/($Q$61-1))</f>
        <v>1.16960517290399</v>
      </c>
      <c r="R64" s="27" t="n">
        <f aca="false">L64^-(($R$61-1+$B$6)/($R$61-1))</f>
        <v>1.16789508820201</v>
      </c>
      <c r="S64" s="27" t="n">
        <f aca="false">L64^-(($S$61-1+$B$6)/($S$61-1))</f>
        <v>1.1650505014979</v>
      </c>
      <c r="T64" s="27" t="n">
        <f aca="false">L64^-(($T$61-1+$B$6)/($T$61-1))</f>
        <v>1.15938209648943</v>
      </c>
      <c r="U64" s="27" t="n">
        <f aca="false">L64^-(($U$61-1+$B$6)/($U$61-1))</f>
        <v>1.14254181881119</v>
      </c>
      <c r="V64" s="27" t="n">
        <f aca="false">L64^-(($V$61-1+$B$6)/($V$61-1))</f>
        <v>0.87799366087387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212.48001027774</v>
      </c>
      <c r="C65" s="26" t="n">
        <f aca="false">((($C$6/$D$6)-N65)*($C$61-1+$B$6)*$D$6)/($C$61*(1-N65))</f>
        <v>94.4459703643972</v>
      </c>
      <c r="D65" s="26" t="n">
        <f aca="false">((($C$6/$D$6)-O65)*($D$61-1+$B$6)*$D$6)/($D$61*(1-O65))</f>
        <v>55.1012947726683</v>
      </c>
      <c r="E65" s="26" t="n">
        <f aca="false">((($C$6/$D$6)-P65)*($E$61-1+$B$6)*$D$6)/($E$61*(1-P65))</f>
        <v>35.428961903772</v>
      </c>
      <c r="F65" s="26" t="n">
        <f aca="false">((($C$6/$D$6)-Q65)*($F$61-1+$B$6)*$D$6)/($F$61*(1-Q65))</f>
        <v>23.6255684892277</v>
      </c>
      <c r="G65" s="26" t="n">
        <f aca="false">((($C$6/$D$6)-R65)*($G$61-1+$B$6)*$D$6)/($G$61*(1-R65))</f>
        <v>15.7566487441739</v>
      </c>
      <c r="H65" s="26" t="n">
        <f aca="false">((($C$6/$D$6)-S65)*($H$61-1+$B$6)*$D$6)/($H$61*(1-S65))</f>
        <v>10.136007552882</v>
      </c>
      <c r="I65" s="26" t="n">
        <f aca="false">((($C$6/$D$6)-T65)*($I$61-1+$B$6)*$D$6)/($I$61*(1-T65))</f>
        <v>5.92056116093238</v>
      </c>
      <c r="J65" s="26" t="n">
        <f aca="false">((($C$6/$D$6)-U65)*($J$61-1+$B$6)*$D$6)/($J$61*(1-U65))</f>
        <v>2.64200335573876</v>
      </c>
      <c r="K65" s="26" t="n">
        <f aca="false">((($C$6/$D$6)-V65)*($K$61-1+$B$6)*$D$6)/($K$61*(1-V65))</f>
        <v>0.260467065848505</v>
      </c>
      <c r="L65" s="24" t="n">
        <v>0.8</v>
      </c>
      <c r="M65" s="27" t="n">
        <f aca="false">L65^-(($M$61-1+$B$6)/($M$61-1))</f>
        <v>1.2444319280245</v>
      </c>
      <c r="N65" s="27" t="n">
        <f aca="false">L65^-(($N$61-1+$B$6)/($N$61-1))</f>
        <v>1.24373766524075</v>
      </c>
      <c r="O65" s="27" t="n">
        <f aca="false">L65^-(($O$61-1+$B$6)/($O$61-1))</f>
        <v>1.24284561076345</v>
      </c>
      <c r="P65" s="27" t="n">
        <f aca="false">L65^-(($P$61-1+$B$6)/($P$61-1))</f>
        <v>1.24165719998114</v>
      </c>
      <c r="Q65" s="27" t="n">
        <f aca="false">L65^-(($Q$61-1+$B$6)/($Q$61-1))</f>
        <v>1.23999533372748</v>
      </c>
      <c r="R65" s="27" t="n">
        <f aca="false">L65^-(($R$61-1+$B$6)/($R$61-1))</f>
        <v>1.23750670395081</v>
      </c>
      <c r="S65" s="27" t="n">
        <f aca="false">L65^-(($S$61-1+$B$6)/($S$61-1))</f>
        <v>1.23337008181201</v>
      </c>
      <c r="T65" s="27" t="n">
        <f aca="false">L65^-(($T$61-1+$B$6)/($T$61-1))</f>
        <v>1.22513827385856</v>
      </c>
      <c r="U65" s="27" t="n">
        <f aca="false">L65^-(($U$61-1+$B$6)/($U$61-1))</f>
        <v>1.20077103205851</v>
      </c>
      <c r="V65" s="27" t="n">
        <f aca="false">L65^-(($V$61-1+$B$6)/($V$61-1))</f>
        <v>0.836395919527566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62.810890318584</v>
      </c>
      <c r="C66" s="26" t="n">
        <f aca="false">((($C$6/$D$6)-N66)*($C$61-1+$B$6)*$D$6)/($C$61*(1-N66))</f>
        <v>72.3702284922045</v>
      </c>
      <c r="D66" s="26" t="n">
        <f aca="false">((($C$6/$D$6)-O66)*($D$61-1+$B$6)*$D$6)/($D$61*(1-O66))</f>
        <v>42.2233468450274</v>
      </c>
      <c r="E66" s="26" t="n">
        <f aca="false">((($C$6/$D$6)-P66)*($E$61-1+$B$6)*$D$6)/($E$61*(1-P66))</f>
        <v>27.1499123535971</v>
      </c>
      <c r="F66" s="26" t="n">
        <f aca="false">((($C$6/$D$6)-Q66)*($F$61-1+$B$6)*$D$6)/($F$61*(1-Q66))</f>
        <v>18.1058597644872</v>
      </c>
      <c r="G66" s="26" t="n">
        <f aca="false">((($C$6/$D$6)-R66)*($G$61-1+$B$6)*$D$6)/($G$61*(1-R66))</f>
        <v>12.0765031938439</v>
      </c>
      <c r="H66" s="26" t="n">
        <f aca="false">((($C$6/$D$6)-S66)*($H$61-1+$B$6)*$D$6)/($H$61*(1-S66))</f>
        <v>7.76984019875777</v>
      </c>
      <c r="I66" s="26" t="n">
        <f aca="false">((($C$6/$D$6)-T66)*($I$61-1+$B$6)*$D$6)/($I$61*(1-T66))</f>
        <v>4.53988730475883</v>
      </c>
      <c r="J66" s="26" t="n">
        <f aca="false">((($C$6/$D$6)-U66)*($J$61-1+$B$6)*$D$6)/($J$61*(1-U66))</f>
        <v>2.02785952404857</v>
      </c>
      <c r="K66" s="26" t="n">
        <f aca="false">((($C$6/$D$6)-V66)*($K$61-1+$B$6)*$D$6)/($K$61*(1-V66))</f>
        <v>0.20462646487165</v>
      </c>
      <c r="L66" s="24" t="n">
        <v>0.75</v>
      </c>
      <c r="M66" s="27" t="n">
        <f aca="false">L66^-(($M$61-1+$B$6)/($M$61-1))</f>
        <v>1.32568121147788</v>
      </c>
      <c r="N66" s="27" t="n">
        <f aca="false">L66^-(($N$61-1+$B$6)/($N$61-1))</f>
        <v>1.32472778928836</v>
      </c>
      <c r="O66" s="27" t="n">
        <f aca="false">L66^-(($O$61-1+$B$6)/($O$61-1))</f>
        <v>1.32350296824278</v>
      </c>
      <c r="P66" s="27" t="n">
        <f aca="false">L66^-(($P$61-1+$B$6)/($P$61-1))</f>
        <v>1.3218716349216</v>
      </c>
      <c r="Q66" s="27" t="n">
        <f aca="false">L66^-(($Q$61-1+$B$6)/($Q$61-1))</f>
        <v>1.31959114579548</v>
      </c>
      <c r="R66" s="27" t="n">
        <f aca="false">L66^-(($R$61-1+$B$6)/($R$61-1))</f>
        <v>1.31617778678461</v>
      </c>
      <c r="S66" s="27" t="n">
        <f aca="false">L66^-(($S$61-1+$B$6)/($S$61-1))</f>
        <v>1.31050846440773</v>
      </c>
      <c r="T66" s="27" t="n">
        <f aca="false">L66^-(($T$61-1+$B$6)/($T$61-1))</f>
        <v>1.29924297481893</v>
      </c>
      <c r="U66" s="27" t="n">
        <f aca="false">L66^-(($U$61-1+$B$6)/($U$61-1))</f>
        <v>1.26602423071226</v>
      </c>
      <c r="V66" s="27" t="n">
        <f aca="false">L66^-(($V$61-1+$B$6)/($V$61-1))</f>
        <v>0.794276198757344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129.693956533562</v>
      </c>
      <c r="C67" s="26" t="n">
        <f aca="false">((($C$6/$D$6)-N67)*($C$61-1+$B$6)*$D$6)/($C$61*(1-N67))</f>
        <v>57.6509762294158</v>
      </c>
      <c r="D67" s="26" t="n">
        <f aca="false">((($C$6/$D$6)-O67)*($D$61-1+$B$6)*$D$6)/($D$61*(1-O67))</f>
        <v>33.6366564099353</v>
      </c>
      <c r="E67" s="26" t="n">
        <f aca="false">((($C$6/$D$6)-P67)*($E$61-1+$B$6)*$D$6)/($E$61*(1-P67))</f>
        <v>21.6295043179799</v>
      </c>
      <c r="F67" s="26" t="n">
        <f aca="false">((($C$6/$D$6)-Q67)*($F$61-1+$B$6)*$D$6)/($F$61*(1-Q67))</f>
        <v>14.4252230706822</v>
      </c>
      <c r="G67" s="26" t="n">
        <f aca="false">((($C$6/$D$6)-R67)*($G$61-1+$B$6)*$D$6)/($G$61*(1-R67))</f>
        <v>9.62238350293698</v>
      </c>
      <c r="H67" s="26" t="n">
        <f aca="false">((($C$6/$D$6)-S67)*($H$61-1+$B$6)*$D$6)/($H$61*(1-S67))</f>
        <v>6.1918088414085</v>
      </c>
      <c r="I67" s="26" t="n">
        <f aca="false">((($C$6/$D$6)-T67)*($I$61-1+$B$6)*$D$6)/($I$61*(1-T67))</f>
        <v>3.61893262136098</v>
      </c>
      <c r="J67" s="26" t="n">
        <f aca="false">((($C$6/$D$6)-U67)*($J$61-1+$B$6)*$D$6)/($J$61*(1-U67))</f>
        <v>1.61800163377491</v>
      </c>
      <c r="K67" s="26" t="n">
        <f aca="false">((($C$6/$D$6)-V67)*($K$61-1+$B$6)*$D$6)/($K$61*(1-V67))</f>
        <v>0.167356693501697</v>
      </c>
      <c r="L67" s="24" t="n">
        <v>0.7</v>
      </c>
      <c r="M67" s="27" t="n">
        <f aca="false">L67^-(($M$61-1+$B$6)/($M$61-1))</f>
        <v>1.41841349215168</v>
      </c>
      <c r="N67" s="27" t="n">
        <f aca="false">L67^-(($N$61-1+$B$6)/($N$61-1))</f>
        <v>1.41714883923835</v>
      </c>
      <c r="O67" s="27" t="n">
        <f aca="false">L67^-(($O$61-1+$B$6)/($O$61-1))</f>
        <v>1.41552451360405</v>
      </c>
      <c r="P67" s="27" t="n">
        <f aca="false">L67^-(($P$61-1+$B$6)/($P$61-1))</f>
        <v>1.41336164184077</v>
      </c>
      <c r="Q67" s="27" t="n">
        <f aca="false">L67^-(($Q$61-1+$B$6)/($Q$61-1))</f>
        <v>1.41033917229158</v>
      </c>
      <c r="R67" s="27" t="n">
        <f aca="false">L67^-(($R$61-1+$B$6)/($R$61-1))</f>
        <v>1.40581758278822</v>
      </c>
      <c r="S67" s="27" t="n">
        <f aca="false">L67^-(($S$61-1+$B$6)/($S$61-1))</f>
        <v>1.39831379143878</v>
      </c>
      <c r="T67" s="27" t="n">
        <f aca="false">L67^-(($T$61-1+$B$6)/($T$61-1))</f>
        <v>1.38342615325355</v>
      </c>
      <c r="U67" s="27" t="n">
        <f aca="false">L67^-(($U$61-1+$B$6)/($U$61-1))</f>
        <v>1.33970754505414</v>
      </c>
      <c r="V67" s="27" t="n">
        <f aca="false">L67^-(($V$61-1+$B$6)/($V$61-1))</f>
        <v>0.751592422276672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106.035035355702</v>
      </c>
      <c r="C68" s="26" t="n">
        <f aca="false">((($C$6/$D$6)-N68)*($C$61-1+$B$6)*$D$6)/($C$61*(1-N68))</f>
        <v>47.1352427571429</v>
      </c>
      <c r="D68" s="26" t="n">
        <f aca="false">((($C$6/$D$6)-O68)*($D$61-1+$B$6)*$D$6)/($D$61*(1-O68))</f>
        <v>27.5019869034167</v>
      </c>
      <c r="E68" s="26" t="n">
        <f aca="false">((($C$6/$D$6)-P68)*($E$61-1+$B$6)*$D$6)/($E$61*(1-P68))</f>
        <v>17.6853683667011</v>
      </c>
      <c r="F68" s="26" t="n">
        <f aca="false">((($C$6/$D$6)-Q68)*($F$61-1+$B$6)*$D$6)/($F$61*(1-Q68))</f>
        <v>11.7954092660049</v>
      </c>
      <c r="G68" s="26" t="n">
        <f aca="false">((($C$6/$D$6)-R68)*($G$61-1+$B$6)*$D$6)/($G$61*(1-R68))</f>
        <v>7.8687874006801</v>
      </c>
      <c r="H68" s="26" t="n">
        <f aca="false">((($C$6/$D$6)-S68)*($H$61-1+$B$6)*$D$6)/($H$61*(1-S68))</f>
        <v>5.0640875677667</v>
      </c>
      <c r="I68" s="26" t="n">
        <f aca="false">((($C$6/$D$6)-T68)*($I$61-1+$B$6)*$D$6)/($I$61*(1-T68))</f>
        <v>2.96062851446037</v>
      </c>
      <c r="J68" s="26" t="n">
        <f aca="false">((($C$6/$D$6)-U68)*($J$61-1+$B$6)*$D$6)/($J$61*(1-U68))</f>
        <v>1.32483919154828</v>
      </c>
      <c r="K68" s="26" t="n">
        <f aca="false">((($C$6/$D$6)-V68)*($K$61-1+$B$6)*$D$6)/($K$61*(1-V68))</f>
        <v>0.140694896479494</v>
      </c>
      <c r="L68" s="24" t="n">
        <v>0.65</v>
      </c>
      <c r="M68" s="27" t="n">
        <f aca="false">L68^-(($M$61-1+$B$6)/($M$61-1))</f>
        <v>1.52525908915219</v>
      </c>
      <c r="N68" s="27" t="n">
        <f aca="false">L68^-(($N$61-1+$B$6)/($N$61-1))</f>
        <v>1.52361676927643</v>
      </c>
      <c r="O68" s="27" t="n">
        <f aca="false">L68^-(($O$61-1+$B$6)/($O$61-1))</f>
        <v>1.52150781329762</v>
      </c>
      <c r="P68" s="27" t="n">
        <f aca="false">L68^-(($P$61-1+$B$6)/($P$61-1))</f>
        <v>1.51870041222403</v>
      </c>
      <c r="Q68" s="27" t="n">
        <f aca="false">L68^-(($Q$61-1+$B$6)/($Q$61-1))</f>
        <v>1.51477875107915</v>
      </c>
      <c r="R68" s="27" t="n">
        <f aca="false">L68^-(($R$61-1+$B$6)/($R$61-1))</f>
        <v>1.50891523875323</v>
      </c>
      <c r="S68" s="27" t="n">
        <f aca="false">L68^-(($S$61-1+$B$6)/($S$61-1))</f>
        <v>1.49919311235813</v>
      </c>
      <c r="T68" s="27" t="n">
        <f aca="false">L68^-(($T$61-1+$B$6)/($T$61-1))</f>
        <v>1.47993637853211</v>
      </c>
      <c r="U68" s="27" t="n">
        <f aca="false">L68^-(($U$61-1+$B$6)/($U$61-1))</f>
        <v>1.42363759492679</v>
      </c>
      <c r="V68" s="27" t="n">
        <f aca="false">L68^-(($V$61-1+$B$6)/($V$61-1))</f>
        <v>0.70829584083255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88.2869789536877</v>
      </c>
      <c r="C69" s="26" t="n">
        <f aca="false">((($C$6/$D$6)-N69)*($C$61-1+$B$6)*$D$6)/($C$61*(1-N69))</f>
        <v>39.2465121576217</v>
      </c>
      <c r="D69" s="26" t="n">
        <f aca="false">((($C$6/$D$6)-O69)*($D$61-1+$B$6)*$D$6)/($D$61*(1-O69))</f>
        <v>22.8996997180783</v>
      </c>
      <c r="E69" s="26" t="n">
        <f aca="false">((($C$6/$D$6)-P69)*($E$61-1+$B$6)*$D$6)/($E$61*(1-P69))</f>
        <v>14.7263045542127</v>
      </c>
      <c r="F69" s="26" t="n">
        <f aca="false">((($C$6/$D$6)-Q69)*($F$61-1+$B$6)*$D$6)/($F$61*(1-Q69))</f>
        <v>9.82228161066814</v>
      </c>
      <c r="G69" s="26" t="n">
        <f aca="false">((($C$6/$D$6)-R69)*($G$61-1+$B$6)*$D$6)/($G$61*(1-R69))</f>
        <v>6.55295363067977</v>
      </c>
      <c r="H69" s="26" t="n">
        <f aca="false">((($C$6/$D$6)-S69)*($H$61-1+$B$6)*$D$6)/($H$61*(1-S69))</f>
        <v>4.21775477523094</v>
      </c>
      <c r="I69" s="26" t="n">
        <f aca="false">((($C$6/$D$6)-T69)*($I$61-1+$B$6)*$D$6)/($I$61*(1-T69))</f>
        <v>2.466433174413</v>
      </c>
      <c r="J69" s="26" t="n">
        <f aca="false">((($C$6/$D$6)-U69)*($J$61-1+$B$6)*$D$6)/($J$61*(1-U69))</f>
        <v>1.10457043741822</v>
      </c>
      <c r="K69" s="26" t="n">
        <f aca="false">((($C$6/$D$6)-V69)*($K$61-1+$B$6)*$D$6)/($K$61*(1-V69))</f>
        <v>0.120658994454087</v>
      </c>
      <c r="L69" s="24" t="n">
        <v>0.6</v>
      </c>
      <c r="M69" s="27" t="n">
        <f aca="false">L69^-(($M$61-1+$B$6)/($M$61-1))</f>
        <v>1.64972002594527</v>
      </c>
      <c r="N69" s="27" t="n">
        <f aca="false">L69^-(($N$61-1+$B$6)/($N$61-1))</f>
        <v>1.64761384772904</v>
      </c>
      <c r="O69" s="27" t="n">
        <f aca="false">L69^-(($O$61-1+$B$6)/($O$61-1))</f>
        <v>1.64490985491294</v>
      </c>
      <c r="P69" s="27" t="n">
        <f aca="false">L69^-(($P$61-1+$B$6)/($P$61-1))</f>
        <v>1.64131143295125</v>
      </c>
      <c r="Q69" s="27" t="n">
        <f aca="false">L69^-(($Q$61-1+$B$6)/($Q$61-1))</f>
        <v>1.63628686321449</v>
      </c>
      <c r="R69" s="27" t="n">
        <f aca="false">L69^-(($R$61-1+$B$6)/($R$61-1))</f>
        <v>1.6287788347371</v>
      </c>
      <c r="S69" s="27" t="n">
        <f aca="false">L69^-(($S$61-1+$B$6)/($S$61-1))</f>
        <v>1.61634193196189</v>
      </c>
      <c r="T69" s="27" t="n">
        <f aca="false">L69^-(($T$61-1+$B$6)/($T$61-1))</f>
        <v>1.59175229549253</v>
      </c>
      <c r="U69" s="27" t="n">
        <f aca="false">L69^-(($U$61-1+$B$6)/($U$61-1))</f>
        <v>1.52020522212345</v>
      </c>
      <c r="V69" s="27" t="n">
        <f aca="false">L69^-(($V$61-1+$B$6)/($V$61-1))</f>
        <v>0.664329371618508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74.479080289503</v>
      </c>
      <c r="C70" s="26" t="n">
        <f aca="false">((($C$6/$D$6)-N70)*($C$61-1+$B$6)*$D$6)/($C$61*(1-N70))</f>
        <v>33.1089075910171</v>
      </c>
      <c r="D70" s="26" t="n">
        <f aca="false">((($C$6/$D$6)-O70)*($D$61-1+$B$6)*$D$6)/($D$61*(1-O70))</f>
        <v>19.3188614194749</v>
      </c>
      <c r="E70" s="26" t="n">
        <f aca="false">((($C$6/$D$6)-P70)*($E$61-1+$B$6)*$D$6)/($E$61*(1-P70))</f>
        <v>12.4238511556126</v>
      </c>
      <c r="F70" s="26" t="n">
        <f aca="false">((($C$6/$D$6)-Q70)*($F$61-1+$B$6)*$D$6)/($F$61*(1-Q70))</f>
        <v>8.28686141443696</v>
      </c>
      <c r="G70" s="26" t="n">
        <f aca="false">((($C$6/$D$6)-R70)*($G$61-1+$B$6)*$D$6)/($G$61*(1-R70))</f>
        <v>5.52889220588317</v>
      </c>
      <c r="H70" s="26" t="n">
        <f aca="false">((($C$6/$D$6)-S70)*($H$61-1+$B$6)*$D$6)/($H$61*(1-S70))</f>
        <v>3.5589552886816</v>
      </c>
      <c r="I70" s="26" t="n">
        <f aca="false">((($C$6/$D$6)-T70)*($I$61-1+$B$6)*$D$6)/($I$61*(1-T70))</f>
        <v>2.08159259119628</v>
      </c>
      <c r="J70" s="26" t="n">
        <f aca="false">((($C$6/$D$6)-U70)*($J$61-1+$B$6)*$D$6)/($J$61*(1-U70))</f>
        <v>0.932853610833136</v>
      </c>
      <c r="K70" s="26" t="n">
        <f aca="false">((($C$6/$D$6)-V70)*($K$61-1+$B$6)*$D$6)/($K$61*(1-V70))</f>
        <v>0.105035975185847</v>
      </c>
      <c r="L70" s="24" t="n">
        <v>0.550000000000001</v>
      </c>
      <c r="M70" s="27" t="n">
        <f aca="false">L70^-(($M$61-1+$B$6)/($M$61-1))</f>
        <v>1.79656434232613</v>
      </c>
      <c r="N70" s="27" t="n">
        <f aca="false">L70^-(($N$61-1+$B$6)/($N$61-1))</f>
        <v>1.79388029282326</v>
      </c>
      <c r="O70" s="27" t="n">
        <f aca="false">L70^-(($O$61-1+$B$6)/($O$61-1))</f>
        <v>1.79043526335733</v>
      </c>
      <c r="P70" s="27" t="n">
        <f aca="false">L70^-(($P$61-1+$B$6)/($P$61-1))</f>
        <v>1.7858521800221</v>
      </c>
      <c r="Q70" s="27" t="n">
        <f aca="false">L70^-(($Q$61-1+$B$6)/($Q$61-1))</f>
        <v>1.77945556569505</v>
      </c>
      <c r="R70" s="27" t="n">
        <f aca="false">L70^-(($R$61-1+$B$6)/($R$61-1))</f>
        <v>1.76990357773883</v>
      </c>
      <c r="S70" s="27" t="n">
        <f aca="false">L70^-(($S$61-1+$B$6)/($S$61-1))</f>
        <v>1.75409740488932</v>
      </c>
      <c r="T70" s="27" t="n">
        <f aca="false">L70^-(($T$61-1+$B$6)/($T$61-1))</f>
        <v>1.72290727097099</v>
      </c>
      <c r="U70" s="27" t="n">
        <f aca="false">L70^-(($U$61-1+$B$6)/($U$61-1))</f>
        <v>1.63262520540058</v>
      </c>
      <c r="V70" s="27" t="n">
        <f aca="false">L70^-(($V$61-1+$B$6)/($V$61-1))</f>
        <v>0.619625348908728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63.4288338242864</v>
      </c>
      <c r="C71" s="26" t="n">
        <f aca="false">((($C$6/$D$6)-N71)*($C$61-1+$B$6)*$D$6)/($C$61*(1-N71))</f>
        <v>28.1968623060592</v>
      </c>
      <c r="D71" s="26" t="n">
        <f aca="false">((($C$6/$D$6)-O71)*($D$61-1+$B$6)*$D$6)/($D$61*(1-O71))</f>
        <v>16.4528848580118</v>
      </c>
      <c r="E71" s="26" t="n">
        <f aca="false">((($C$6/$D$6)-P71)*($E$61-1+$B$6)*$D$6)/($E$61*(1-P71))</f>
        <v>10.5809108288226</v>
      </c>
      <c r="F71" s="26" t="n">
        <f aca="false">((($C$6/$D$6)-Q71)*($F$61-1+$B$6)*$D$6)/($F$61*(1-Q71))</f>
        <v>7.05774522853513</v>
      </c>
      <c r="G71" s="26" t="n">
        <f aca="false">((($C$6/$D$6)-R71)*($G$61-1+$B$6)*$D$6)/($G$61*(1-R71))</f>
        <v>4.7089956197096</v>
      </c>
      <c r="H71" s="26" t="n">
        <f aca="false">((($C$6/$D$6)-S71)*($H$61-1+$B$6)*$D$6)/($H$61*(1-S71))</f>
        <v>3.03136444157925</v>
      </c>
      <c r="I71" s="26" t="n">
        <f aca="false">((($C$6/$D$6)-T71)*($I$61-1+$B$6)*$D$6)/($I$61*(1-T71))</f>
        <v>1.77324428643881</v>
      </c>
      <c r="J71" s="26" t="n">
        <f aca="false">((($C$6/$D$6)-U71)*($J$61-1+$B$6)*$D$6)/($J$61*(1-U71))</f>
        <v>0.79507485403126</v>
      </c>
      <c r="K71" s="26" t="n">
        <f aca="false">((($C$6/$D$6)-V71)*($K$61-1+$B$6)*$D$6)/($K$61*(1-V71))</f>
        <v>0.0924971493030604</v>
      </c>
      <c r="L71" s="24" t="n">
        <v>0.500000000000001</v>
      </c>
      <c r="M71" s="27" t="n">
        <f aca="false">L71^-(($M$61-1+$B$6)/($M$61-1))</f>
        <v>1.97245599045944</v>
      </c>
      <c r="N71" s="27" t="n">
        <f aca="false">L71^-(($N$61-1+$B$6)/($N$61-1))</f>
        <v>1.96903976918009</v>
      </c>
      <c r="O71" s="27" t="n">
        <f aca="false">L71^-(($O$61-1+$B$6)/($O$61-1))</f>
        <v>1.9646561772725</v>
      </c>
      <c r="P71" s="27" t="n">
        <f aca="false">L71^-(($P$61-1+$B$6)/($P$61-1))</f>
        <v>1.95882656498746</v>
      </c>
      <c r="Q71" s="27" t="n">
        <f aca="false">L71^-(($Q$61-1+$B$6)/($Q$61-1))</f>
        <v>1.95069415671811</v>
      </c>
      <c r="R71" s="27" t="n">
        <f aca="false">L71^-(($R$61-1+$B$6)/($R$61-1))</f>
        <v>1.93855880630639</v>
      </c>
      <c r="S71" s="27" t="n">
        <f aca="false">L71^-(($S$61-1+$B$6)/($S$61-1))</f>
        <v>1.91850075585029</v>
      </c>
      <c r="T71" s="27" t="n">
        <f aca="false">L71^-(($T$61-1+$B$6)/($T$61-1))</f>
        <v>1.87900512275404</v>
      </c>
      <c r="U71" s="27" t="n">
        <f aca="false">L71^-(($U$61-1+$B$6)/($U$61-1))</f>
        <v>1.76533012566796</v>
      </c>
      <c r="V71" s="27" t="n">
        <f aca="false">L71^-(($V$61-1+$B$6)/($V$61-1))</f>
        <v>0.574102403250003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22971.22774873</v>
      </c>
      <c r="C75" s="26" t="n">
        <f aca="false">((($C$7/$D$7)-N75)*($C$74-1+$B$7)*$D$7)/($C$74*(1-N75))</f>
        <v>10212.3106836344</v>
      </c>
      <c r="D75" s="26" t="n">
        <f aca="false">((($C$7/$D$7)-O75)*($D$74-1+$B$7)*$D$7)/($D$74*(1-O75))</f>
        <v>5959.33851256114</v>
      </c>
      <c r="E75" s="26" t="n">
        <f aca="false">((($C$7/$D$7)-P75)*($E$74-1+$B$7)*$D$7)/($E$74*(1-P75))</f>
        <v>3832.85263397884</v>
      </c>
      <c r="F75" s="26" t="n">
        <f aca="false">((($C$7/$D$7)-Q75)*($F$74-1+$B$7)*$D$7)/($F$74*(1-Q75))</f>
        <v>2556.96137173256</v>
      </c>
      <c r="G75" s="26" t="n">
        <f aca="false">((($C$7/$D$7)-R75)*($G$74-1+$B$7)*$D$7)/($G$74*(1-R75))</f>
        <v>1706.36758322195</v>
      </c>
      <c r="H75" s="26" t="n">
        <f aca="false">((($C$7/$D$7)-S75)*($H$74-1+$B$7)*$D$7)/($H$74*(1-S75))</f>
        <v>1098.80125370031</v>
      </c>
      <c r="I75" s="26" t="n">
        <f aca="false">((($C$7/$D$7)-T75)*($I$74-1+$B$7)*$D$7)/($I$74*(1-T75))</f>
        <v>643.127955309759</v>
      </c>
      <c r="J75" s="26" t="n">
        <f aca="false">((($C$7/$D$7)-U75)*($J$74-1+$B$7)*$D$7)/($J$74*(1-U75))</f>
        <v>288.720541255365</v>
      </c>
      <c r="K75" s="26" t="n">
        <f aca="false">((($C$7/$D$7)-V75)*($K$74-1+$B$7)*$D$7)/($K$74*(1-V75))</f>
        <v>31.0897705876339</v>
      </c>
      <c r="L75" s="24" t="n">
        <v>0.95</v>
      </c>
      <c r="M75" s="27" t="n">
        <f aca="false">L75^-(($M$74-1+$B$7)/($M$74-1))</f>
        <v>1.04970187905608</v>
      </c>
      <c r="N75" s="27" t="n">
        <f aca="false">L75^-(($N$74-1+$B$7)/($N$74-1))</f>
        <v>1.04933624036272</v>
      </c>
      <c r="O75" s="27" t="n">
        <f aca="false">L75^-(($O$74-1+$B$7)/($O$74-1))</f>
        <v>1.04886632060854</v>
      </c>
      <c r="P75" s="27" t="n">
        <f aca="false">L75^-(($P$74-1+$B$7)/($P$74-1))</f>
        <v>1.04824008827446</v>
      </c>
      <c r="Q75" s="27" t="n">
        <f aca="false">L75^-(($Q$74-1+$B$7)/($Q$74-1))</f>
        <v>1.04736399110205</v>
      </c>
      <c r="R75" s="27" t="n">
        <f aca="false">L75^-(($R$74-1+$B$7)/($R$74-1))</f>
        <v>1.04605121807164</v>
      </c>
      <c r="S75" s="27" t="n">
        <f aca="false">L75^-(($S$74-1+$B$7)/($S$74-1))</f>
        <v>1.04386691853236</v>
      </c>
      <c r="T75" s="27" t="n">
        <f aca="false">L75^-(($T$74-1+$B$7)/($T$74-1))</f>
        <v>1.03951199328769</v>
      </c>
      <c r="U75" s="27" t="n">
        <f aca="false">L75^-(($U$74-1+$B$7)/($U$74-1))</f>
        <v>1.02655592497951</v>
      </c>
      <c r="V75" s="27" t="n">
        <f aca="false">L75^-(($V$74-1+$B$7)/($V$74-1))</f>
        <v>0.819103133203215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10723.4073147134</v>
      </c>
      <c r="C76" s="26" t="n">
        <f aca="false">((($C$7/$D$7)-N76)*($C$74-1+$B$7)*$D$7)/($C$74*(1-N76))</f>
        <v>4768.80356132405</v>
      </c>
      <c r="D76" s="26" t="n">
        <f aca="false">((($C$7/$D$7)-O76)*($D$74-1+$B$7)*$D$7)/($D$74*(1-O76))</f>
        <v>2783.9360211116</v>
      </c>
      <c r="E76" s="26" t="n">
        <f aca="false">((($C$7/$D$7)-P76)*($E$74-1+$B$7)*$D$7)/($E$74*(1-P76))</f>
        <v>1791.50267579534</v>
      </c>
      <c r="F76" s="26" t="n">
        <f aca="false">((($C$7/$D$7)-Q76)*($F$74-1+$B$7)*$D$7)/($F$74*(1-Q76))</f>
        <v>1196.04321235036</v>
      </c>
      <c r="G76" s="26" t="n">
        <f aca="false">((($C$7/$D$7)-R76)*($G$74-1+$B$7)*$D$7)/($G$74*(1-R76))</f>
        <v>799.071029709383</v>
      </c>
      <c r="H76" s="26" t="n">
        <f aca="false">((($C$7/$D$7)-S76)*($H$74-1+$B$7)*$D$7)/($H$74*(1-S76))</f>
        <v>515.520830162309</v>
      </c>
      <c r="I76" s="26" t="n">
        <f aca="false">((($C$7/$D$7)-T76)*($I$74-1+$B$7)*$D$7)/($I$74*(1-T76))</f>
        <v>302.861154641503</v>
      </c>
      <c r="J76" s="26" t="n">
        <f aca="false">((($C$7/$D$7)-U76)*($J$74-1+$B$7)*$D$7)/($J$74*(1-U76))</f>
        <v>137.469761649451</v>
      </c>
      <c r="K76" s="26" t="n">
        <f aca="false">((($C$7/$D$7)-V76)*($K$74-1+$B$7)*$D$7)/($K$74*(1-V76))</f>
        <v>17.4313616324964</v>
      </c>
      <c r="L76" s="24" t="n">
        <v>0.9</v>
      </c>
      <c r="M76" s="27" t="n">
        <f aca="false">L76^-(($M$74-1+$B$7)/($M$74-1))</f>
        <v>1.10476826699721</v>
      </c>
      <c r="N76" s="27" t="n">
        <f aca="false">L76^-(($N$74-1+$B$7)/($N$74-1))</f>
        <v>1.10397796164374</v>
      </c>
      <c r="O76" s="27" t="n">
        <f aca="false">L76^-(($O$74-1+$B$7)/($O$74-1))</f>
        <v>1.10296268542489</v>
      </c>
      <c r="P76" s="27" t="n">
        <f aca="false">L76^-(($P$74-1+$B$7)/($P$74-1))</f>
        <v>1.10161043607576</v>
      </c>
      <c r="Q76" s="27" t="n">
        <f aca="false">L76^-(($Q$74-1+$B$7)/($Q$74-1))</f>
        <v>1.09972007176775</v>
      </c>
      <c r="R76" s="27" t="n">
        <f aca="false">L76^-(($R$74-1+$B$7)/($R$74-1))</f>
        <v>1.09689060581557</v>
      </c>
      <c r="S76" s="27" t="n">
        <f aca="false">L76^-(($S$74-1+$B$7)/($S$74-1))</f>
        <v>1.09219099758392</v>
      </c>
      <c r="T76" s="27" t="n">
        <f aca="false">L76^-(($T$74-1+$B$7)/($T$74-1))</f>
        <v>1.0828521010138</v>
      </c>
      <c r="U76" s="27" t="n">
        <f aca="false">L76^-(($U$74-1+$B$7)/($U$74-1))</f>
        <v>1.055311805403</v>
      </c>
      <c r="V76" s="27" t="n">
        <f aca="false">L76^-(($V$74-1+$B$7)/($V$74-1))</f>
        <v>0.66372862731046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6640.37917653395</v>
      </c>
      <c r="C77" s="26" t="n">
        <f aca="false">((($C$7/$D$7)-N77)*($C$74-1+$B$7)*$D$7)/($C$74*(1-N77))</f>
        <v>2954.09125601977</v>
      </c>
      <c r="D77" s="26" t="n">
        <f aca="false">((($C$7/$D$7)-O77)*($D$74-1+$B$7)*$D$7)/($D$74*(1-O77))</f>
        <v>1725.32919748865</v>
      </c>
      <c r="E77" s="26" t="n">
        <f aca="false">((($C$7/$D$7)-P77)*($E$74-1+$B$7)*$D$7)/($E$74*(1-P77))</f>
        <v>1110.9488225976</v>
      </c>
      <c r="F77" s="26" t="n">
        <f aca="false">((($C$7/$D$7)-Q77)*($F$74-1+$B$7)*$D$7)/($F$74*(1-Q77))</f>
        <v>742.321435312226</v>
      </c>
      <c r="G77" s="26" t="n">
        <f aca="false">((($C$7/$D$7)-R77)*($G$74-1+$B$7)*$D$7)/($G$74*(1-R77))</f>
        <v>496.571065462669</v>
      </c>
      <c r="H77" s="26" t="n">
        <f aca="false">((($C$7/$D$7)-S77)*($H$74-1+$B$7)*$D$7)/($H$74*(1-S77))</f>
        <v>321.037181562603</v>
      </c>
      <c r="I77" s="26" t="n">
        <f aca="false">((($C$7/$D$7)-T77)*($I$74-1+$B$7)*$D$7)/($I$74*(1-T77))</f>
        <v>189.391351493777</v>
      </c>
      <c r="J77" s="26" t="n">
        <f aca="false">((($C$7/$D$7)-U77)*($J$74-1+$B$7)*$D$7)/($J$74*(1-U77))</f>
        <v>87.016452772161</v>
      </c>
      <c r="K77" s="26" t="n">
        <f aca="false">((($C$7/$D$7)-V77)*($K$74-1+$B$7)*$D$7)/($K$74*(1-V77))</f>
        <v>12.9407262430405</v>
      </c>
      <c r="L77" s="24" t="n">
        <v>0.85</v>
      </c>
      <c r="M77" s="27" t="n">
        <f aca="false">L77^-(($M$74-1+$B$7)/($M$74-1))</f>
        <v>1.16612726510085</v>
      </c>
      <c r="N77" s="27" t="n">
        <f aca="false">L77^-(($N$74-1+$B$7)/($N$74-1))</f>
        <v>1.16484076015849</v>
      </c>
      <c r="O77" s="27" t="n">
        <f aca="false">L77^-(($O$74-1+$B$7)/($O$74-1))</f>
        <v>1.16318876767162</v>
      </c>
      <c r="P77" s="27" t="n">
        <f aca="false">L77^-(($P$74-1+$B$7)/($P$74-1))</f>
        <v>1.1609897549241</v>
      </c>
      <c r="Q77" s="27" t="n">
        <f aca="false">L77^-(($Q$74-1+$B$7)/($Q$74-1))</f>
        <v>1.15791811948295</v>
      </c>
      <c r="R77" s="27" t="n">
        <f aca="false">L77^-(($R$74-1+$B$7)/($R$74-1))</f>
        <v>1.15332589704762</v>
      </c>
      <c r="S77" s="27" t="n">
        <f aca="false">L77^-(($S$74-1+$B$7)/($S$74-1))</f>
        <v>1.1457126293829</v>
      </c>
      <c r="T77" s="27" t="n">
        <f aca="false">L77^-(($T$74-1+$B$7)/($T$74-1))</f>
        <v>1.13063653108059</v>
      </c>
      <c r="U77" s="27" t="n">
        <f aca="false">L77^-(($U$74-1+$B$7)/($U$74-1))</f>
        <v>1.08658812060187</v>
      </c>
      <c r="V77" s="27" t="n">
        <f aca="false">L77^-(($V$74-1+$B$7)/($V$74-1))</f>
        <v>0.53139792999369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4598.52112818888</v>
      </c>
      <c r="C78" s="26" t="n">
        <f aca="false">((($C$7/$D$7)-N78)*($C$74-1+$B$7)*$D$7)/($C$74*(1-N78))</f>
        <v>2046.56370813336</v>
      </c>
      <c r="D78" s="26" t="n">
        <f aca="false">((($C$7/$D$7)-O78)*($D$74-1+$B$7)*$D$7)/($D$74*(1-O78))</f>
        <v>1195.91203175081</v>
      </c>
      <c r="E78" s="26" t="n">
        <f aca="false">((($C$7/$D$7)-P78)*($E$74-1+$B$7)*$D$7)/($E$74*(1-P78))</f>
        <v>770.587090225407</v>
      </c>
      <c r="F78" s="26" t="n">
        <f aca="false">((($C$7/$D$7)-Q78)*($F$74-1+$B$7)*$D$7)/($F$74*(1-Q78))</f>
        <v>515.393273171272</v>
      </c>
      <c r="G78" s="26" t="n">
        <f aca="false">((($C$7/$D$7)-R78)*($G$74-1+$B$7)*$D$7)/($G$74*(1-R78))</f>
        <v>345.2657360299</v>
      </c>
      <c r="H78" s="26" t="n">
        <f aca="false">((($C$7/$D$7)-S78)*($H$74-1+$B$7)*$D$7)/($H$74*(1-S78))</f>
        <v>223.748937434361</v>
      </c>
      <c r="I78" s="26" t="n">
        <f aca="false">((($C$7/$D$7)-T78)*($I$74-1+$B$7)*$D$7)/($I$74*(1-T78))</f>
        <v>132.617620920714</v>
      </c>
      <c r="J78" s="26" t="n">
        <f aca="false">((($C$7/$D$7)-U78)*($J$74-1+$B$7)*$D$7)/($J$74*(1-U78))</f>
        <v>61.760065885918</v>
      </c>
      <c r="K78" s="26" t="n">
        <f aca="false">((($C$7/$D$7)-V78)*($K$74-1+$B$7)*$D$7)/($K$74*(1-V78))</f>
        <v>10.745062111963</v>
      </c>
      <c r="L78" s="24" t="n">
        <v>0.8</v>
      </c>
      <c r="M78" s="27" t="n">
        <f aca="false">L78^-(($M$74-1+$B$7)/($M$74-1))</f>
        <v>1.23493547794363</v>
      </c>
      <c r="N78" s="27" t="n">
        <f aca="false">L78^-(($N$74-1+$B$7)/($N$74-1))</f>
        <v>1.23306522317795</v>
      </c>
      <c r="O78" s="27" t="n">
        <f aca="false">L78^-(($O$74-1+$B$7)/($O$74-1))</f>
        <v>1.23066477122696</v>
      </c>
      <c r="P78" s="27" t="n">
        <f aca="false">L78^-(($P$74-1+$B$7)/($P$74-1))</f>
        <v>1.22747143623425</v>
      </c>
      <c r="Q78" s="27" t="n">
        <f aca="false">L78^-(($Q$74-1+$B$7)/($Q$74-1))</f>
        <v>1.22301468304304</v>
      </c>
      <c r="R78" s="27" t="n">
        <f aca="false">L78^-(($R$74-1+$B$7)/($R$74-1))</f>
        <v>1.2163598756887</v>
      </c>
      <c r="S78" s="27" t="n">
        <f aca="false">L78^-(($S$74-1+$B$7)/($S$74-1))</f>
        <v>1.20534890141678</v>
      </c>
      <c r="T78" s="27" t="n">
        <f aca="false">L78^-(($T$74-1+$B$7)/($T$74-1))</f>
        <v>1.18362507774835</v>
      </c>
      <c r="U78" s="27" t="n">
        <f aca="false">L78^-(($U$74-1+$B$7)/($U$74-1))</f>
        <v>1.12077465973983</v>
      </c>
      <c r="V78" s="27" t="n">
        <f aca="false">L78^-(($V$74-1+$B$7)/($V$74-1))</f>
        <v>0.419752135784874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3373.10533489108</v>
      </c>
      <c r="C79" s="26" t="n">
        <f aca="false">((($C$7/$D$7)-N79)*($C$74-1+$B$7)*$D$7)/($C$74*(1-N79))</f>
        <v>1501.8972127855</v>
      </c>
      <c r="D79" s="26" t="n">
        <f aca="false">((($C$7/$D$7)-O79)*($D$74-1+$B$7)*$D$7)/($D$74*(1-O79))</f>
        <v>878.162196581578</v>
      </c>
      <c r="E79" s="26" t="n">
        <f aca="false">((($C$7/$D$7)-P79)*($E$74-1+$B$7)*$D$7)/($E$74*(1-P79))</f>
        <v>566.295841200825</v>
      </c>
      <c r="F79" s="26" t="n">
        <f aca="false">((($C$7/$D$7)-Q79)*($F$74-1+$B$7)*$D$7)/($F$74*(1-Q79))</f>
        <v>379.177503730599</v>
      </c>
      <c r="G79" s="26" t="n">
        <f aca="false">((($C$7/$D$7)-R79)*($G$74-1+$B$7)*$D$7)/($G$74*(1-R79))</f>
        <v>254.43409812827</v>
      </c>
      <c r="H79" s="26" t="n">
        <f aca="false">((($C$7/$D$7)-S79)*($H$74-1+$B$7)*$D$7)/($H$74*(1-S79))</f>
        <v>165.335357382471</v>
      </c>
      <c r="I79" s="26" t="n">
        <f aca="false">((($C$7/$D$7)-T79)*($I$74-1+$B$7)*$D$7)/($I$74*(1-T79))</f>
        <v>98.5193832027193</v>
      </c>
      <c r="J79" s="26" t="n">
        <f aca="false">((($C$7/$D$7)-U79)*($J$74-1+$B$7)*$D$7)/($J$74*(1-U79))</f>
        <v>46.5801804167415</v>
      </c>
      <c r="K79" s="26" t="n">
        <f aca="false">((($C$7/$D$7)-V79)*($K$74-1+$B$7)*$D$7)/($K$74*(1-V79))</f>
        <v>9.46968901933566</v>
      </c>
      <c r="L79" s="24" t="n">
        <v>0.75</v>
      </c>
      <c r="M79" s="27" t="n">
        <f aca="false">L79^-(($M$74-1+$B$7)/($M$74-1))</f>
        <v>1.31265322497043</v>
      </c>
      <c r="N79" s="27" t="n">
        <f aca="false">L79^-(($N$74-1+$B$7)/($N$74-1))</f>
        <v>1.31009086694274</v>
      </c>
      <c r="O79" s="27" t="n">
        <f aca="false">L79^-(($O$74-1+$B$7)/($O$74-1))</f>
        <v>1.30680375489396</v>
      </c>
      <c r="P79" s="27" t="n">
        <f aca="false">L79^-(($P$74-1+$B$7)/($P$74-1))</f>
        <v>1.30243376485093</v>
      </c>
      <c r="Q79" s="27" t="n">
        <f aca="false">L79^-(($Q$74-1+$B$7)/($Q$74-1))</f>
        <v>1.29634031830843</v>
      </c>
      <c r="R79" s="27" t="n">
        <f aca="false">L79^-(($R$74-1+$B$7)/($R$74-1))</f>
        <v>1.28725355973509</v>
      </c>
      <c r="S79" s="27" t="n">
        <f aca="false">L79^-(($S$74-1+$B$7)/($S$74-1))</f>
        <v>1.27225028386784</v>
      </c>
      <c r="T79" s="27" t="n">
        <f aca="false">L79^-(($T$74-1+$B$7)/($T$74-1))</f>
        <v>1.24276629528799</v>
      </c>
      <c r="U79" s="27" t="n">
        <f aca="false">L79^-(($U$74-1+$B$7)/($U$74-1))</f>
        <v>1.15835104852788</v>
      </c>
      <c r="V79" s="27" t="n">
        <f aca="false">L79^-(($V$74-1+$B$7)/($V$74-1))</f>
        <v>0.32655273970582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2555.88572040138</v>
      </c>
      <c r="C80" s="26" t="n">
        <f aca="false">((($C$7/$D$7)-N80)*($C$74-1+$B$7)*$D$7)/($C$74*(1-N80))</f>
        <v>1138.64880623829</v>
      </c>
      <c r="D80" s="26" t="n">
        <f aca="false">((($C$7/$D$7)-O80)*($D$74-1+$B$7)*$D$7)/($D$74*(1-O80))</f>
        <v>666.237766761383</v>
      </c>
      <c r="E80" s="26" t="n">
        <f aca="false">((($C$7/$D$7)-P80)*($E$74-1+$B$7)*$D$7)/($E$74*(1-P80))</f>
        <v>430.033670728048</v>
      </c>
      <c r="F80" s="26" t="n">
        <f aca="false">((($C$7/$D$7)-Q80)*($F$74-1+$B$7)*$D$7)/($F$74*(1-Q80))</f>
        <v>288.313035972497</v>
      </c>
      <c r="G80" s="26" t="n">
        <f aca="false">((($C$7/$D$7)-R80)*($G$74-1+$B$7)*$D$7)/($G$74*(1-R80))</f>
        <v>193.835272215841</v>
      </c>
      <c r="H80" s="26" t="n">
        <f aca="false">((($C$7/$D$7)-S80)*($H$74-1+$B$7)*$D$7)/($H$74*(1-S80))</f>
        <v>126.355717022832</v>
      </c>
      <c r="I80" s="26" t="n">
        <f aca="false">((($C$7/$D$7)-T80)*($I$74-1+$B$7)*$D$7)/($I$74*(1-T80))</f>
        <v>75.7560399697338</v>
      </c>
      <c r="J80" s="26" t="n">
        <f aca="false">((($C$7/$D$7)-U80)*($J$74-1+$B$7)*$D$7)/($J$74*(1-U80))</f>
        <v>36.4363356000196</v>
      </c>
      <c r="K80" s="26" t="n">
        <f aca="false">((($C$7/$D$7)-V80)*($K$74-1+$B$7)*$D$7)/($K$74*(1-V80))</f>
        <v>8.65620100863372</v>
      </c>
      <c r="L80" s="24" t="n">
        <v>0.7</v>
      </c>
      <c r="M80" s="27" t="n">
        <f aca="false">L80^-(($M$74-1+$B$7)/($M$74-1))</f>
        <v>1.40115163606475</v>
      </c>
      <c r="N80" s="27" t="n">
        <f aca="false">L80^-(($N$74-1+$B$7)/($N$74-1))</f>
        <v>1.39776137591919</v>
      </c>
      <c r="O80" s="27" t="n">
        <f aca="false">L80^-(($O$74-1+$B$7)/($O$74-1))</f>
        <v>1.39341452085421</v>
      </c>
      <c r="P80" s="27" t="n">
        <f aca="false">L80^-(($P$74-1+$B$7)/($P$74-1))</f>
        <v>1.38763973506549</v>
      </c>
      <c r="Q80" s="27" t="n">
        <f aca="false">L80^-(($Q$74-1+$B$7)/($Q$74-1))</f>
        <v>1.37959521964088</v>
      </c>
      <c r="R80" s="27" t="n">
        <f aca="false">L80^-(($R$74-1+$B$7)/($R$74-1))</f>
        <v>1.36761580480805</v>
      </c>
      <c r="S80" s="27" t="n">
        <f aca="false">L80^-(($S$74-1+$B$7)/($S$74-1))</f>
        <v>1.34788082403283</v>
      </c>
      <c r="T80" s="27" t="n">
        <f aca="false">L80^-(($T$74-1+$B$7)/($T$74-1))</f>
        <v>1.30926109269254</v>
      </c>
      <c r="U80" s="27" t="n">
        <f aca="false">L80^-(($U$74-1+$B$7)/($U$74-1))</f>
        <v>1.19991522618693</v>
      </c>
      <c r="V80" s="27" t="n">
        <f aca="false">L80^-(($V$74-1+$B$7)/($V$74-1))</f>
        <v>0.24968244191071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1971.8959957573</v>
      </c>
      <c r="C81" s="26" t="n">
        <f aca="false">((($C$7/$D$7)-N81)*($C$74-1+$B$7)*$D$7)/($C$74*(1-N81))</f>
        <v>879.055379219219</v>
      </c>
      <c r="D81" s="26" t="n">
        <f aca="false">((($C$7/$D$7)-O81)*($D$74-1+$B$7)*$D$7)/($D$74*(1-O81))</f>
        <v>514.776694026671</v>
      </c>
      <c r="E81" s="26" t="n">
        <f aca="false">((($C$7/$D$7)-P81)*($E$74-1+$B$7)*$D$7)/($E$74*(1-P81))</f>
        <v>332.639062325536</v>
      </c>
      <c r="F81" s="26" t="n">
        <f aca="false">((($C$7/$D$7)-Q81)*($F$74-1+$B$7)*$D$7)/($F$74*(1-Q81))</f>
        <v>223.358674164707</v>
      </c>
      <c r="G81" s="26" t="n">
        <f aca="false">((($C$7/$D$7)-R81)*($G$74-1+$B$7)*$D$7)/($G$74*(1-R81))</f>
        <v>150.508278935359</v>
      </c>
      <c r="H81" s="26" t="n">
        <f aca="false">((($C$7/$D$7)-S81)*($H$74-1+$B$7)*$D$7)/($H$74*(1-S81))</f>
        <v>98.4777675783144</v>
      </c>
      <c r="I81" s="26" t="n">
        <f aca="false">((($C$7/$D$7)-T81)*($I$74-1+$B$7)*$D$7)/($I$74*(1-T81))</f>
        <v>59.4669013445419</v>
      </c>
      <c r="J81" s="26" t="n">
        <f aca="false">((($C$7/$D$7)-U81)*($J$74-1+$B$7)*$D$7)/($J$74*(1-U81))</f>
        <v>29.1679891244384</v>
      </c>
      <c r="K81" s="26" t="n">
        <f aca="false">((($C$7/$D$7)-V81)*($K$74-1+$B$7)*$D$7)/($K$74*(1-V81))</f>
        <v>8.10790291243164</v>
      </c>
      <c r="L81" s="24" t="n">
        <v>0.65</v>
      </c>
      <c r="M81" s="27" t="n">
        <f aca="false">L81^-(($M$74-1+$B$7)/($M$74-1))</f>
        <v>1.50286863352185</v>
      </c>
      <c r="N81" s="27" t="n">
        <f aca="false">L81^-(($N$74-1+$B$7)/($N$74-1))</f>
        <v>1.49847781461926</v>
      </c>
      <c r="O81" s="27" t="n">
        <f aca="false">L81^-(($O$74-1+$B$7)/($O$74-1))</f>
        <v>1.49285132056948</v>
      </c>
      <c r="P81" s="27" t="n">
        <f aca="false">L81^-(($P$74-1+$B$7)/($P$74-1))</f>
        <v>1.48538217806617</v>
      </c>
      <c r="Q81" s="27" t="n">
        <f aca="false">L81^-(($Q$74-1+$B$7)/($Q$74-1))</f>
        <v>1.47498811851354</v>
      </c>
      <c r="R81" s="27" t="n">
        <f aca="false">L81^-(($R$74-1+$B$7)/($R$74-1))</f>
        <v>1.45953324458897</v>
      </c>
      <c r="S81" s="27" t="n">
        <f aca="false">L81^-(($S$74-1+$B$7)/($S$74-1))</f>
        <v>1.43413413969579</v>
      </c>
      <c r="T81" s="27" t="n">
        <f aca="false">L81^-(($T$74-1+$B$7)/($T$74-1))</f>
        <v>1.38465423983926</v>
      </c>
      <c r="U81" s="27" t="n">
        <f aca="false">L81^-(($U$74-1+$B$7)/($U$74-1))</f>
        <v>1.24622378653814</v>
      </c>
      <c r="V81" s="27" t="n">
        <f aca="false">L81^-(($V$74-1+$B$7)/($V$74-1))</f>
        <v>0.187146010344306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1533.64895736106</v>
      </c>
      <c r="C82" s="26" t="n">
        <f aca="false">((($C$7/$D$7)-N82)*($C$74-1+$B$7)*$D$7)/($C$74*(1-N82))</f>
        <v>684.233350660913</v>
      </c>
      <c r="D82" s="26" t="n">
        <f aca="false">((($C$7/$D$7)-O82)*($D$74-1+$B$7)*$D$7)/($D$74*(1-O82))</f>
        <v>401.096606024336</v>
      </c>
      <c r="E82" s="26" t="n">
        <f aca="false">((($C$7/$D$7)-P82)*($E$74-1+$B$7)*$D$7)/($E$74*(1-P82))</f>
        <v>259.530249387556</v>
      </c>
      <c r="F82" s="26" t="n">
        <f aca="false">((($C$7/$D$7)-Q82)*($F$74-1+$B$7)*$D$7)/($F$74*(1-Q82))</f>
        <v>174.593016990409</v>
      </c>
      <c r="G82" s="26" t="n">
        <f aca="false">((($C$7/$D$7)-R82)*($G$74-1+$B$7)*$D$7)/($G$74*(1-R82))</f>
        <v>117.971963305345</v>
      </c>
      <c r="H82" s="26" t="n">
        <f aca="false">((($C$7/$D$7)-S82)*($H$74-1+$B$7)*$D$7)/($H$74*(1-S82))</f>
        <v>77.5348208789573</v>
      </c>
      <c r="I82" s="26" t="n">
        <f aca="false">((($C$7/$D$7)-T82)*($I$74-1+$B$7)*$D$7)/($I$74*(1-T82))</f>
        <v>47.2211417566408</v>
      </c>
      <c r="J82" s="26" t="n">
        <f aca="false">((($C$7/$D$7)-U82)*($J$74-1+$B$7)*$D$7)/($J$74*(1-U82))</f>
        <v>23.6944850971383</v>
      </c>
      <c r="K82" s="26" t="n">
        <f aca="false">((($C$7/$D$7)-V82)*($K$74-1+$B$7)*$D$7)/($K$74*(1-V82))</f>
        <v>7.72615820947104</v>
      </c>
      <c r="L82" s="24" t="n">
        <v>0.6</v>
      </c>
      <c r="M82" s="27" t="n">
        <f aca="false">L82^-(($M$74-1+$B$7)/($M$74-1))</f>
        <v>1.62104203775311</v>
      </c>
      <c r="N82" s="27" t="n">
        <f aca="false">L82^-(($N$74-1+$B$7)/($N$74-1))</f>
        <v>1.61542748723014</v>
      </c>
      <c r="O82" s="27" t="n">
        <f aca="false">L82^-(($O$74-1+$B$7)/($O$74-1))</f>
        <v>1.6082373440551</v>
      </c>
      <c r="P82" s="27" t="n">
        <f aca="false">L82^-(($P$74-1+$B$7)/($P$74-1))</f>
        <v>1.59870024394156</v>
      </c>
      <c r="Q82" s="27" t="n">
        <f aca="false">L82^-(($Q$74-1+$B$7)/($Q$74-1))</f>
        <v>1.5854432435119</v>
      </c>
      <c r="R82" s="27" t="n">
        <f aca="false">L82^-(($R$74-1+$B$7)/($R$74-1))</f>
        <v>1.56576357989921</v>
      </c>
      <c r="S82" s="27" t="n">
        <f aca="false">L82^-(($S$74-1+$B$7)/($S$74-1))</f>
        <v>1.53350548198729</v>
      </c>
      <c r="T82" s="27" t="n">
        <f aca="false">L82^-(($T$74-1+$B$7)/($T$74-1))</f>
        <v>1.47096935288328</v>
      </c>
      <c r="U82" s="27" t="n">
        <f aca="false">L82^-(($U$74-1+$B$7)/($U$74-1))</f>
        <v>1.29825050227311</v>
      </c>
      <c r="V82" s="27" t="n">
        <f aca="false">L82^-(($V$74-1+$B$7)/($V$74-1))</f>
        <v>0.137071209937923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1192.53598458335</v>
      </c>
      <c r="C83" s="26" t="n">
        <f aca="false">((($C$7/$D$7)-N83)*($C$74-1+$B$7)*$D$7)/($C$74*(1-N83))</f>
        <v>532.578424628164</v>
      </c>
      <c r="D83" s="26" t="n">
        <f aca="false">((($C$7/$D$7)-O83)*($D$74-1+$B$7)*$D$7)/($D$74*(1-O83))</f>
        <v>312.594649665394</v>
      </c>
      <c r="E83" s="26" t="n">
        <f aca="false">((($C$7/$D$7)-P83)*($E$74-1+$B$7)*$D$7)/($E$74*(1-P83))</f>
        <v>202.60510173885</v>
      </c>
      <c r="F83" s="26" t="n">
        <f aca="false">((($C$7/$D$7)-Q83)*($F$74-1+$B$7)*$D$7)/($F$74*(1-Q83))</f>
        <v>136.614370014335</v>
      </c>
      <c r="G83" s="26" t="n">
        <f aca="false">((($C$7/$D$7)-R83)*($G$74-1+$B$7)*$D$7)/($G$74*(1-R83))</f>
        <v>92.6249244609089</v>
      </c>
      <c r="H83" s="26" t="n">
        <f aca="false">((($C$7/$D$7)-S83)*($H$74-1+$B$7)*$D$7)/($H$74*(1-S83))</f>
        <v>61.2114057646522</v>
      </c>
      <c r="I83" s="26" t="n">
        <f aca="false">((($C$7/$D$7)-T83)*($I$74-1+$B$7)*$D$7)/($I$74*(1-T83))</f>
        <v>37.6677515630569</v>
      </c>
      <c r="J83" s="26" t="n">
        <f aca="false">((($C$7/$D$7)-U83)*($J$74-1+$B$7)*$D$7)/($J$74*(1-U83))</f>
        <v>19.4150150175541</v>
      </c>
      <c r="K83" s="26" t="n">
        <f aca="false">((($C$7/$D$7)-V83)*($K$74-1+$B$7)*$D$7)/($K$74*(1-V83))</f>
        <v>7.45583044863465</v>
      </c>
      <c r="L83" s="24" t="n">
        <v>0.550000000000001</v>
      </c>
      <c r="M83" s="27" t="n">
        <f aca="false">L83^-(($M$74-1+$B$7)/($M$74-1))</f>
        <v>1.76006838564836</v>
      </c>
      <c r="N83" s="27" t="n">
        <f aca="false">L83^-(($N$74-1+$B$7)/($N$74-1))</f>
        <v>1.75293604421655</v>
      </c>
      <c r="O83" s="27" t="n">
        <f aca="false">L83^-(($O$74-1+$B$7)/($O$74-1))</f>
        <v>1.74380834345595</v>
      </c>
      <c r="P83" s="27" t="n">
        <f aca="false">L83^-(($P$74-1+$B$7)/($P$74-1))</f>
        <v>1.73171196662875</v>
      </c>
      <c r="Q83" s="27" t="n">
        <f aca="false">L83^-(($Q$74-1+$B$7)/($Q$74-1))</f>
        <v>1.7149178767502</v>
      </c>
      <c r="R83" s="27" t="n">
        <f aca="false">L83^-(($R$74-1+$B$7)/($R$74-1))</f>
        <v>1.69003162631246</v>
      </c>
      <c r="S83" s="27" t="n">
        <f aca="false">L83^-(($S$74-1+$B$7)/($S$74-1))</f>
        <v>1.64935448445087</v>
      </c>
      <c r="T83" s="27" t="n">
        <f aca="false">L83^-(($T$74-1+$B$7)/($T$74-1))</f>
        <v>1.570913793865</v>
      </c>
      <c r="U83" s="27" t="n">
        <f aca="false">L83^-(($U$74-1+$B$7)/($U$74-1))</f>
        <v>1.35727358126543</v>
      </c>
      <c r="V83" s="27" t="n">
        <f aca="false">L83^-(($V$74-1+$B$7)/($V$74-1))</f>
        <v>0.097709808852685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919.386480151943</v>
      </c>
      <c r="C84" s="26" t="n">
        <f aca="false">((($C$7/$D$7)-N84)*($C$74-1+$B$7)*$D$7)/($C$74*(1-N84))</f>
        <v>411.125313544854</v>
      </c>
      <c r="D84" s="26" t="n">
        <f aca="false">((($C$7/$D$7)-O84)*($D$74-1+$B$7)*$D$7)/($D$74*(1-O84))</f>
        <v>241.707308593883</v>
      </c>
      <c r="E84" s="26" t="n">
        <f aca="false">((($C$7/$D$7)-P84)*($E$74-1+$B$7)*$D$7)/($E$74*(1-P84))</f>
        <v>157.000990188098</v>
      </c>
      <c r="F84" s="26" t="n">
        <f aca="false">((($C$7/$D$7)-Q84)*($F$74-1+$B$7)*$D$7)/($F$74*(1-Q84))</f>
        <v>106.180638450297</v>
      </c>
      <c r="G84" s="26" t="n">
        <f aca="false">((($C$7/$D$7)-R84)*($G$74-1+$B$7)*$D$7)/($G$74*(1-R84))</f>
        <v>72.3054271978605</v>
      </c>
      <c r="H84" s="26" t="n">
        <f aca="false">((($C$7/$D$7)-S84)*($H$74-1+$B$7)*$D$7)/($H$74*(1-S84))</f>
        <v>48.1174787540538</v>
      </c>
      <c r="I84" s="26" t="n">
        <f aca="false">((($C$7/$D$7)-T84)*($I$74-1+$B$7)*$D$7)/($I$74*(1-T84))</f>
        <v>29.9954722714679</v>
      </c>
      <c r="J84" s="26" t="n">
        <f aca="false">((($C$7/$D$7)-U84)*($J$74-1+$B$7)*$D$7)/($J$74*(1-U84))</f>
        <v>15.9685635385103</v>
      </c>
      <c r="K84" s="26" t="n">
        <f aca="false">((($C$7/$D$7)-V84)*($K$74-1+$B$7)*$D$7)/($K$74*(1-V84))</f>
        <v>7.26345646172895</v>
      </c>
      <c r="L84" s="24" t="n">
        <v>0.500000000000001</v>
      </c>
      <c r="M84" s="27" t="n">
        <f aca="false">L84^-(($M$74-1+$B$7)/($M$74-1))</f>
        <v>1.92607456444495</v>
      </c>
      <c r="N84" s="27" t="n">
        <f aca="false">L84^-(($N$74-1+$B$7)/($N$74-1))</f>
        <v>1.91702812081263</v>
      </c>
      <c r="O84" s="27" t="n">
        <f aca="false">L84^-(($O$74-1+$B$7)/($O$74-1))</f>
        <v>1.90545938474998</v>
      </c>
      <c r="P84" s="27" t="n">
        <f aca="false">L84^-(($P$74-1+$B$7)/($P$74-1))</f>
        <v>1.89014293020161</v>
      </c>
      <c r="Q84" s="27" t="n">
        <f aca="false">L84^-(($Q$74-1+$B$7)/($Q$74-1))</f>
        <v>1.86890650786286</v>
      </c>
      <c r="R84" s="27" t="n">
        <f aca="false">L84^-(($R$74-1+$B$7)/($R$74-1))</f>
        <v>1.83749840799321</v>
      </c>
      <c r="S84" s="27" t="n">
        <f aca="false">L84^-(($S$74-1+$B$7)/($S$74-1))</f>
        <v>1.78632014829558</v>
      </c>
      <c r="T84" s="27" t="n">
        <f aca="false">L84^-(($T$74-1+$B$7)/($T$74-1))</f>
        <v>1.68820019968879</v>
      </c>
      <c r="U84" s="27" t="n">
        <f aca="false">L84^-(($U$74-1+$B$7)/($U$74-1))</f>
        <v>1.42500995711464</v>
      </c>
      <c r="V84" s="27" t="n">
        <f aca="false">L84^-(($V$74-1+$B$7)/($V$74-1))</f>
        <v>0.067438674931652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736.589816584029</v>
      </c>
      <c r="C88" s="26" t="n">
        <f aca="false">((($C$8/$D$8)-N88)*($C$87-1+$B$8)*$D$8)/($C$87*(1-N88))</f>
        <v>327.608446047223</v>
      </c>
      <c r="D88" s="26" t="n">
        <f aca="false">((($C$8/$D$8)-O88)*($D$87-1+$B$8)*$D$8)/($D$87*(1-O88))</f>
        <v>191.281377936645</v>
      </c>
      <c r="E88" s="26" t="n">
        <f aca="false">((($C$8/$D$8)-P88)*($E$87-1+$B$8)*$D$8)/($E$87*(1-P88))</f>
        <v>123.117906208986</v>
      </c>
      <c r="F88" s="26" t="n">
        <f aca="false">((($C$8/$D$8)-Q88)*($F$87-1+$B$8)*$D$8)/($F$87*(1-Q88))</f>
        <v>82.2199029529585</v>
      </c>
      <c r="G88" s="26" t="n">
        <f aca="false">((($C$8/$D$8)-R88)*($G$87-1+$B$8)*$D$8)/($G$87*(1-R88))</f>
        <v>54.9546837979552</v>
      </c>
      <c r="H88" s="26" t="n">
        <f aca="false">((($C$8/$D$8)-S88)*($H$87-1+$B$8)*$D$8)/($H$87*(1-S88))</f>
        <v>35.4797267197614</v>
      </c>
      <c r="I88" s="26" t="n">
        <f aca="false">((($C$8/$D$8)-T88)*($I$87-1+$B$8)*$D$8)/($I$87*(1-T88))</f>
        <v>20.8739452501305</v>
      </c>
      <c r="J88" s="26" t="n">
        <f aca="false">((($C$8/$D$8)-U88)*($J$87-1+$B$8)*$D$8)/($J$87*(1-U88))</f>
        <v>9.51544448980651</v>
      </c>
      <c r="K88" s="26" t="n">
        <f aca="false">((($C$8/$D$8)-V88)*($K$87-1+$B$8)*$D$8)/($K$87*(1-V88))</f>
        <v>1.29057919129475</v>
      </c>
      <c r="L88" s="24" t="n">
        <v>0.95</v>
      </c>
      <c r="M88" s="27" t="n">
        <f aca="false">L88^-(($M$87-1+$B$8)/($M$87-1))</f>
        <v>1.04363294831788</v>
      </c>
      <c r="N88" s="27" t="n">
        <f aca="false">L88^-(($N$87-1+$B$8)/($N$87-1))</f>
        <v>1.04251354193044</v>
      </c>
      <c r="O88" s="27" t="n">
        <f aca="false">L88^-(($O$87-1+$B$8)/($O$87-1))</f>
        <v>1.04107606923287</v>
      </c>
      <c r="P88" s="27" t="n">
        <f aca="false">L88^-(($P$87-1+$B$8)/($P$87-1))</f>
        <v>1.03916252170643</v>
      </c>
      <c r="Q88" s="27" t="n">
        <f aca="false">L88^-(($Q$87-1+$B$8)/($Q$87-1))</f>
        <v>1.03648946260301</v>
      </c>
      <c r="R88" s="27" t="n">
        <f aca="false">L88^-(($R$87-1+$B$8)/($R$87-1))</f>
        <v>1.03249276085294</v>
      </c>
      <c r="S88" s="27" t="n">
        <f aca="false">L88^-(($S$87-1+$B$8)/($S$87-1))</f>
        <v>1.0258658091933</v>
      </c>
      <c r="T88" s="27" t="n">
        <f aca="false">L88^-(($T$87-1+$B$8)/($T$87-1))</f>
        <v>1.01273923615303</v>
      </c>
      <c r="U88" s="27" t="n">
        <f aca="false">L88^-(($U$87-1+$B$8)/($U$87-1))</f>
        <v>0.974358722421633</v>
      </c>
      <c r="V88" s="27" t="n">
        <f aca="false">L88^-(($V$87-1+$B$8)/($V$87-1))</f>
        <v>0.486072689597026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347.855349614838</v>
      </c>
      <c r="C89" s="26" t="n">
        <f aca="false">((($C$8/$D$8)-N89)*($C$87-1+$B$8)*$D$8)/($C$87*(1-N89))</f>
        <v>154.834895294416</v>
      </c>
      <c r="D89" s="26" t="n">
        <f aca="false">((($C$8/$D$8)-O89)*($D$87-1+$B$8)*$D$8)/($D$87*(1-O89))</f>
        <v>90.4948575905863</v>
      </c>
      <c r="E89" s="26" t="n">
        <f aca="false">((($C$8/$D$8)-P89)*($E$87-1+$B$8)*$D$8)/($E$87*(1-P89))</f>
        <v>58.3249666983167</v>
      </c>
      <c r="F89" s="26" t="n">
        <f aca="false">((($C$8/$D$8)-Q89)*($F$87-1+$B$8)*$D$8)/($F$87*(1-Q89))</f>
        <v>39.0231959617224</v>
      </c>
      <c r="G89" s="26" t="n">
        <f aca="false">((($C$8/$D$8)-R89)*($G$87-1+$B$8)*$D$8)/($G$87*(1-R89))</f>
        <v>26.1555876975648</v>
      </c>
      <c r="H89" s="26" t="n">
        <f aca="false">((($C$8/$D$8)-S89)*($H$87-1+$B$8)*$D$8)/($H$87*(1-S89))</f>
        <v>16.9648485181581</v>
      </c>
      <c r="I89" s="26" t="n">
        <f aca="false">((($C$8/$D$8)-T89)*($I$87-1+$B$8)*$D$8)/($I$87*(1-T89))</f>
        <v>10.0726902462306</v>
      </c>
      <c r="J89" s="26" t="n">
        <f aca="false">((($C$8/$D$8)-U89)*($J$87-1+$B$8)*$D$8)/($J$87*(1-U89))</f>
        <v>4.71530945351617</v>
      </c>
      <c r="K89" s="26" t="n">
        <f aca="false">((($C$8/$D$8)-V89)*($K$87-1+$B$8)*$D$8)/($K$87*(1-V89))</f>
        <v>0.890711044165169</v>
      </c>
      <c r="L89" s="24" t="n">
        <v>0.9</v>
      </c>
      <c r="M89" s="27" t="n">
        <f aca="false">L89^-(($M$87-1+$B$8)/($M$87-1))</f>
        <v>1.09168821523834</v>
      </c>
      <c r="N89" s="27" t="n">
        <f aca="false">L89^-(($N$87-1+$B$8)/($N$87-1))</f>
        <v>1.08928434875829</v>
      </c>
      <c r="O89" s="27" t="n">
        <f aca="false">L89^-(($O$87-1+$B$8)/($O$87-1))</f>
        <v>1.08620143948274</v>
      </c>
      <c r="P89" s="27" t="n">
        <f aca="false">L89^-(($P$87-1+$B$8)/($P$87-1))</f>
        <v>1.08210446219625</v>
      </c>
      <c r="Q89" s="27" t="n">
        <f aca="false">L89^-(($Q$87-1+$B$8)/($Q$87-1))</f>
        <v>1.07639464220669</v>
      </c>
      <c r="R89" s="27" t="n">
        <f aca="false">L89^-(($R$87-1+$B$8)/($R$87-1))</f>
        <v>1.06788635320479</v>
      </c>
      <c r="S89" s="27" t="n">
        <f aca="false">L89^-(($S$87-1+$B$8)/($S$87-1))</f>
        <v>1.05385506039453</v>
      </c>
      <c r="T89" s="27" t="n">
        <f aca="false">L89^-(($T$87-1+$B$8)/($T$87-1))</f>
        <v>1.02634313702492</v>
      </c>
      <c r="U89" s="27" t="n">
        <f aca="false">L89^-(($U$87-1+$B$8)/($U$87-1))</f>
        <v>0.948042211426337</v>
      </c>
      <c r="V89" s="27" t="n">
        <f aca="false">L89^-(($V$87-1+$B$8)/($V$87-1))</f>
        <v>0.227226684444058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218.238388455637</v>
      </c>
      <c r="C90" s="26" t="n">
        <f aca="false">((($C$8/$D$8)-N90)*($C$87-1+$B$8)*$D$8)/($C$87*(1-N90))</f>
        <v>97.2245296930291</v>
      </c>
      <c r="D90" s="26" t="n">
        <f aca="false">((($C$8/$D$8)-O90)*($D$87-1+$B$8)*$D$8)/($D$87*(1-O90))</f>
        <v>56.8867520347679</v>
      </c>
      <c r="E90" s="26" t="n">
        <f aca="false">((($C$8/$D$8)-P90)*($E$87-1+$B$8)*$D$8)/($E$87*(1-P90))</f>
        <v>36.7180603991505</v>
      </c>
      <c r="F90" s="26" t="n">
        <f aca="false">((($C$8/$D$8)-Q90)*($F$87-1+$B$8)*$D$8)/($F$87*(1-Q90))</f>
        <v>24.6170978636838</v>
      </c>
      <c r="G90" s="26" t="n">
        <f aca="false">((($C$8/$D$8)-R90)*($G$87-1+$B$8)*$D$8)/($G$87*(1-R90))</f>
        <v>16.5501577316719</v>
      </c>
      <c r="H90" s="26" t="n">
        <f aca="false">((($C$8/$D$8)-S90)*($H$87-1+$B$8)*$D$8)/($H$87*(1-S90))</f>
        <v>10.7886890593902</v>
      </c>
      <c r="I90" s="26" t="n">
        <f aca="false">((($C$8/$D$8)-T90)*($I$87-1+$B$8)*$D$8)/($I$87*(1-T90))</f>
        <v>6.46896935879153</v>
      </c>
      <c r="J90" s="26" t="n">
        <f aca="false">((($C$8/$D$8)-U90)*($J$87-1+$B$8)*$D$8)/($J$87*(1-U90))</f>
        <v>3.11410255463728</v>
      </c>
      <c r="K90" s="26" t="n">
        <f aca="false">((($C$8/$D$8)-V90)*($K$87-1+$B$8)*$D$8)/($K$87*(1-V90))</f>
        <v>0.779772904829729</v>
      </c>
      <c r="L90" s="24" t="n">
        <v>0.85</v>
      </c>
      <c r="M90" s="27" t="n">
        <f aca="false">L90^-(($M$87-1+$B$8)/($M$87-1))</f>
        <v>1.14489918295551</v>
      </c>
      <c r="N90" s="27" t="n">
        <f aca="false">L90^-(($N$87-1+$B$8)/($N$87-1))</f>
        <v>1.14101280112829</v>
      </c>
      <c r="O90" s="27" t="n">
        <f aca="false">L90^-(($O$87-1+$B$8)/($O$87-1))</f>
        <v>1.13603540296817</v>
      </c>
      <c r="P90" s="27" t="n">
        <f aca="false">L90^-(($P$87-1+$B$8)/($P$87-1))</f>
        <v>1.12943263104889</v>
      </c>
      <c r="Q90" s="27" t="n">
        <f aca="false">L90^-(($Q$87-1+$B$8)/($Q$87-1))</f>
        <v>1.12025317218728</v>
      </c>
      <c r="R90" s="27" t="n">
        <f aca="false">L90^-(($R$87-1+$B$8)/($R$87-1))</f>
        <v>1.10662368048783</v>
      </c>
      <c r="S90" s="27" t="n">
        <f aca="false">L90^-(($S$87-1+$B$8)/($S$87-1))</f>
        <v>1.08427535786631</v>
      </c>
      <c r="T90" s="27" t="n">
        <f aca="false">L90^-(($T$87-1+$B$8)/($T$87-1))</f>
        <v>1.04092357468396</v>
      </c>
      <c r="U90" s="27" t="n">
        <f aca="false">L90^-(($U$87-1+$B$8)/($U$87-1))</f>
        <v>0.92099360508291</v>
      </c>
      <c r="V90" s="27" t="n">
        <f aca="false">L90^-(($V$87-1+$B$8)/($V$87-1))</f>
        <v>0.101703635681556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153.398216438737</v>
      </c>
      <c r="C91" s="26" t="n">
        <f aca="false">((($C$8/$D$8)-N91)*($C$87-1+$B$8)*$D$8)/($C$87*(1-N91))</f>
        <v>68.4036806050204</v>
      </c>
      <c r="D91" s="26" t="n">
        <f aca="false">((($C$8/$D$8)-O91)*($D$87-1+$B$8)*$D$8)/($D$87*(1-O91))</f>
        <v>40.0724089329959</v>
      </c>
      <c r="E91" s="26" t="n">
        <f aca="false">((($C$8/$D$8)-P91)*($E$87-1+$B$8)*$D$8)/($E$87*(1-P91))</f>
        <v>25.9070434632343</v>
      </c>
      <c r="F91" s="26" t="n">
        <f aca="false">((($C$8/$D$8)-Q91)*($F$87-1+$B$8)*$D$8)/($F$87*(1-Q91))</f>
        <v>17.4081703489152</v>
      </c>
      <c r="G91" s="26" t="n">
        <f aca="false">((($C$8/$D$8)-R91)*($G$87-1+$B$8)*$D$8)/($G$87*(1-R91))</f>
        <v>11.7427599600844</v>
      </c>
      <c r="H91" s="26" t="n">
        <f aca="false">((($C$8/$D$8)-S91)*($H$87-1+$B$8)*$D$8)/($H$87*(1-S91))</f>
        <v>7.6969044669231</v>
      </c>
      <c r="I91" s="26" t="n">
        <f aca="false">((($C$8/$D$8)-T91)*($I$87-1+$B$8)*$D$8)/($I$87*(1-T91))</f>
        <v>4.66440915728896</v>
      </c>
      <c r="J91" s="26" t="n">
        <f aca="false">((($C$8/$D$8)-U91)*($J$87-1+$B$8)*$D$8)/($J$87*(1-U91))</f>
        <v>2.31254957900909</v>
      </c>
      <c r="K91" s="26" t="n">
        <f aca="false">((($C$8/$D$8)-V91)*($K$87-1+$B$8)*$D$8)/($K$87*(1-V91))</f>
        <v>0.738115960930079</v>
      </c>
      <c r="L91" s="24" t="n">
        <v>0.8</v>
      </c>
      <c r="M91" s="27" t="n">
        <f aca="false">L91^-(($M$87-1+$B$8)/($M$87-1))</f>
        <v>1.20417403390094</v>
      </c>
      <c r="N91" s="27" t="n">
        <f aca="false">L91^-(($N$87-1+$B$8)/($N$87-1))</f>
        <v>1.19856519948106</v>
      </c>
      <c r="O91" s="27" t="n">
        <f aca="false">L91^-(($O$87-1+$B$8)/($O$87-1))</f>
        <v>1.19139221162508</v>
      </c>
      <c r="P91" s="27" t="n">
        <f aca="false">L91^-(($P$87-1+$B$8)/($P$87-1))</f>
        <v>1.18189495993064</v>
      </c>
      <c r="Q91" s="27" t="n">
        <f aca="false">L91^-(($Q$87-1+$B$8)/($Q$87-1))</f>
        <v>1.1687258614643</v>
      </c>
      <c r="R91" s="27" t="n">
        <f aca="false">L91^-(($R$87-1+$B$8)/($R$87-1))</f>
        <v>1.14924682992567</v>
      </c>
      <c r="S91" s="27" t="n">
        <f aca="false">L91^-(($S$87-1+$B$8)/($S$87-1))</f>
        <v>1.11750055704756</v>
      </c>
      <c r="T91" s="27" t="n">
        <f aca="false">L91^-(($T$87-1+$B$8)/($T$87-1))</f>
        <v>1.05661462087536</v>
      </c>
      <c r="U91" s="27" t="n">
        <f aca="false">L91^-(($U$87-1+$B$8)/($U$87-1))</f>
        <v>0.89314756563806</v>
      </c>
      <c r="V91" s="27" t="n">
        <f aca="false">L91^-(($V$87-1+$B$8)/($V$87-1))</f>
        <v>0.043355287596422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14.466371665526</v>
      </c>
      <c r="C92" s="26" t="n">
        <f aca="false">((($C$8/$D$8)-N92)*($C$87-1+$B$8)*$D$8)/($C$87*(1-N92))</f>
        <v>51.0974563235119</v>
      </c>
      <c r="D92" s="26" t="n">
        <f aca="false">((($C$8/$D$8)-O92)*($D$87-1+$B$8)*$D$8)/($D$87*(1-O92))</f>
        <v>29.9747936396675</v>
      </c>
      <c r="E92" s="26" t="n">
        <f aca="false">((($C$8/$D$8)-P92)*($E$87-1+$B$8)*$D$8)/($E$87*(1-P92))</f>
        <v>19.4138101591452</v>
      </c>
      <c r="F92" s="26" t="n">
        <f aca="false">((($C$8/$D$8)-Q92)*($F$87-1+$B$8)*$D$8)/($F$87*(1-Q92))</f>
        <v>13.0776655445182</v>
      </c>
      <c r="G92" s="26" t="n">
        <f aca="false">((($C$8/$D$8)-R92)*($G$87-1+$B$8)*$D$8)/($G$87*(1-R92))</f>
        <v>8.85421919674676</v>
      </c>
      <c r="H92" s="26" t="n">
        <f aca="false">((($C$8/$D$8)-S92)*($H$87-1+$B$8)*$D$8)/($H$87*(1-S92))</f>
        <v>5.83858718869375</v>
      </c>
      <c r="I92" s="26" t="n">
        <f aca="false">((($C$8/$D$8)-T92)*($I$87-1+$B$8)*$D$8)/($I$87*(1-T92))</f>
        <v>3.57930622767917</v>
      </c>
      <c r="J92" s="26" t="n">
        <f aca="false">((($C$8/$D$8)-U92)*($J$87-1+$B$8)*$D$8)/($J$87*(1-U92))</f>
        <v>1.83078575323892</v>
      </c>
      <c r="K92" s="26" t="n">
        <f aca="false">((($C$8/$D$8)-V92)*($K$87-1+$B$8)*$D$8)/($K$87*(1-V92))</f>
        <v>0.721233929650174</v>
      </c>
      <c r="L92" s="24" t="n">
        <v>0.75</v>
      </c>
      <c r="M92" s="27" t="n">
        <f aca="false">L92^-(($M$87-1+$B$8)/($M$87-1))</f>
        <v>1.27065177187179</v>
      </c>
      <c r="N92" s="27" t="n">
        <f aca="false">L92^-(($N$87-1+$B$8)/($N$87-1))</f>
        <v>1.26302667418063</v>
      </c>
      <c r="O92" s="27" t="n">
        <f aca="false">L92^-(($O$87-1+$B$8)/($O$87-1))</f>
        <v>1.25329017449964</v>
      </c>
      <c r="P92" s="27" t="n">
        <f aca="false">L92^-(($P$87-1+$B$8)/($P$87-1))</f>
        <v>1.24042483065661</v>
      </c>
      <c r="Q92" s="27" t="n">
        <f aca="false">L92^-(($Q$87-1+$B$8)/($Q$87-1))</f>
        <v>1.22263491608202</v>
      </c>
      <c r="R92" s="27" t="n">
        <f aca="false">L92^-(($R$87-1+$B$8)/($R$87-1))</f>
        <v>1.19642728476884</v>
      </c>
      <c r="S92" s="27" t="n">
        <f aca="false">L92^-(($S$87-1+$B$8)/($S$87-1))</f>
        <v>1.15399032038211</v>
      </c>
      <c r="T92" s="27" t="n">
        <f aca="false">L92^-(($T$87-1+$B$8)/($T$87-1))</f>
        <v>1.07357868580451</v>
      </c>
      <c r="U92" s="27" t="n">
        <f aca="false">L92^-(($U$87-1+$B$8)/($U$87-1))</f>
        <v>0.864428395960298</v>
      </c>
      <c r="V92" s="27" t="n">
        <f aca="false">L92^-(($V$87-1+$B$8)/($V$87-1))</f>
        <v>0.017492086574035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88.4863738570917</v>
      </c>
      <c r="C93" s="26" t="n">
        <f aca="false">((($C$8/$D$8)-N93)*($C$87-1+$B$8)*$D$8)/($C$87*(1-N93))</f>
        <v>39.5473977011828</v>
      </c>
      <c r="D93" s="26" t="n">
        <f aca="false">((($C$8/$D$8)-O93)*($D$87-1+$B$8)*$D$8)/($D$87*(1-O93))</f>
        <v>23.2347877606318</v>
      </c>
      <c r="E93" s="26" t="n">
        <f aca="false">((($C$8/$D$8)-P93)*($E$87-1+$B$8)*$D$8)/($E$87*(1-P93))</f>
        <v>15.0789129078257</v>
      </c>
      <c r="F93" s="26" t="n">
        <f aca="false">((($C$8/$D$8)-Q93)*($F$87-1+$B$8)*$D$8)/($F$87*(1-Q93))</f>
        <v>10.1859389475766</v>
      </c>
      <c r="G93" s="26" t="n">
        <f aca="false">((($C$8/$D$8)-R93)*($G$87-1+$B$8)*$D$8)/($G$87*(1-R93))</f>
        <v>6.92476056294701</v>
      </c>
      <c r="H93" s="26" t="n">
        <f aca="false">((($C$8/$D$8)-S93)*($H$87-1+$B$8)*$D$8)/($H$87*(1-S93))</f>
        <v>4.59672803980469</v>
      </c>
      <c r="I93" s="26" t="n">
        <f aca="false">((($C$8/$D$8)-T93)*($I$87-1+$B$8)*$D$8)/($I$87*(1-T93))</f>
        <v>2.85372971239604</v>
      </c>
      <c r="J93" s="26" t="n">
        <f aca="false">((($C$8/$D$8)-U93)*($J$87-1+$B$8)*$D$8)/($J$87*(1-U93))</f>
        <v>1.50884591016861</v>
      </c>
      <c r="K93" s="26" t="n">
        <f aca="false">((($C$8/$D$8)-V93)*($K$87-1+$B$8)*$D$8)/($K$87*(1-V93))</f>
        <v>0.714405146926293</v>
      </c>
      <c r="L93" s="24" t="n">
        <v>0.7</v>
      </c>
      <c r="M93" s="27" t="n">
        <f aca="false">L93^-(($M$87-1+$B$8)/($M$87-1))</f>
        <v>1.34578145308252</v>
      </c>
      <c r="N93" s="27" t="n">
        <f aca="false">L93^-(($N$87-1+$B$8)/($N$87-1))</f>
        <v>1.33577592287053</v>
      </c>
      <c r="O93" s="27" t="n">
        <f aca="false">L93^-(($O$87-1+$B$8)/($O$87-1))</f>
        <v>1.32302089776142</v>
      </c>
      <c r="P93" s="27" t="n">
        <f aca="false">L93^-(($P$87-1+$B$8)/($P$87-1))</f>
        <v>1.30620345498313</v>
      </c>
      <c r="Q93" s="27" t="n">
        <f aca="false">L93^-(($Q$87-1+$B$8)/($Q$87-1))</f>
        <v>1.28301756417924</v>
      </c>
      <c r="R93" s="27" t="n">
        <f aca="false">L93^-(($R$87-1+$B$8)/($R$87-1))</f>
        <v>1.24900812128443</v>
      </c>
      <c r="S93" s="27" t="n">
        <f aca="false">L93^-(($S$87-1+$B$8)/($S$87-1))</f>
        <v>1.19431722606691</v>
      </c>
      <c r="T93" s="27" t="n">
        <f aca="false">L93^-(($T$87-1+$B$8)/($T$87-1))</f>
        <v>1.09201490092413</v>
      </c>
      <c r="U93" s="27" t="n">
        <f aca="false">L93^-(($U$87-1+$B$8)/($U$87-1))</f>
        <v>0.83474758068823</v>
      </c>
      <c r="V93" s="27" t="n">
        <f aca="false">L93^-(($V$87-1+$B$8)/($V$87-1))</f>
        <v>0.00662878678944966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69.9050974120984</v>
      </c>
      <c r="C94" s="26" t="n">
        <f aca="false">((($C$8/$D$8)-N94)*($C$87-1+$B$8)*$D$8)/($C$87*(1-N94))</f>
        <v>31.285420726278</v>
      </c>
      <c r="D94" s="26" t="n">
        <f aca="false">((($C$8/$D$8)-O94)*($D$87-1+$B$8)*$D$8)/($D$87*(1-O94))</f>
        <v>18.4126549096155</v>
      </c>
      <c r="E94" s="26" t="n">
        <f aca="false">((($C$8/$D$8)-P94)*($E$87-1+$B$8)*$D$8)/($E$87*(1-P94))</f>
        <v>11.9767896394313</v>
      </c>
      <c r="F94" s="26" t="n">
        <f aca="false">((($C$8/$D$8)-Q94)*($F$87-1+$B$8)*$D$8)/($F$87*(1-Q94))</f>
        <v>8.1159337579249</v>
      </c>
      <c r="G94" s="26" t="n">
        <f aca="false">((($C$8/$D$8)-R94)*($G$87-1+$B$8)*$D$8)/($G$87*(1-R94))</f>
        <v>5.54299849871346</v>
      </c>
      <c r="H94" s="26" t="n">
        <f aca="false">((($C$8/$D$8)-S94)*($H$87-1+$B$8)*$D$8)/($H$87*(1-S94))</f>
        <v>3.70685147366844</v>
      </c>
      <c r="I94" s="26" t="n">
        <f aca="false">((($C$8/$D$8)-T94)*($I$87-1+$B$8)*$D$8)/($I$87*(1-T94))</f>
        <v>2.33339145081989</v>
      </c>
      <c r="J94" s="26" t="n">
        <f aca="false">((($C$8/$D$8)-U94)*($J$87-1+$B$8)*$D$8)/($J$87*(1-U94))</f>
        <v>1.27816253063727</v>
      </c>
      <c r="K94" s="26" t="n">
        <f aca="false">((($C$8/$D$8)-V94)*($K$87-1+$B$8)*$D$8)/($K$87*(1-V94))</f>
        <v>0.711748681431876</v>
      </c>
      <c r="L94" s="24" t="n">
        <v>0.65</v>
      </c>
      <c r="M94" s="27" t="n">
        <f aca="false">L94^-(($M$87-1+$B$8)/($M$87-1))</f>
        <v>1.43143675414835</v>
      </c>
      <c r="N94" s="27" t="n">
        <f aca="false">L94^-(($N$87-1+$B$8)/($N$87-1))</f>
        <v>1.41859313631991</v>
      </c>
      <c r="O94" s="27" t="n">
        <f aca="false">L94^-(($O$87-1+$B$8)/($O$87-1))</f>
        <v>1.40224910045184</v>
      </c>
      <c r="P94" s="27" t="n">
        <f aca="false">L94^-(($P$87-1+$B$8)/($P$87-1))</f>
        <v>1.38074959507934</v>
      </c>
      <c r="Q94" s="27" t="n">
        <f aca="false">L94^-(($Q$87-1+$B$8)/($Q$87-1))</f>
        <v>1.35120293766783</v>
      </c>
      <c r="R94" s="27" t="n">
        <f aca="false">L94^-(($R$87-1+$B$8)/($R$87-1))</f>
        <v>1.30806421616907</v>
      </c>
      <c r="S94" s="27" t="n">
        <f aca="false">L94^-(($S$87-1+$B$8)/($S$87-1))</f>
        <v>1.23920513880265</v>
      </c>
      <c r="T94" s="27" t="n">
        <f aca="false">L94^-(($T$87-1+$B$8)/($T$87-1))</f>
        <v>1.1121707958543</v>
      </c>
      <c r="U94" s="27" t="n">
        <f aca="false">L94^-(($U$87-1+$B$8)/($U$87-1))</f>
        <v>0.804000521448274</v>
      </c>
      <c r="V94" s="27" t="n">
        <f aca="false">L94^-(($V$87-1+$B$8)/($V$87-1))</f>
        <v>0.00233767167139341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55.9455942151306</v>
      </c>
      <c r="C95" s="26" t="n">
        <f aca="false">((($C$8/$D$8)-N95)*($C$87-1+$B$8)*$D$8)/($C$87*(1-N95))</f>
        <v>25.0772919519862</v>
      </c>
      <c r="D95" s="26" t="n">
        <f aca="false">((($C$8/$D$8)-O95)*($D$87-1+$B$8)*$D$8)/($D$87*(1-O95))</f>
        <v>14.7884003535334</v>
      </c>
      <c r="E95" s="26" t="n">
        <f aca="false">((($C$8/$D$8)-P95)*($E$87-1+$B$8)*$D$8)/($E$87*(1-P95))</f>
        <v>9.64456555890068</v>
      </c>
      <c r="F95" s="26" t="n">
        <f aca="false">((($C$8/$D$8)-Q95)*($F$87-1+$B$8)*$D$8)/($F$87*(1-Q95))</f>
        <v>6.55904793540777</v>
      </c>
      <c r="G95" s="26" t="n">
        <f aca="false">((($C$8/$D$8)-R95)*($G$87-1+$B$8)*$D$8)/($G$87*(1-R95))</f>
        <v>4.50318071727755</v>
      </c>
      <c r="H95" s="26" t="n">
        <f aca="false">((($C$8/$D$8)-S95)*($H$87-1+$B$8)*$D$8)/($H$87*(1-S95))</f>
        <v>3.0366716865247</v>
      </c>
      <c r="I95" s="26" t="n">
        <f aca="false">((($C$8/$D$8)-T95)*($I$87-1+$B$8)*$D$8)/($I$87*(1-T95))</f>
        <v>1.94111143475754</v>
      </c>
      <c r="J95" s="26" t="n">
        <f aca="false">((($C$8/$D$8)-U95)*($J$87-1+$B$8)*$D$8)/($J$87*(1-U95))</f>
        <v>1.10443956016907</v>
      </c>
      <c r="K95" s="26" t="n">
        <f aca="false">((($C$8/$D$8)-V95)*($K$87-1+$B$8)*$D$8)/($K$87*(1-V95))</f>
        <v>0.71077674258681</v>
      </c>
      <c r="L95" s="24" t="n">
        <v>0.6</v>
      </c>
      <c r="M95" s="27" t="n">
        <f aca="false">L95^-(($M$87-1+$B$8)/($M$87-1))</f>
        <v>1.53008586981823</v>
      </c>
      <c r="N95" s="27" t="n">
        <f aca="false">L95^-(($N$87-1+$B$8)/($N$87-1))</f>
        <v>1.51381981768922</v>
      </c>
      <c r="O95" s="27" t="n">
        <f aca="false">L95^-(($O$87-1+$B$8)/($O$87-1))</f>
        <v>1.49316015280511</v>
      </c>
      <c r="P95" s="27" t="n">
        <f aca="false">L95^-(($P$87-1+$B$8)/($P$87-1))</f>
        <v>1.46605185552586</v>
      </c>
      <c r="Q95" s="27" t="n">
        <f aca="false">L95^-(($Q$87-1+$B$8)/($Q$87-1))</f>
        <v>1.4289250455543</v>
      </c>
      <c r="R95" s="27" t="n">
        <f aca="false">L95^-(($R$87-1+$B$8)/($R$87-1))</f>
        <v>1.37499026425716</v>
      </c>
      <c r="S95" s="27" t="n">
        <f aca="false">L95^-(($S$87-1+$B$8)/($S$87-1))</f>
        <v>1.2895848258545</v>
      </c>
      <c r="T95" s="27" t="n">
        <f aca="false">L95^-(($T$87-1+$B$8)/($T$87-1))</f>
        <v>1.13435893608119</v>
      </c>
      <c r="U95" s="27" t="n">
        <f aca="false">L95^-(($U$87-1+$B$8)/($U$87-1))</f>
        <v>0.772062117520353</v>
      </c>
      <c r="V95" s="27" t="n">
        <f aca="false">L95^-(($V$87-1+$B$8)/($V$87-1))</f>
        <v>0.000758374444078813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45.064674826518</v>
      </c>
      <c r="C96" s="26" t="n">
        <f aca="false">((($C$8/$D$8)-N96)*($C$87-1+$B$8)*$D$8)/($C$87*(1-N96))</f>
        <v>20.2371071042772</v>
      </c>
      <c r="D96" s="26" t="n">
        <f aca="false">((($C$8/$D$8)-O96)*($D$87-1+$B$8)*$D$8)/($D$87*(1-O96))</f>
        <v>11.9618821029797</v>
      </c>
      <c r="E96" s="26" t="n">
        <f aca="false">((($C$8/$D$8)-P96)*($E$87-1+$B$8)*$D$8)/($E$87*(1-P96))</f>
        <v>7.82498049236652</v>
      </c>
      <c r="F96" s="26" t="n">
        <f aca="false">((($C$8/$D$8)-Q96)*($F$87-1+$B$8)*$D$8)/($F$87*(1-Q96))</f>
        <v>5.34375132420234</v>
      </c>
      <c r="G96" s="26" t="n">
        <f aca="false">((($C$8/$D$8)-R96)*($G$87-1+$B$8)*$D$8)/($G$87*(1-R96))</f>
        <v>3.69093189494293</v>
      </c>
      <c r="H96" s="26" t="n">
        <f aca="false">((($C$8/$D$8)-S96)*($H$87-1+$B$8)*$D$8)/($H$87*(1-S96))</f>
        <v>2.51264110586053</v>
      </c>
      <c r="I96" s="26" t="n">
        <f aca="false">((($C$8/$D$8)-T96)*($I$87-1+$B$8)*$D$8)/($I$87*(1-T96))</f>
        <v>1.6339702286634</v>
      </c>
      <c r="J96" s="26" t="n">
        <f aca="false">((($C$8/$D$8)-U96)*($J$87-1+$B$8)*$D$8)/($J$87*(1-U96))</f>
        <v>0.968609441296176</v>
      </c>
      <c r="K96" s="26" t="n">
        <f aca="false">((($C$8/$D$8)-V96)*($K$87-1+$B$8)*$D$8)/($K$87*(1-V96))</f>
        <v>0.710447992803054</v>
      </c>
      <c r="L96" s="24" t="n">
        <v>0.550000000000001</v>
      </c>
      <c r="M96" s="27" t="n">
        <f aca="false">L96^-(($M$87-1+$B$8)/($M$87-1))</f>
        <v>1.64505087250561</v>
      </c>
      <c r="N96" s="27" t="n">
        <f aca="false">L96^-(($N$87-1+$B$8)/($N$87-1))</f>
        <v>1.62460238199777</v>
      </c>
      <c r="O96" s="27" t="n">
        <f aca="false">L96^-(($O$87-1+$B$8)/($O$87-1))</f>
        <v>1.59868451302004</v>
      </c>
      <c r="P96" s="27" t="n">
        <f aca="false">L96^-(($P$87-1+$B$8)/($P$87-1))</f>
        <v>1.56476939787414</v>
      </c>
      <c r="Q96" s="27" t="n">
        <f aca="false">L96^-(($Q$87-1+$B$8)/($Q$87-1))</f>
        <v>1.51849354727839</v>
      </c>
      <c r="R96" s="27" t="n">
        <f aca="false">L96^-(($R$87-1+$B$8)/($R$87-1))</f>
        <v>1.45163309477606</v>
      </c>
      <c r="S96" s="27" t="n">
        <f aca="false">L96^-(($S$87-1+$B$8)/($S$87-1))</f>
        <v>1.34667679768786</v>
      </c>
      <c r="T96" s="27" t="n">
        <f aca="false">L96^-(($T$87-1+$B$8)/($T$87-1))</f>
        <v>1.15898125301701</v>
      </c>
      <c r="U96" s="27" t="n">
        <f aca="false">L96^-(($U$87-1+$B$8)/($U$87-1))</f>
        <v>0.738780649664686</v>
      </c>
      <c r="V96" s="27" t="n">
        <f aca="false">L96^-(($V$87-1+$B$8)/($V$87-1))</f>
        <v>0.000223058780277964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36.3359054392455</v>
      </c>
      <c r="C97" s="26" t="n">
        <f aca="false">((($C$8/$D$8)-N97)*($C$87-1+$B$8)*$D$8)/($C$87*(1-N97))</f>
        <v>16.353064752404</v>
      </c>
      <c r="D97" s="26" t="n">
        <f aca="false">((($C$8/$D$8)-O97)*($D$87-1+$B$8)*$D$8)/($D$87*(1-O97))</f>
        <v>9.69284349759917</v>
      </c>
      <c r="E97" s="26" t="n">
        <f aca="false">((($C$8/$D$8)-P97)*($E$87-1+$B$8)*$D$8)/($E$87*(1-P97))</f>
        <v>6.36355094673131</v>
      </c>
      <c r="F97" s="26" t="n">
        <f aca="false">((($C$8/$D$8)-Q97)*($F$87-1+$B$8)*$D$8)/($F$87*(1-Q97))</f>
        <v>4.36702542710661</v>
      </c>
      <c r="G97" s="26" t="n">
        <f aca="false">((($C$8/$D$8)-R97)*($G$87-1+$B$8)*$D$8)/($G$87*(1-R97))</f>
        <v>3.03754531682589</v>
      </c>
      <c r="H97" s="26" t="n">
        <f aca="false">((($C$8/$D$8)-S97)*($H$87-1+$B$8)*$D$8)/($H$87*(1-S97))</f>
        <v>2.09056495132444</v>
      </c>
      <c r="I97" s="26" t="n">
        <f aca="false">((($C$8/$D$8)-T97)*($I$87-1+$B$8)*$D$8)/($I$87*(1-T97))</f>
        <v>1.38616619351</v>
      </c>
      <c r="J97" s="26" t="n">
        <f aca="false">((($C$8/$D$8)-U97)*($J$87-1+$B$8)*$D$8)/($J$87*(1-U97))</f>
        <v>0.859214690969197</v>
      </c>
      <c r="K97" s="26" t="n">
        <f aca="false">((($C$8/$D$8)-V97)*($K$87-1+$B$8)*$D$8)/($K$87*(1-V97))</f>
        <v>0.710346930691072</v>
      </c>
      <c r="L97" s="24" t="n">
        <v>0.500000000000001</v>
      </c>
      <c r="M97" s="27" t="n">
        <f aca="false">L97^-(($M$87-1+$B$8)/($M$87-1))</f>
        <v>1.78091720187349</v>
      </c>
      <c r="N97" s="27" t="n">
        <f aca="false">L97^-(($N$87-1+$B$8)/($N$87-1))</f>
        <v>1.75527612402059</v>
      </c>
      <c r="O97" s="27" t="n">
        <f aca="false">L97^-(($O$87-1+$B$8)/($O$87-1))</f>
        <v>1.72285073508664</v>
      </c>
      <c r="P97" s="27" t="n">
        <f aca="false">L97^-(($P$87-1+$B$8)/($P$87-1))</f>
        <v>1.68054673846698</v>
      </c>
      <c r="Q97" s="27" t="n">
        <f aca="false">L97^-(($Q$87-1+$B$8)/($Q$87-1))</f>
        <v>1.62306052506652</v>
      </c>
      <c r="R97" s="27" t="n">
        <f aca="false">L97^-(($R$87-1+$B$8)/($R$87-1))</f>
        <v>1.54049713577837</v>
      </c>
      <c r="S97" s="27" t="n">
        <f aca="false">L97^-(($S$87-1+$B$8)/($S$87-1))</f>
        <v>1.41211867008601</v>
      </c>
      <c r="T97" s="27" t="n">
        <f aca="false">L97^-(($T$87-1+$B$8)/($T$87-1))</f>
        <v>1.18656571267069</v>
      </c>
      <c r="U97" s="27" t="n">
        <f aca="false">L97^-(($U$87-1+$B$8)/($U$87-1))</f>
        <v>0.703969095242851</v>
      </c>
      <c r="V97" s="27" t="n">
        <f aca="false">L97^-(($V$87-1+$B$8)/($V$87-1))</f>
        <v>5.83802534628303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508.742761358711</v>
      </c>
      <c r="C101" s="26" t="n">
        <f aca="false">((($C$9/$D$9)-N101)*($C$100-1+$B$9)*$D$9)/($C$100*(1-N101))</f>
        <v>226.194731979004</v>
      </c>
      <c r="D101" s="26" t="n">
        <f aca="false">((($C$9/$D$9)-O101)*($D$100-1+$B$9)*$D$9)/($D$100*(1-O101))</f>
        <v>132.012056261542</v>
      </c>
      <c r="E101" s="26" t="n">
        <f aca="false">((($C$9/$D$9)-P101)*($E$100-1+$B$9)*$D$9)/($E$100*(1-P101))</f>
        <v>84.9207192380575</v>
      </c>
      <c r="F101" s="26" t="n">
        <f aca="false">((($C$9/$D$9)-Q101)*($F$100-1+$B$9)*$D$9)/($F$100*(1-Q101))</f>
        <v>56.6659180930852</v>
      </c>
      <c r="G101" s="26" t="n">
        <f aca="false">((($C$9/$D$9)-R101)*($G$100-1+$B$9)*$D$9)/($G$100*(1-R101))</f>
        <v>37.8293855555739</v>
      </c>
      <c r="H101" s="26" t="n">
        <f aca="false">((($C$9/$D$9)-S101)*($H$100-1+$B$9)*$D$9)/($H$100*(1-S101))</f>
        <v>24.3747221301722</v>
      </c>
      <c r="I101" s="26" t="n">
        <f aca="false">((($C$9/$D$9)-T101)*($I$100-1+$B$9)*$D$9)/($I$100*(1-T101))</f>
        <v>14.2837304079739</v>
      </c>
      <c r="J101" s="26" t="n">
        <f aca="false">((($C$9/$D$9)-U101)*($J$100-1+$B$9)*$D$9)/($J$100*(1-U101))</f>
        <v>6.43520208000837</v>
      </c>
      <c r="K101" s="26" t="n">
        <f aca="false">((($C$9/$D$9)-V101)*($K$100-1+$B$9)*$D$9)/($K$100*(1-V101))</f>
        <v>0.72766631369423</v>
      </c>
      <c r="L101" s="24" t="n">
        <v>0.95</v>
      </c>
      <c r="M101" s="27" t="n">
        <f aca="false">L101^-(($M$100-1+$B$9)/($M$100-1))</f>
        <v>1.05143406727143</v>
      </c>
      <c r="N101" s="27" t="n">
        <f aca="false">L101^-(($N$100-1+$B$9)/($N$100-1))</f>
        <v>1.05128447413274</v>
      </c>
      <c r="O101" s="27" t="n">
        <f aca="false">L101^-(($O$100-1+$B$9)/($O$100-1))</f>
        <v>1.05109217137045</v>
      </c>
      <c r="P101" s="27" t="n">
        <f aca="false">L101^-(($P$100-1+$B$9)/($P$100-1))</f>
        <v>1.05083582240505</v>
      </c>
      <c r="Q101" s="27" t="n">
        <f aca="false">L101^-(($Q$100-1+$B$9)/($Q$100-1))</f>
        <v>1.0504770388845</v>
      </c>
      <c r="R101" s="27" t="n">
        <f aca="false">L101^-(($R$100-1+$B$9)/($R$100-1))</f>
        <v>1.04993909327493</v>
      </c>
      <c r="S101" s="27" t="n">
        <f aca="false">L101^-(($S$100-1+$B$9)/($S$100-1))</f>
        <v>1.04904312936722</v>
      </c>
      <c r="T101" s="27" t="n">
        <f aca="false">L101^-(($T$100-1+$B$9)/($T$100-1))</f>
        <v>1.04725349460762</v>
      </c>
      <c r="U101" s="27" t="n">
        <f aca="false">L101^-(($U$100-1+$B$9)/($U$100-1))</f>
        <v>1.04190288786949</v>
      </c>
      <c r="V101" s="27" t="n">
        <f aca="false">L101^-(($V$100-1+$B$9)/($V$100-1))</f>
        <v>0.950134013183085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212.397031368126</v>
      </c>
      <c r="C102" s="26" t="n">
        <f aca="false">((($C$9/$D$9)-N102)*($C$100-1+$B$9)*$D$9)/($C$100*(1-N102))</f>
        <v>94.4851973847995</v>
      </c>
      <c r="D102" s="26" t="n">
        <f aca="false">((($C$9/$D$9)-O102)*($D$100-1+$B$9)*$D$9)/($D$100*(1-O102))</f>
        <v>55.181254247495</v>
      </c>
      <c r="E102" s="26" t="n">
        <f aca="false">((($C$9/$D$9)-P102)*($E$100-1+$B$9)*$D$9)/($E$100*(1-P102))</f>
        <v>35.5292843931366</v>
      </c>
      <c r="F102" s="26" t="n">
        <f aca="false">((($C$9/$D$9)-Q102)*($F$100-1+$B$9)*$D$9)/($F$100*(1-Q102))</f>
        <v>23.7381046748411</v>
      </c>
      <c r="G102" s="26" t="n">
        <f aca="false">((($C$9/$D$9)-R102)*($G$100-1+$B$9)*$D$9)/($G$100*(1-R102))</f>
        <v>15.8773213960754</v>
      </c>
      <c r="H102" s="26" t="n">
        <f aca="false">((($C$9/$D$9)-S102)*($H$100-1+$B$9)*$D$9)/($H$100*(1-S102))</f>
        <v>10.2624816829683</v>
      </c>
      <c r="I102" s="26" t="n">
        <f aca="false">((($C$9/$D$9)-T102)*($I$100-1+$B$9)*$D$9)/($I$100*(1-T102))</f>
        <v>6.05136389928515</v>
      </c>
      <c r="J102" s="26" t="n">
        <f aca="false">((($C$9/$D$9)-U102)*($J$100-1+$B$9)*$D$9)/($J$100*(1-U102))</f>
        <v>2.77609274251535</v>
      </c>
      <c r="K102" s="26" t="n">
        <f aca="false">((($C$9/$D$9)-V102)*($K$100-1+$B$9)*$D$9)/($K$100*(1-V102))</f>
        <v>0.395073040673512</v>
      </c>
      <c r="L102" s="24" t="n">
        <v>0.9</v>
      </c>
      <c r="M102" s="27" t="n">
        <f aca="false">L102^-(($M$100-1+$B$9)/($M$100-1))</f>
        <v>1.10851622871431</v>
      </c>
      <c r="N102" s="27" t="n">
        <f aca="false">L102^-(($N$100-1+$B$9)/($N$100-1))</f>
        <v>1.10819229480416</v>
      </c>
      <c r="O102" s="27" t="n">
        <f aca="false">L102^-(($O$100-1+$B$9)/($O$100-1))</f>
        <v>1.107775947438</v>
      </c>
      <c r="P102" s="27" t="n">
        <f aca="false">L102^-(($P$100-1+$B$9)/($P$100-1))</f>
        <v>1.10722106092867</v>
      </c>
      <c r="Q102" s="27" t="n">
        <f aca="false">L102^-(($Q$100-1+$B$9)/($Q$100-1))</f>
        <v>1.10644468672936</v>
      </c>
      <c r="R102" s="27" t="n">
        <f aca="false">L102^-(($R$100-1+$B$9)/($R$100-1))</f>
        <v>1.10528114603698</v>
      </c>
      <c r="S102" s="27" t="n">
        <f aca="false">L102^-(($S$100-1+$B$9)/($S$100-1))</f>
        <v>1.1033446299876</v>
      </c>
      <c r="T102" s="27" t="n">
        <f aca="false">L102^-(($T$100-1+$B$9)/($T$100-1))</f>
        <v>1.09948177060634</v>
      </c>
      <c r="U102" s="27" t="n">
        <f aca="false">L102^-(($U$100-1+$B$9)/($U$100-1))</f>
        <v>1.08797414750609</v>
      </c>
      <c r="V102" s="27" t="n">
        <f aca="false">L102^-(($V$100-1+$B$9)/($V$100-1))</f>
        <v>0.90026080505744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113.610889285333</v>
      </c>
      <c r="C103" s="26" t="n">
        <f aca="false">((($C$9/$D$9)-N103)*($C$100-1+$B$9)*$D$9)/($C$100*(1-N103))</f>
        <v>50.5799060980627</v>
      </c>
      <c r="D103" s="26" t="n">
        <f aca="false">((($C$9/$D$9)-O103)*($D$100-1+$B$9)*$D$9)/($D$100*(1-O103))</f>
        <v>29.5695807160297</v>
      </c>
      <c r="E103" s="26" t="n">
        <f aca="false">((($C$9/$D$9)-P103)*($E$100-1+$B$9)*$D$9)/($E$100*(1-P103))</f>
        <v>19.0644206655027</v>
      </c>
      <c r="F103" s="26" t="n">
        <f aca="false">((($C$9/$D$9)-Q103)*($F$100-1+$B$9)*$D$9)/($F$100*(1-Q103))</f>
        <v>12.7613280150995</v>
      </c>
      <c r="G103" s="26" t="n">
        <f aca="false">((($C$9/$D$9)-R103)*($G$100-1+$B$9)*$D$9)/($G$100*(1-R103))</f>
        <v>8.5592711773824</v>
      </c>
      <c r="H103" s="26" t="n">
        <f aca="false">((($C$9/$D$9)-S103)*($H$100-1+$B$9)*$D$9)/($H$100*(1-S103))</f>
        <v>5.55781045814458</v>
      </c>
      <c r="I103" s="26" t="n">
        <f aca="false">((($C$9/$D$9)-T103)*($I$100-1+$B$9)*$D$9)/($I$100*(1-T103))</f>
        <v>3.30673340614117</v>
      </c>
      <c r="J103" s="26" t="n">
        <f aca="false">((($C$9/$D$9)-U103)*($J$100-1+$B$9)*$D$9)/($J$100*(1-U103))</f>
        <v>1.55596144762423</v>
      </c>
      <c r="K103" s="26" t="n">
        <f aca="false">((($C$9/$D$9)-V103)*($K$100-1+$B$9)*$D$9)/($K$100*(1-V103))</f>
        <v>0.284208021975362</v>
      </c>
      <c r="L103" s="24" t="n">
        <v>0.85</v>
      </c>
      <c r="M103" s="27" t="n">
        <f aca="false">L103^-(($M$100-1+$B$9)/($M$100-1))</f>
        <v>1.17223521169037</v>
      </c>
      <c r="N103" s="27" t="n">
        <f aca="false">L103^-(($N$100-1+$B$9)/($N$100-1))</f>
        <v>1.17170686285044</v>
      </c>
      <c r="O103" s="27" t="n">
        <f aca="false">L103^-(($O$100-1+$B$9)/($O$100-1))</f>
        <v>1.17102790709957</v>
      </c>
      <c r="P103" s="27" t="n">
        <f aca="false">L103^-(($P$100-1+$B$9)/($P$100-1))</f>
        <v>1.17012324472295</v>
      </c>
      <c r="Q103" s="27" t="n">
        <f aca="false">L103^-(($Q$100-1+$B$9)/($Q$100-1))</f>
        <v>1.16885789140179</v>
      </c>
      <c r="R103" s="27" t="n">
        <f aca="false">L103^-(($R$100-1+$B$9)/($R$100-1))</f>
        <v>1.16696242658319</v>
      </c>
      <c r="S103" s="27" t="n">
        <f aca="false">L103^-(($S$100-1+$B$9)/($S$100-1))</f>
        <v>1.16381014666482</v>
      </c>
      <c r="T103" s="27" t="n">
        <f aca="false">L103^-(($T$100-1+$B$9)/($T$100-1))</f>
        <v>1.1575311092984</v>
      </c>
      <c r="U103" s="27" t="n">
        <f aca="false">L103^-(($U$100-1+$B$9)/($U$100-1))</f>
        <v>1.13889652864454</v>
      </c>
      <c r="V103" s="27" t="n">
        <f aca="false">L103^-(($V$100-1+$B$9)/($V$100-1))</f>
        <v>0.850379972901462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64.2143634198951</v>
      </c>
      <c r="C104" s="26" t="n">
        <f aca="false">((($C$9/$D$9)-N104)*($C$100-1+$B$9)*$D$9)/($C$100*(1-N104))</f>
        <v>28.6255354398856</v>
      </c>
      <c r="D104" s="26" t="n">
        <f aca="false">((($C$9/$D$9)-O104)*($D$100-1+$B$9)*$D$9)/($D$100*(1-O104))</f>
        <v>16.7625959953188</v>
      </c>
      <c r="E104" s="26" t="n">
        <f aca="false">((($C$9/$D$9)-P104)*($E$100-1+$B$9)*$D$9)/($E$100*(1-P104))</f>
        <v>10.8311298905308</v>
      </c>
      <c r="F104" s="26" t="n">
        <f aca="false">((($C$9/$D$9)-Q104)*($F$100-1+$B$9)*$D$9)/($F$100*(1-Q104))</f>
        <v>7.27225485827491</v>
      </c>
      <c r="G104" s="26" t="n">
        <f aca="false">((($C$9/$D$9)-R104)*($G$100-1+$B$9)*$D$9)/($G$100*(1-R104))</f>
        <v>4.89967825688169</v>
      </c>
      <c r="H104" s="26" t="n">
        <f aca="false">((($C$9/$D$9)-S104)*($H$100-1+$B$9)*$D$9)/($H$100*(1-S104))</f>
        <v>3.20499226300827</v>
      </c>
      <c r="I104" s="26" t="n">
        <f aca="false">((($C$9/$D$9)-T104)*($I$100-1+$B$9)*$D$9)/($I$100*(1-T104))</f>
        <v>1.9340031003935</v>
      </c>
      <c r="J104" s="26" t="n">
        <f aca="false">((($C$9/$D$9)-U104)*($J$100-1+$B$9)*$D$9)/($J$100*(1-U104))</f>
        <v>0.945546086168274</v>
      </c>
      <c r="K104" s="26" t="n">
        <f aca="false">((($C$9/$D$9)-V104)*($K$100-1+$B$9)*$D$9)/($K$100*(1-V104))</f>
        <v>0.228775027456637</v>
      </c>
      <c r="L104" s="24" t="n">
        <v>0.8</v>
      </c>
      <c r="M104" s="27" t="n">
        <f aca="false">L104^-(($M$100-1+$B$9)/($M$100-1))</f>
        <v>1.24382539158663</v>
      </c>
      <c r="N104" s="27" t="n">
        <f aca="false">L104^-(($N$100-1+$B$9)/($N$100-1))</f>
        <v>1.24305571320755</v>
      </c>
      <c r="O104" s="27" t="n">
        <f aca="false">L104^-(($O$100-1+$B$9)/($O$100-1))</f>
        <v>1.24206682651377</v>
      </c>
      <c r="P104" s="27" t="n">
        <f aca="false">L104^-(($P$100-1+$B$9)/($P$100-1))</f>
        <v>1.24074953455062</v>
      </c>
      <c r="Q104" s="27" t="n">
        <f aca="false">L104^-(($Q$100-1+$B$9)/($Q$100-1))</f>
        <v>1.23890767255302</v>
      </c>
      <c r="R104" s="27" t="n">
        <f aca="false">L104^-(($R$100-1+$B$9)/($R$100-1))</f>
        <v>1.23615000491034</v>
      </c>
      <c r="S104" s="27" t="n">
        <f aca="false">L104^-(($S$100-1+$B$9)/($S$100-1))</f>
        <v>1.23156752599007</v>
      </c>
      <c r="T104" s="27" t="n">
        <f aca="false">L104^-(($T$100-1+$B$9)/($T$100-1))</f>
        <v>1.22245346771187</v>
      </c>
      <c r="U104" s="27" t="n">
        <f aca="false">L104^-(($U$100-1+$B$9)/($U$100-1))</f>
        <v>1.19551398457662</v>
      </c>
      <c r="V104" s="27" t="n">
        <f aca="false">L104^-(($V$100-1+$B$9)/($V$100-1))</f>
        <v>0.800491066467666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34.5734255473894</v>
      </c>
      <c r="C105" s="26" t="n">
        <f aca="false">((($C$9/$D$9)-N105)*($C$100-1+$B$9)*$D$9)/($C$100*(1-N105))</f>
        <v>15.4514039461808</v>
      </c>
      <c r="D105" s="26" t="n">
        <f aca="false">((($C$9/$D$9)-O105)*($D$100-1+$B$9)*$D$9)/($D$100*(1-O105))</f>
        <v>9.07740087824655</v>
      </c>
      <c r="E105" s="26" t="n">
        <f aca="false">((($C$9/$D$9)-P105)*($E$100-1+$B$9)*$D$9)/($E$100*(1-P105))</f>
        <v>5.89040399358304</v>
      </c>
      <c r="F105" s="26" t="n">
        <f aca="false">((($C$9/$D$9)-Q105)*($F$100-1+$B$9)*$D$9)/($F$100*(1-Q105))</f>
        <v>3.97821181436913</v>
      </c>
      <c r="G105" s="26" t="n">
        <f aca="false">((($C$9/$D$9)-R105)*($G$100-1+$B$9)*$D$9)/($G$100*(1-R105))</f>
        <v>2.70342570860467</v>
      </c>
      <c r="H105" s="26" t="n">
        <f aca="false">((($C$9/$D$9)-S105)*($H$100-1+$B$9)*$D$9)/($H$100*(1-S105))</f>
        <v>1.79287908773534</v>
      </c>
      <c r="I105" s="26" t="n">
        <f aca="false">((($C$9/$D$9)-T105)*($I$100-1+$B$9)*$D$9)/($I$100*(1-T105))</f>
        <v>1.11000168924994</v>
      </c>
      <c r="J105" s="26" t="n">
        <f aca="false">((($C$9/$D$9)-U105)*($J$100-1+$B$9)*$D$9)/($J$100*(1-U105))</f>
        <v>0.57899070380835</v>
      </c>
      <c r="K105" s="26" t="n">
        <f aca="false">((($C$9/$D$9)-V105)*($K$100-1+$B$9)*$D$9)/($K$100*(1-V105))</f>
        <v>0.195514806347209</v>
      </c>
      <c r="L105" s="24" t="n">
        <v>0.75</v>
      </c>
      <c r="M105" s="27" t="n">
        <f aca="false">L105^-(($M$100-1+$B$9)/($M$100-1))</f>
        <v>1.32484825426141</v>
      </c>
      <c r="N105" s="27" t="n">
        <f aca="false">L105^-(($N$100-1+$B$9)/($N$100-1))</f>
        <v>1.32379142313955</v>
      </c>
      <c r="O105" s="27" t="n">
        <f aca="false">L105^-(($O$100-1+$B$9)/($O$100-1))</f>
        <v>1.3224338789182</v>
      </c>
      <c r="P105" s="27" t="n">
        <f aca="false">L105^-(($P$100-1+$B$9)/($P$100-1))</f>
        <v>1.32062598528812</v>
      </c>
      <c r="Q105" s="27" t="n">
        <f aca="false">L105^-(($Q$100-1+$B$9)/($Q$100-1))</f>
        <v>1.31809908567575</v>
      </c>
      <c r="R105" s="27" t="n">
        <f aca="false">L105^-(($R$100-1+$B$9)/($R$100-1))</f>
        <v>1.31431779898338</v>
      </c>
      <c r="S105" s="27" t="n">
        <f aca="false">L105^-(($S$100-1+$B$9)/($S$100-1))</f>
        <v>1.30803974476366</v>
      </c>
      <c r="T105" s="27" t="n">
        <f aca="false">L105^-(($T$100-1+$B$9)/($T$100-1))</f>
        <v>1.2955734575434</v>
      </c>
      <c r="U105" s="27" t="n">
        <f aca="false">L105^-(($U$100-1+$B$9)/($U$100-1))</f>
        <v>1.25888293791821</v>
      </c>
      <c r="V105" s="27" t="n">
        <f aca="false">L105^-(($V$100-1+$B$9)/($V$100-1))</f>
        <v>0.75059357904129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14.810031699555</v>
      </c>
      <c r="C106" s="26" t="n">
        <f aca="false">((($C$9/$D$9)-N106)*($C$100-1+$B$9)*$D$9)/($C$100*(1-N106))</f>
        <v>6.66726719577939</v>
      </c>
      <c r="D106" s="26" t="n">
        <f aca="false">((($C$9/$D$9)-O106)*($D$100-1+$B$9)*$D$9)/($D$100*(1-O106))</f>
        <v>3.95301746316258</v>
      </c>
      <c r="E106" s="26" t="n">
        <f aca="false">((($C$9/$D$9)-P106)*($E$100-1+$B$9)*$D$9)/($E$100*(1-P106))</f>
        <v>2.59589833710034</v>
      </c>
      <c r="F106" s="26" t="n">
        <f aca="false">((($C$9/$D$9)-Q106)*($F$100-1+$B$9)*$D$9)/($F$100*(1-Q106))</f>
        <v>1.78163420987997</v>
      </c>
      <c r="G106" s="26" t="n">
        <f aca="false">((($C$9/$D$9)-R106)*($G$100-1+$B$9)*$D$9)/($G$100*(1-R106))</f>
        <v>1.23880217670831</v>
      </c>
      <c r="H106" s="26" t="n">
        <f aca="false">((($C$9/$D$9)-S106)*($H$100-1+$B$9)*$D$9)/($H$100*(1-S106))</f>
        <v>0.851083389331598</v>
      </c>
      <c r="I106" s="26" t="n">
        <f aca="false">((($C$9/$D$9)-T106)*($I$100-1+$B$9)*$D$9)/($I$100*(1-T106))</f>
        <v>0.560334522329595</v>
      </c>
      <c r="J106" s="26" t="n">
        <f aca="false">((($C$9/$D$9)-U106)*($J$100-1+$B$9)*$D$9)/($J$100*(1-U106))</f>
        <v>0.334339694249898</v>
      </c>
      <c r="K106" s="26" t="n">
        <f aca="false">((($C$9/$D$9)-V106)*($K$100-1+$B$9)*$D$9)/($K$100*(1-V106))</f>
        <v>0.173340936891047</v>
      </c>
      <c r="L106" s="24" t="n">
        <v>0.7</v>
      </c>
      <c r="M106" s="27" t="n">
        <f aca="false">L106^-(($M$100-1+$B$9)/($M$100-1))</f>
        <v>1.41730861619508</v>
      </c>
      <c r="N106" s="27" t="n">
        <f aca="false">L106^-(($N$100-1+$B$9)/($N$100-1))</f>
        <v>1.41590702250291</v>
      </c>
      <c r="O106" s="27" t="n">
        <f aca="false">L106^-(($O$100-1+$B$9)/($O$100-1))</f>
        <v>1.4141070099276</v>
      </c>
      <c r="P106" s="27" t="n">
        <f aca="false">L106^-(($P$100-1+$B$9)/($P$100-1))</f>
        <v>1.4117105522631</v>
      </c>
      <c r="Q106" s="27" t="n">
        <f aca="false">L106^-(($Q$100-1+$B$9)/($Q$100-1))</f>
        <v>1.40836233285182</v>
      </c>
      <c r="R106" s="27" t="n">
        <f aca="false">L106^-(($R$100-1+$B$9)/($R$100-1))</f>
        <v>1.40335488746113</v>
      </c>
      <c r="S106" s="27" t="n">
        <f aca="false">L106^-(($S$100-1+$B$9)/($S$100-1))</f>
        <v>1.39504867835969</v>
      </c>
      <c r="T106" s="27" t="n">
        <f aca="false">L106^-(($T$100-1+$B$9)/($T$100-1))</f>
        <v>1.37858345811274</v>
      </c>
      <c r="U106" s="27" t="n">
        <f aca="false">L106^-(($U$100-1+$B$9)/($U$100-1))</f>
        <v>1.33034464568745</v>
      </c>
      <c r="V106" s="27" t="n">
        <f aca="false">L106^-(($V$100-1+$B$9)/($V$100-1))</f>
        <v>0.700686936104741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0.690697747089729</v>
      </c>
      <c r="C107" s="26" t="n">
        <f aca="false">((($C$9/$D$9)-N107)*($C$100-1+$B$9)*$D$9)/($C$100*(1-N107))</f>
        <v>0.391573520726443</v>
      </c>
      <c r="D107" s="26" t="n">
        <f aca="false">((($C$9/$D$9)-O107)*($D$100-1+$B$9)*$D$9)/($D$100*(1-O107))</f>
        <v>0.291871573329786</v>
      </c>
      <c r="E107" s="26" t="n">
        <f aca="false">((($C$9/$D$9)-P107)*($E$100-1+$B$9)*$D$9)/($E$100*(1-P107))</f>
        <v>0.242027494614029</v>
      </c>
      <c r="F107" s="26" t="n">
        <f aca="false">((($C$9/$D$9)-Q107)*($F$100-1+$B$9)*$D$9)/($F$100*(1-Q107))</f>
        <v>0.212129874540927</v>
      </c>
      <c r="G107" s="26" t="n">
        <f aca="false">((($C$9/$D$9)-R107)*($G$100-1+$B$9)*$D$9)/($G$100*(1-R107))</f>
        <v>0.192211004030404</v>
      </c>
      <c r="H107" s="26" t="n">
        <f aca="false">((($C$9/$D$9)-S107)*($H$100-1+$B$9)*$D$9)/($H$100*(1-S107))</f>
        <v>0.178005321507485</v>
      </c>
      <c r="I107" s="26" t="n">
        <f aca="false">((($C$9/$D$9)-T107)*($I$100-1+$B$9)*$D$9)/($I$100*(1-T107))</f>
        <v>0.167399397692016</v>
      </c>
      <c r="J107" s="26" t="n">
        <f aca="false">((($C$9/$D$9)-U107)*($J$100-1+$B$9)*$D$9)/($J$100*(1-U107))</f>
        <v>0.159322499413581</v>
      </c>
      <c r="K107" s="26" t="n">
        <f aca="false">((($C$9/$D$9)-V107)*($K$100-1+$B$9)*$D$9)/($K$100*(1-V107))</f>
        <v>0.157502090348249</v>
      </c>
      <c r="L107" s="24" t="n">
        <v>0.65</v>
      </c>
      <c r="M107" s="27" t="n">
        <f aca="false">L107^-(($M$100-1+$B$9)/($M$100-1))</f>
        <v>1.52382424408867</v>
      </c>
      <c r="N107" s="27" t="n">
        <f aca="false">L107^-(($N$100-1+$B$9)/($N$100-1))</f>
        <v>1.52200440149854</v>
      </c>
      <c r="O107" s="27" t="n">
        <f aca="false">L107^-(($O$100-1+$B$9)/($O$100-1))</f>
        <v>1.51966779703602</v>
      </c>
      <c r="P107" s="27" t="n">
        <f aca="false">L107^-(($P$100-1+$B$9)/($P$100-1))</f>
        <v>1.51655790354205</v>
      </c>
      <c r="Q107" s="27" t="n">
        <f aca="false">L107^-(($Q$100-1+$B$9)/($Q$100-1))</f>
        <v>1.51221474155259</v>
      </c>
      <c r="R107" s="27" t="n">
        <f aca="false">L107^-(($R$100-1+$B$9)/($R$100-1))</f>
        <v>1.50572330881761</v>
      </c>
      <c r="S107" s="27" t="n">
        <f aca="false">L107^-(($S$100-1+$B$9)/($S$100-1))</f>
        <v>1.4949661186173</v>
      </c>
      <c r="T107" s="27" t="n">
        <f aca="false">L107^-(($T$100-1+$B$9)/($T$100-1))</f>
        <v>1.47368174376582</v>
      </c>
      <c r="U107" s="27" t="n">
        <f aca="false">L107^-(($U$100-1+$B$9)/($U$100-1))</f>
        <v>1.41162962324064</v>
      </c>
      <c r="V107" s="27" t="n">
        <f aca="false">L107^-(($V$100-1+$B$9)/($V$100-1))</f>
        <v>0.65077048074858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9.90135876544698</v>
      </c>
      <c r="C108" s="26" t="n">
        <f aca="false">((($C$9/$D$9)-N108)*($C$100-1+$B$9)*$D$9)/($C$100*(1-N108))</f>
        <v>-4.31647309682591</v>
      </c>
      <c r="D108" s="26" t="n">
        <f aca="false">((($C$9/$D$9)-O108)*($D$100-1+$B$9)*$D$9)/($D$100*(1-O108))</f>
        <v>-2.45483732556795</v>
      </c>
      <c r="E108" s="26" t="n">
        <f aca="false">((($C$9/$D$9)-P108)*($E$100-1+$B$9)*$D$9)/($E$100*(1-P108))</f>
        <v>-1.52401132148957</v>
      </c>
      <c r="F108" s="26" t="n">
        <f aca="false">((($C$9/$D$9)-Q108)*($F$100-1+$B$9)*$D$9)/($F$100*(1-Q108))</f>
        <v>-0.96550532481699</v>
      </c>
      <c r="G108" s="26" t="n">
        <f aca="false">((($C$9/$D$9)-R108)*($G$100-1+$B$9)*$D$9)/($G$100*(1-R108))</f>
        <v>-0.593152830051235</v>
      </c>
      <c r="H108" s="26" t="n">
        <f aca="false">((($C$9/$D$9)-S108)*($H$100-1+$B$9)*$D$9)/($H$100*(1-S108))</f>
        <v>-0.327160753252496</v>
      </c>
      <c r="I108" s="26" t="n">
        <f aca="false">((($C$9/$D$9)-T108)*($I$100-1+$B$9)*$D$9)/($I$100*(1-T108))</f>
        <v>-0.12760974543263</v>
      </c>
      <c r="J108" s="26" t="n">
        <f aca="false">((($C$9/$D$9)-U108)*($J$100-1+$B$9)*$D$9)/($J$100*(1-U108))</f>
        <v>0.0277995552323977</v>
      </c>
      <c r="K108" s="26" t="n">
        <f aca="false">((($C$9/$D$9)-V108)*($K$100-1+$B$9)*$D$9)/($K$100*(1-V108))</f>
        <v>0.145622596709543</v>
      </c>
      <c r="L108" s="24" t="n">
        <v>0.6</v>
      </c>
      <c r="M108" s="27" t="n">
        <f aca="false">L108^-(($M$100-1+$B$9)/($M$100-1))</f>
        <v>1.64787989864956</v>
      </c>
      <c r="N108" s="27" t="n">
        <f aca="false">L108^-(($N$100-1+$B$9)/($N$100-1))</f>
        <v>1.64554649162877</v>
      </c>
      <c r="O108" s="27" t="n">
        <f aca="false">L108^-(($O$100-1+$B$9)/($O$100-1))</f>
        <v>1.64255125126223</v>
      </c>
      <c r="P108" s="27" t="n">
        <f aca="false">L108^-(($P$100-1+$B$9)/($P$100-1))</f>
        <v>1.63856607656169</v>
      </c>
      <c r="Q108" s="27" t="n">
        <f aca="false">L108^-(($Q$100-1+$B$9)/($Q$100-1))</f>
        <v>1.63300307042881</v>
      </c>
      <c r="R108" s="27" t="n">
        <f aca="false">L108^-(($R$100-1+$B$9)/($R$100-1))</f>
        <v>1.62469395366706</v>
      </c>
      <c r="S108" s="27" t="n">
        <f aca="false">L108^-(($S$100-1+$B$9)/($S$100-1))</f>
        <v>1.61093927235526</v>
      </c>
      <c r="T108" s="27" t="n">
        <f aca="false">L108^-(($T$100-1+$B$9)/($T$100-1))</f>
        <v>1.58377826584938</v>
      </c>
      <c r="U108" s="27" t="n">
        <f aca="false">L108^-(($U$100-1+$B$9)/($U$100-1))</f>
        <v>1.50501215722613</v>
      </c>
      <c r="V108" s="27" t="n">
        <f aca="false">L108^-(($V$100-1+$B$9)/($V$100-1))</f>
        <v>0.60084345457054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8.1421739820819</v>
      </c>
      <c r="C109" s="26" t="n">
        <f aca="false">((($C$9/$D$9)-N109)*($C$100-1+$B$9)*$D$9)/($C$100*(1-N109))</f>
        <v>-7.97956004660144</v>
      </c>
      <c r="D109" s="26" t="n">
        <f aca="false">((($C$9/$D$9)-O109)*($D$100-1+$B$9)*$D$9)/($D$100*(1-O109))</f>
        <v>-4.59201370070126</v>
      </c>
      <c r="E109" s="26" t="n">
        <f aca="false">((($C$9/$D$9)-P109)*($E$100-1+$B$9)*$D$9)/($E$100*(1-P109))</f>
        <v>-2.89823111201284</v>
      </c>
      <c r="F109" s="26" t="n">
        <f aca="false">((($C$9/$D$9)-Q109)*($F$100-1+$B$9)*$D$9)/($F$100*(1-Q109))</f>
        <v>-1.88194950251497</v>
      </c>
      <c r="G109" s="26" t="n">
        <f aca="false">((($C$9/$D$9)-R109)*($G$100-1+$B$9)*$D$9)/($G$100*(1-R109))</f>
        <v>-1.20441083886111</v>
      </c>
      <c r="H109" s="26" t="n">
        <f aca="false">((($C$9/$D$9)-S109)*($H$100-1+$B$9)*$D$9)/($H$100*(1-S109))</f>
        <v>-0.720424472474521</v>
      </c>
      <c r="I109" s="26" t="n">
        <f aca="false">((($C$9/$D$9)-T109)*($I$100-1+$B$9)*$D$9)/($I$100*(1-T109))</f>
        <v>-0.357368595418204</v>
      </c>
      <c r="J109" s="26" t="n">
        <f aca="false">((($C$9/$D$9)-U109)*($J$100-1+$B$9)*$D$9)/($J$100*(1-U109))</f>
        <v>-0.0747560228592934</v>
      </c>
      <c r="K109" s="26" t="n">
        <f aca="false">((($C$9/$D$9)-V109)*($K$100-1+$B$9)*$D$9)/($K$100*(1-V109))</f>
        <v>0.136382632901727</v>
      </c>
      <c r="L109" s="24" t="n">
        <v>0.550000000000001</v>
      </c>
      <c r="M109" s="27" t="n">
        <f aca="false">L109^-(($M$100-1+$B$9)/($M$100-1))</f>
        <v>1.79421930779654</v>
      </c>
      <c r="N109" s="27" t="n">
        <f aca="false">L109^-(($N$100-1+$B$9)/($N$100-1))</f>
        <v>1.79124628535149</v>
      </c>
      <c r="O109" s="27" t="n">
        <f aca="false">L109^-(($O$100-1+$B$9)/($O$100-1))</f>
        <v>1.78743106542427</v>
      </c>
      <c r="P109" s="27" t="n">
        <f aca="false">L109^-(($P$100-1+$B$9)/($P$100-1))</f>
        <v>1.78235674317793</v>
      </c>
      <c r="Q109" s="27" t="n">
        <f aca="false">L109^-(($Q$100-1+$B$9)/($Q$100-1))</f>
        <v>1.77527688402214</v>
      </c>
      <c r="R109" s="27" t="n">
        <f aca="false">L109^-(($R$100-1+$B$9)/($R$100-1))</f>
        <v>1.76470979013203</v>
      </c>
      <c r="S109" s="27" t="n">
        <f aca="false">L109^-(($S$100-1+$B$9)/($S$100-1))</f>
        <v>1.74723755797352</v>
      </c>
      <c r="T109" s="27" t="n">
        <f aca="false">L109^-(($T$100-1+$B$9)/($T$100-1))</f>
        <v>1.71281035386332</v>
      </c>
      <c r="U109" s="27" t="n">
        <f aca="false">L109^-(($U$100-1+$B$9)/($U$100-1))</f>
        <v>1.61354561956576</v>
      </c>
      <c r="V109" s="27" t="n">
        <f aca="false">L109^-(($V$100-1+$B$9)/($V$100-1))</f>
        <v>0.550904972170348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24.7374234016908</v>
      </c>
      <c r="C110" s="26" t="n">
        <f aca="false">((($C$9/$D$9)-N110)*($C$100-1+$B$9)*$D$9)/($C$100*(1-N110))</f>
        <v>-10.9113266607121</v>
      </c>
      <c r="D110" s="26" t="n">
        <f aca="false">((($C$9/$D$9)-O110)*($D$100-1+$B$9)*$D$9)/($D$100*(1-O110))</f>
        <v>-6.30261815759221</v>
      </c>
      <c r="E110" s="26" t="n">
        <f aca="false">((($C$9/$D$9)-P110)*($E$100-1+$B$9)*$D$9)/($E$100*(1-P110))</f>
        <v>-3.9982531141909</v>
      </c>
      <c r="F110" s="26" t="n">
        <f aca="false">((($C$9/$D$9)-Q110)*($F$100-1+$B$9)*$D$9)/($F$100*(1-Q110))</f>
        <v>-2.61562026822839</v>
      </c>
      <c r="G110" s="26" t="n">
        <f aca="false">((($C$9/$D$9)-R110)*($G$100-1+$B$9)*$D$9)/($G$100*(1-R110))</f>
        <v>-1.69384487035064</v>
      </c>
      <c r="H110" s="26" t="n">
        <f aca="false">((($C$9/$D$9)-S110)*($H$100-1+$B$9)*$D$9)/($H$100*(1-S110))</f>
        <v>-1.0353992646174</v>
      </c>
      <c r="I110" s="26" t="n">
        <f aca="false">((($C$9/$D$9)-T110)*($I$100-1+$B$9)*$D$9)/($I$100*(1-T110))</f>
        <v>-0.541489221918471</v>
      </c>
      <c r="J110" s="26" t="n">
        <f aca="false">((($C$9/$D$9)-U110)*($J$100-1+$B$9)*$D$9)/($J$100*(1-U110))</f>
        <v>-0.157066165036013</v>
      </c>
      <c r="K110" s="26" t="n">
        <f aca="false">((($C$9/$D$9)-V110)*($K$100-1+$B$9)*$D$9)/($K$100*(1-V110))</f>
        <v>0.128990297582328</v>
      </c>
      <c r="L110" s="24" t="n">
        <v>0.500000000000001</v>
      </c>
      <c r="M110" s="27" t="n">
        <f aca="false">L110^-(($M$100-1+$B$9)/($M$100-1))</f>
        <v>1.96947121783725</v>
      </c>
      <c r="N110" s="27" t="n">
        <f aca="false">L110^-(($N$100-1+$B$9)/($N$100-1))</f>
        <v>1.9656880328522</v>
      </c>
      <c r="O110" s="27" t="n">
        <f aca="false">L110^-(($O$100-1+$B$9)/($O$100-1))</f>
        <v>1.96083461421266</v>
      </c>
      <c r="P110" s="27" t="n">
        <f aca="false">L110^-(($P$100-1+$B$9)/($P$100-1))</f>
        <v>1.95438202512513</v>
      </c>
      <c r="Q110" s="27" t="n">
        <f aca="false">L110^-(($Q$100-1+$B$9)/($Q$100-1))</f>
        <v>1.945384057472</v>
      </c>
      <c r="R110" s="27" t="n">
        <f aca="false">L110^-(($R$100-1+$B$9)/($R$100-1))</f>
        <v>1.93196472124917</v>
      </c>
      <c r="S110" s="27" t="n">
        <f aca="false">L110^-(($S$100-1+$B$9)/($S$100-1))</f>
        <v>1.90980455006611</v>
      </c>
      <c r="T110" s="27" t="n">
        <f aca="false">L110^-(($T$100-1+$B$9)/($T$100-1))</f>
        <v>1.8662438420757</v>
      </c>
      <c r="U110" s="27" t="n">
        <f aca="false">L110^-(($U$100-1+$B$9)/($U$100-1))</f>
        <v>1.74143303904273</v>
      </c>
      <c r="V110" s="27" t="n">
        <f aca="false">L110^-(($V$100-1+$B$9)/($V$100-1))</f>
        <v>0.500953986307182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48.0064435071046</v>
      </c>
      <c r="C114" s="26" t="n">
        <f aca="false">((($C$10/$D$10)-N114)*($C$113-1+$B$10)*$D$10)/($C$113*(1-N114))</f>
        <v>21.4062564008556</v>
      </c>
      <c r="D114" s="26" t="n">
        <f aca="false">((($C$10/$D$10)-O114)*($D$113-1+$B$10)*$D$10)/($D$113*(1-O114))</f>
        <v>12.5395360982215</v>
      </c>
      <c r="E114" s="26" t="n">
        <f aca="false">((($C$10/$D$10)-P114)*($E$113-1+$B$10)*$D$10)/($E$113*(1-P114))</f>
        <v>8.10618577143546</v>
      </c>
      <c r="F114" s="26" t="n">
        <f aca="false">((($C$10/$D$10)-Q114)*($F$113-1+$B$10)*$D$10)/($F$113*(1-Q114))</f>
        <v>5.44618815100455</v>
      </c>
      <c r="G114" s="26" t="n">
        <f aca="false">((($C$10/$D$10)-R114)*($G$113-1+$B$10)*$D$10)/($G$113*(1-R114))</f>
        <v>3.67287474397275</v>
      </c>
      <c r="H114" s="26" t="n">
        <f aca="false">((($C$10/$D$10)-S114)*($H$113-1+$B$10)*$D$10)/($H$113*(1-S114))</f>
        <v>2.40625375120516</v>
      </c>
      <c r="I114" s="26" t="n">
        <f aca="false">((($C$10/$D$10)-T114)*($I$113-1+$B$10)*$D$10)/($I$113*(1-T114))</f>
        <v>1.45635678563712</v>
      </c>
      <c r="J114" s="26" t="n">
        <f aca="false">((($C$10/$D$10)-U114)*($J$113-1+$B$10)*$D$10)/($J$113*(1-U114))</f>
        <v>0.717792568050841</v>
      </c>
      <c r="K114" s="26" t="n">
        <f aca="false">((($C$10/$D$10)-V114)*($K$113-1+$B$10)*$D$10)/($K$113*(1-V114))</f>
        <v>0.186232969014123</v>
      </c>
      <c r="L114" s="24" t="n">
        <v>0.95</v>
      </c>
      <c r="M114" s="27" t="n">
        <f aca="false">L114^-(($M$113-1+$B$10)/($M$113-1))</f>
        <v>1.03898575746862</v>
      </c>
      <c r="N114" s="27" t="n">
        <f aca="false">L114^-(($N$113-1+$B$10)/($N$113-1))</f>
        <v>1.03729251524284</v>
      </c>
      <c r="O114" s="27" t="n">
        <f aca="false">L114^-(($O$113-1+$B$10)/($O$113-1))</f>
        <v>1.03511954365304</v>
      </c>
      <c r="P114" s="27" t="n">
        <f aca="false">L114^-(($P$113-1+$B$10)/($P$113-1))</f>
        <v>1.0322293275151</v>
      </c>
      <c r="Q114" s="27" t="n">
        <f aca="false">L114^-(($Q$113-1+$B$10)/($Q$113-1))</f>
        <v>1.02819657736645</v>
      </c>
      <c r="R114" s="27" t="n">
        <f aca="false">L114^-(($R$113-1+$B$10)/($R$113-1))</f>
        <v>1.02217697406988</v>
      </c>
      <c r="S114" s="27" t="n">
        <f aca="false">L114^-(($S$113-1+$B$10)/($S$113-1))</f>
        <v>1.01222251535317</v>
      </c>
      <c r="T114" s="27" t="n">
        <f aca="false">L114^-(($T$113-1+$B$10)/($T$113-1))</f>
        <v>0.992603478002716</v>
      </c>
      <c r="U114" s="27" t="n">
        <f aca="false">L114^-(($U$113-1+$B$10)/($U$113-1))</f>
        <v>0.935998581315934</v>
      </c>
      <c r="V114" s="27" t="n">
        <f aca="false">L114^-(($V$113-1+$B$10)/($V$113-1))</f>
        <v>0.325285236294249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21.4780387353385</v>
      </c>
      <c r="C115" s="26" t="n">
        <f aca="false">((($C$10/$D$10)-N115)*($C$113-1+$B$10)*$D$10)/($C$113*(1-N115))</f>
        <v>9.61560788426823</v>
      </c>
      <c r="D115" s="26" t="n">
        <f aca="false">((($C$10/$D$10)-O115)*($D$113-1+$B$10)*$D$10)/($D$113*(1-O115))</f>
        <v>5.66148219739897</v>
      </c>
      <c r="E115" s="26" t="n">
        <f aca="false">((($C$10/$D$10)-P115)*($E$113-1+$B$10)*$D$10)/($E$113*(1-P115))</f>
        <v>3.68443952669343</v>
      </c>
      <c r="F115" s="26" t="n">
        <f aca="false">((($C$10/$D$10)-Q115)*($F$113-1+$B$10)*$D$10)/($F$113*(1-Q115))</f>
        <v>2.49823974745277</v>
      </c>
      <c r="G115" s="26" t="n">
        <f aca="false">((($C$10/$D$10)-R115)*($G$113-1+$B$10)*$D$10)/($G$113*(1-R115))</f>
        <v>1.70747755729814</v>
      </c>
      <c r="H115" s="26" t="n">
        <f aca="false">((($C$10/$D$10)-S115)*($H$113-1+$B$10)*$D$10)/($H$113*(1-S115))</f>
        <v>1.14271199437349</v>
      </c>
      <c r="I115" s="26" t="n">
        <f aca="false">((($C$10/$D$10)-T115)*($I$113-1+$B$10)*$D$10)/($I$113*(1-T115))</f>
        <v>0.719279094459585</v>
      </c>
      <c r="J115" s="26" t="n">
        <f aca="false">((($C$10/$D$10)-U115)*($J$113-1+$B$10)*$D$10)/($J$113*(1-U115))</f>
        <v>0.390444573191536</v>
      </c>
      <c r="K115" s="26" t="n">
        <f aca="false">((($C$10/$D$10)-V115)*($K$113-1+$B$10)*$D$10)/($K$113*(1-V115))</f>
        <v>0.162018826540417</v>
      </c>
      <c r="L115" s="24" t="n">
        <v>0.9</v>
      </c>
      <c r="M115" s="27" t="n">
        <f aca="false">L115^-(($M$113-1+$B$10)/($M$113-1))</f>
        <v>1.08172640415879</v>
      </c>
      <c r="N115" s="27" t="n">
        <f aca="false">L115^-(($N$113-1+$B$10)/($N$113-1))</f>
        <v>1.07810838345873</v>
      </c>
      <c r="O115" s="27" t="n">
        <f aca="false">L115^-(($O$113-1+$B$10)/($O$113-1))</f>
        <v>1.0734744180918</v>
      </c>
      <c r="P115" s="27" t="n">
        <f aca="false">L115^-(($P$113-1+$B$10)/($P$113-1))</f>
        <v>1.06732676616606</v>
      </c>
      <c r="Q115" s="27" t="n">
        <f aca="false">L115^-(($Q$113-1+$B$10)/($Q$113-1))</f>
        <v>1.05877915573037</v>
      </c>
      <c r="R115" s="27" t="n">
        <f aca="false">L115^-(($R$113-1+$B$10)/($R$113-1))</f>
        <v>1.04608591783561</v>
      </c>
      <c r="S115" s="27" t="n">
        <f aca="false">L115^-(($S$113-1+$B$10)/($S$113-1))</f>
        <v>1.02526778319706</v>
      </c>
      <c r="T115" s="27" t="n">
        <f aca="false">L115^-(($T$113-1+$B$10)/($T$113-1))</f>
        <v>0.984866172744565</v>
      </c>
      <c r="U115" s="27" t="n">
        <f aca="false">L115^-(($U$113-1+$B$10)/($U$113-1))</f>
        <v>0.872965240394875</v>
      </c>
      <c r="V115" s="27" t="n">
        <f aca="false">L115^-(($V$113-1+$B$10)/($V$113-1))</f>
        <v>0.0995754089479517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12.6314030624688</v>
      </c>
      <c r="C116" s="26" t="n">
        <f aca="false">((($C$10/$D$10)-N116)*($C$113-1+$B$10)*$D$10)/($C$113*(1-N116))</f>
        <v>5.68350948854677</v>
      </c>
      <c r="D116" s="26" t="n">
        <f aca="false">((($C$10/$D$10)-O116)*($D$113-1+$B$10)*$D$10)/($D$113*(1-O116))</f>
        <v>3.36757259983371</v>
      </c>
      <c r="E116" s="26" t="n">
        <f aca="false">((($C$10/$D$10)-P116)*($E$113-1+$B$10)*$D$10)/($E$113*(1-P116))</f>
        <v>2.20963525068351</v>
      </c>
      <c r="F116" s="26" t="n">
        <f aca="false">((($C$10/$D$10)-Q116)*($F$113-1+$B$10)*$D$10)/($F$113*(1-Q116))</f>
        <v>1.5149126507203</v>
      </c>
      <c r="G116" s="26" t="n">
        <f aca="false">((($C$10/$D$10)-R116)*($G$113-1+$B$10)*$D$10)/($G$113*(1-R116))</f>
        <v>1.05182232047928</v>
      </c>
      <c r="H116" s="26" t="n">
        <f aca="false">((($C$10/$D$10)-S116)*($H$113-1+$B$10)*$D$10)/($H$113*(1-S116))</f>
        <v>0.721143091798688</v>
      </c>
      <c r="I116" s="26" t="n">
        <f aca="false">((($C$10/$D$10)-T116)*($I$113-1+$B$10)*$D$10)/($I$113*(1-T116))</f>
        <v>0.473351568491724</v>
      </c>
      <c r="J116" s="26" t="n">
        <f aca="false">((($C$10/$D$10)-U116)*($J$113-1+$B$10)*$D$10)/($J$113*(1-U116))</f>
        <v>0.281399127038434</v>
      </c>
      <c r="K116" s="26" t="n">
        <f aca="false">((($C$10/$D$10)-V116)*($K$113-1+$B$10)*$D$10)/($K$113*(1-V116))</f>
        <v>0.156722324790971</v>
      </c>
      <c r="L116" s="24" t="n">
        <v>0.85</v>
      </c>
      <c r="M116" s="27" t="n">
        <f aca="false">L116^-(($M$113-1+$B$10)/($M$113-1))</f>
        <v>1.12882402744071</v>
      </c>
      <c r="N116" s="27" t="n">
        <f aca="false">L116^-(($N$113-1+$B$10)/($N$113-1))</f>
        <v>1.12300552080197</v>
      </c>
      <c r="O116" s="27" t="n">
        <f aca="false">L116^-(($O$113-1+$B$10)/($O$113-1))</f>
        <v>1.11556863104591</v>
      </c>
      <c r="P116" s="27" t="n">
        <f aca="false">L116^-(($P$113-1+$B$10)/($P$113-1))</f>
        <v>1.10572933175647</v>
      </c>
      <c r="Q116" s="27" t="n">
        <f aca="false">L116^-(($Q$113-1+$B$10)/($Q$113-1))</f>
        <v>1.09209993563318</v>
      </c>
      <c r="R116" s="27" t="n">
        <f aca="false">L116^-(($R$113-1+$B$10)/($R$113-1))</f>
        <v>1.07197018978895</v>
      </c>
      <c r="S116" s="27" t="n">
        <f aca="false">L116^-(($S$113-1+$B$10)/($S$113-1))</f>
        <v>1.03924175184062</v>
      </c>
      <c r="T116" s="27" t="n">
        <f aca="false">L116^-(($T$113-1+$B$10)/($T$113-1))</f>
        <v>0.976752074626727</v>
      </c>
      <c r="U116" s="27" t="n">
        <f aca="false">L116^-(($U$113-1+$B$10)/($U$113-1))</f>
        <v>0.810937922994472</v>
      </c>
      <c r="V116" s="27" t="n">
        <f aca="false">L116^-(($V$113-1+$B$10)/($V$113-1))</f>
        <v>0.0284869816224512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8.20495336400033</v>
      </c>
      <c r="C117" s="26" t="n">
        <f aca="false">((($C$10/$D$10)-N117)*($C$113-1+$B$10)*$D$10)/($C$113*(1-N117))</f>
        <v>3.71592268959276</v>
      </c>
      <c r="D117" s="26" t="n">
        <f aca="false">((($C$10/$D$10)-O117)*($D$113-1+$B$10)*$D$10)/($D$113*(1-O117))</f>
        <v>2.21961703164767</v>
      </c>
      <c r="E117" s="26" t="n">
        <f aca="false">((($C$10/$D$10)-P117)*($E$113-1+$B$10)*$D$10)/($E$113*(1-P117))</f>
        <v>1.47150685276637</v>
      </c>
      <c r="F117" s="26" t="n">
        <f aca="false">((($C$10/$D$10)-Q117)*($F$113-1+$B$10)*$D$10)/($F$113*(1-Q117))</f>
        <v>1.02269535736676</v>
      </c>
      <c r="G117" s="26" t="n">
        <f aca="false">((($C$10/$D$10)-R117)*($G$113-1+$B$10)*$D$10)/($G$113*(1-R117))</f>
        <v>0.723567372820336</v>
      </c>
      <c r="H117" s="26" t="n">
        <f aca="false">((($C$10/$D$10)-S117)*($H$113-1+$B$10)*$D$10)/($H$113*(1-S117))</f>
        <v>0.510041198325298</v>
      </c>
      <c r="I117" s="26" t="n">
        <f aca="false">((($C$10/$D$10)-T117)*($I$113-1+$B$10)*$D$10)/($I$113*(1-T117))</f>
        <v>0.350195717583801</v>
      </c>
      <c r="J117" s="26" t="n">
        <f aca="false">((($C$10/$D$10)-U117)*($J$113-1+$B$10)*$D$10)/($J$113*(1-U117))</f>
        <v>0.22693393544496</v>
      </c>
      <c r="K117" s="26" t="n">
        <f aca="false">((($C$10/$D$10)-V117)*($K$113-1+$B$10)*$D$10)/($K$113*(1-V117))</f>
        <v>0.155307312555449</v>
      </c>
      <c r="L117" s="24" t="n">
        <v>0.8</v>
      </c>
      <c r="M117" s="27" t="n">
        <f aca="false">L117^-(($M$113-1+$B$10)/($M$113-1))</f>
        <v>1.18102060089188</v>
      </c>
      <c r="N117" s="27" t="n">
        <f aca="false">L117^-(($N$113-1+$B$10)/($N$113-1))</f>
        <v>1.17267024528106</v>
      </c>
      <c r="O117" s="27" t="n">
        <f aca="false">L117^-(($O$113-1+$B$10)/($O$113-1))</f>
        <v>1.16202076916496</v>
      </c>
      <c r="P117" s="27" t="n">
        <f aca="false">L117^-(($P$113-1+$B$10)/($P$113-1))</f>
        <v>1.14797175660913</v>
      </c>
      <c r="Q117" s="27" t="n">
        <f aca="false">L117^-(($Q$113-1+$B$10)/($Q$113-1))</f>
        <v>1.12858803418318</v>
      </c>
      <c r="R117" s="27" t="n">
        <f aca="false">L117^-(($R$113-1+$B$10)/($R$113-1))</f>
        <v>1.10012440333403</v>
      </c>
      <c r="S117" s="27" t="n">
        <f aca="false">L117^-(($S$113-1+$B$10)/($S$113-1))</f>
        <v>1.0542713231778</v>
      </c>
      <c r="T117" s="27" t="n">
        <f aca="false">L117^-(($T$113-1+$B$10)/($T$113-1))</f>
        <v>0.968218962248836</v>
      </c>
      <c r="U117" s="27" t="n">
        <f aca="false">L117^-(($U$113-1+$B$10)/($U$113-1))</f>
        <v>0.74995836708657</v>
      </c>
      <c r="V117" s="27" t="n">
        <f aca="false">L117^-(($V$113-1+$B$10)/($V$113-1))</f>
        <v>0.0075540774094534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5.54634113380629</v>
      </c>
      <c r="C118" s="26" t="n">
        <f aca="false">((($C$10/$D$10)-N118)*($C$113-1+$B$10)*$D$10)/($C$113*(1-N118))</f>
        <v>2.53402406401761</v>
      </c>
      <c r="D118" s="26" t="n">
        <f aca="false">((($C$10/$D$10)-O118)*($D$113-1+$B$10)*$D$10)/($D$113*(1-O118))</f>
        <v>1.52996715463234</v>
      </c>
      <c r="E118" s="26" t="n">
        <f aca="false">((($C$10/$D$10)-P118)*($E$113-1+$B$10)*$D$10)/($E$113*(1-P118))</f>
        <v>1.02799360452366</v>
      </c>
      <c r="F118" s="26" t="n">
        <f aca="false">((($C$10/$D$10)-Q118)*($F$113-1+$B$10)*$D$10)/($F$113*(1-Q118))</f>
        <v>0.726879794712334</v>
      </c>
      <c r="G118" s="26" t="n">
        <f aca="false">((($C$10/$D$10)-R118)*($G$113-1+$B$10)*$D$10)/($G$113*(1-R118))</f>
        <v>0.526239883656852</v>
      </c>
      <c r="H118" s="26" t="n">
        <f aca="false">((($C$10/$D$10)-S118)*($H$113-1+$B$10)*$D$10)/($H$113*(1-S118))</f>
        <v>0.383101765614552</v>
      </c>
      <c r="I118" s="26" t="n">
        <f aca="false">((($C$10/$D$10)-T118)*($I$113-1+$B$10)*$D$10)/($I$113*(1-T118))</f>
        <v>0.276133792540003</v>
      </c>
      <c r="J118" s="26" t="n">
        <f aca="false">((($C$10/$D$10)-U118)*($J$113-1+$B$10)*$D$10)/($J$113*(1-U118))</f>
        <v>0.194305066369007</v>
      </c>
      <c r="K118" s="26" t="n">
        <f aca="false">((($C$10/$D$10)-V118)*($K$113-1+$B$10)*$D$10)/($K$113*(1-V118))</f>
        <v>0.154931278682143</v>
      </c>
      <c r="L118" s="24" t="n">
        <v>0.75</v>
      </c>
      <c r="M118" s="27" t="n">
        <f aca="false">L118^-(($M$113-1+$B$10)/($M$113-1))</f>
        <v>1.23924188890627</v>
      </c>
      <c r="N118" s="27" t="n">
        <f aca="false">L118^-(($N$113-1+$B$10)/($N$113-1))</f>
        <v>1.22795726701162</v>
      </c>
      <c r="O118" s="27" t="n">
        <f aca="false">L118^-(($O$113-1+$B$10)/($O$113-1))</f>
        <v>1.21359932841731</v>
      </c>
      <c r="P118" s="27" t="n">
        <f aca="false">L118^-(($P$113-1+$B$10)/($P$113-1))</f>
        <v>1.19471621820281</v>
      </c>
      <c r="Q118" s="27" t="n">
        <f aca="false">L118^-(($Q$113-1+$B$10)/($Q$113-1))</f>
        <v>1.16877244411742</v>
      </c>
      <c r="R118" s="27" t="n">
        <f aca="false">L118^-(($R$113-1+$B$10)/($R$113-1))</f>
        <v>1.13090928720498</v>
      </c>
      <c r="S118" s="27" t="n">
        <f aca="false">L118^-(($S$113-1+$B$10)/($S$113-1))</f>
        <v>1.07051013152762</v>
      </c>
      <c r="T118" s="27" t="n">
        <f aca="false">L118^-(($T$113-1+$B$10)/($T$113-1))</f>
        <v>0.959216861914854</v>
      </c>
      <c r="U118" s="27" t="n">
        <f aca="false">L118^-(($U$113-1+$B$10)/($U$113-1))</f>
        <v>0.690072741136336</v>
      </c>
      <c r="V118" s="27" t="n">
        <f aca="false">L118^-(($V$113-1+$B$10)/($V$113-1))</f>
        <v>0.00183865435784031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3.77141747423095</v>
      </c>
      <c r="C119" s="26" t="n">
        <f aca="false">((($C$10/$D$10)-N119)*($C$113-1+$B$10)*$D$10)/($C$113*(1-N119))</f>
        <v>1.74485632222457</v>
      </c>
      <c r="D119" s="26" t="n">
        <f aca="false">((($C$10/$D$10)-O119)*($D$113-1+$B$10)*$D$10)/($D$113*(1-O119))</f>
        <v>1.06939628187398</v>
      </c>
      <c r="E119" s="26" t="n">
        <f aca="false">((($C$10/$D$10)-P119)*($E$113-1+$B$10)*$D$10)/($E$113*(1-P119))</f>
        <v>0.73173419863016</v>
      </c>
      <c r="F119" s="26" t="n">
        <f aca="false">((($C$10/$D$10)-Q119)*($F$113-1+$B$10)*$D$10)/($F$113*(1-Q119))</f>
        <v>0.529223988562522</v>
      </c>
      <c r="G119" s="26" t="n">
        <f aca="false">((($C$10/$D$10)-R119)*($G$113-1+$B$10)*$D$10)/($G$113*(1-R119))</f>
        <v>0.394344264258582</v>
      </c>
      <c r="H119" s="26" t="n">
        <f aca="false">((($C$10/$D$10)-S119)*($H$113-1+$B$10)*$D$10)/($H$113*(1-S119))</f>
        <v>0.298219781346918</v>
      </c>
      <c r="I119" s="26" t="n">
        <f aca="false">((($C$10/$D$10)-T119)*($I$113-1+$B$10)*$D$10)/($I$113*(1-T119))</f>
        <v>0.226604420382819</v>
      </c>
      <c r="J119" s="26" t="n">
        <f aca="false">((($C$10/$D$10)-U119)*($J$113-1+$B$10)*$D$10)/($J$113*(1-U119))</f>
        <v>0.172598406424341</v>
      </c>
      <c r="K119" s="26" t="n">
        <f aca="false">((($C$10/$D$10)-V119)*($K$113-1+$B$10)*$D$10)/($K$113*(1-V119))</f>
        <v>0.154837690514942</v>
      </c>
      <c r="L119" s="24" t="n">
        <v>0.7</v>
      </c>
      <c r="M119" s="27" t="n">
        <f aca="false">L119^-(($M$113-1+$B$10)/($M$113-1))</f>
        <v>1.30465921831293</v>
      </c>
      <c r="N119" s="27" t="n">
        <f aca="false">L119^-(($N$113-1+$B$10)/($N$113-1))</f>
        <v>1.28994584542051</v>
      </c>
      <c r="O119" s="27" t="n">
        <f aca="false">L119^-(($O$113-1+$B$10)/($O$113-1))</f>
        <v>1.27127220620415</v>
      </c>
      <c r="P119" s="27" t="n">
        <f aca="false">L119^-(($P$113-1+$B$10)/($P$113-1))</f>
        <v>1.24679384835424</v>
      </c>
      <c r="Q119" s="27" t="n">
        <f aca="false">L119^-(($Q$113-1+$B$10)/($Q$113-1))</f>
        <v>1.21331394463191</v>
      </c>
      <c r="R119" s="27" t="n">
        <f aca="false">L119^-(($R$113-1+$B$10)/($R$113-1))</f>
        <v>1.16477219888234</v>
      </c>
      <c r="S119" s="27" t="n">
        <f aca="false">L119^-(($S$113-1+$B$10)/($S$113-1))</f>
        <v>1.08814643020578</v>
      </c>
      <c r="T119" s="27" t="n">
        <f aca="false">L119^-(($T$113-1+$B$10)/($T$113-1))</f>
        <v>0.949685992702436</v>
      </c>
      <c r="U119" s="27" t="n">
        <f aca="false">L119^-(($U$113-1+$B$10)/($U$113-1))</f>
        <v>0.631332439314648</v>
      </c>
      <c r="V119" s="27" t="n">
        <f aca="false">L119^-(($V$113-1+$B$10)/($V$113-1))</f>
        <v>0.000405941460262627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2.50122640443998</v>
      </c>
      <c r="C120" s="26" t="n">
        <f aca="false">((($C$10/$D$10)-N120)*($C$113-1+$B$10)*$D$10)/($C$113*(1-N120))</f>
        <v>1.17999190175821</v>
      </c>
      <c r="D120" s="26" t="n">
        <f aca="false">((($C$10/$D$10)-O120)*($D$113-1+$B$10)*$D$10)/($D$113*(1-O120))</f>
        <v>0.73965306806177</v>
      </c>
      <c r="E120" s="26" t="n">
        <f aca="false">((($C$10/$D$10)-P120)*($E$113-1+$B$10)*$D$10)/($E$113*(1-P120))</f>
        <v>0.519565490179678</v>
      </c>
      <c r="F120" s="26" t="n">
        <f aca="false">((($C$10/$D$10)-Q120)*($F$113-1+$B$10)*$D$10)/($F$113*(1-Q120))</f>
        <v>0.387617838938289</v>
      </c>
      <c r="G120" s="26" t="n">
        <f aca="false">((($C$10/$D$10)-R120)*($G$113-1+$B$10)*$D$10)/($G$113*(1-R120))</f>
        <v>0.299805973057411</v>
      </c>
      <c r="H120" s="26" t="n">
        <f aca="false">((($C$10/$D$10)-S120)*($H$113-1+$B$10)*$D$10)/($H$113*(1-S120))</f>
        <v>0.237346466186808</v>
      </c>
      <c r="I120" s="26" t="n">
        <f aca="false">((($C$10/$D$10)-T120)*($I$113-1+$B$10)*$D$10)/($I$113*(1-T120))</f>
        <v>0.19107900506663</v>
      </c>
      <c r="J120" s="26" t="n">
        <f aca="false">((($C$10/$D$10)-U120)*($J$113-1+$B$10)*$D$10)/($J$113*(1-U120))</f>
        <v>0.157137034360694</v>
      </c>
      <c r="K120" s="26" t="n">
        <f aca="false">((($C$10/$D$10)-V120)*($K$113-1+$B$10)*$D$10)/($K$113*(1-V120))</f>
        <v>0.154816445094955</v>
      </c>
      <c r="L120" s="24" t="n">
        <v>0.65</v>
      </c>
      <c r="M120" s="27" t="n">
        <f aca="false">L120^-(($M$113-1+$B$10)/($M$113-1))</f>
        <v>1.3787783053091</v>
      </c>
      <c r="N120" s="27" t="n">
        <f aca="false">L120^-(($N$113-1+$B$10)/($N$113-1))</f>
        <v>1.36002037898786</v>
      </c>
      <c r="O120" s="27" t="n">
        <f aca="false">L120^-(($O$113-1+$B$10)/($O$113-1))</f>
        <v>1.33627754113935</v>
      </c>
      <c r="P120" s="27" t="n">
        <f aca="false">L120^-(($P$113-1+$B$10)/($P$113-1))</f>
        <v>1.30526394045958</v>
      </c>
      <c r="Q120" s="27" t="n">
        <f aca="false">L120^-(($Q$113-1+$B$10)/($Q$113-1))</f>
        <v>1.26305039681859</v>
      </c>
      <c r="R120" s="27" t="n">
        <f aca="false">L120^-(($R$113-1+$B$10)/($R$113-1))</f>
        <v>1.20227603032047</v>
      </c>
      <c r="S120" s="27" t="n">
        <f aca="false">L120^-(($S$113-1+$B$10)/($S$113-1))</f>
        <v>1.10741407027165</v>
      </c>
      <c r="T120" s="27" t="n">
        <f aca="false">L120^-(($T$113-1+$B$10)/($T$113-1))</f>
        <v>0.939553974504053</v>
      </c>
      <c r="U120" s="27" t="n">
        <f aca="false">L120^-(($U$113-1+$B$10)/($U$113-1))</f>
        <v>0.573795086154136</v>
      </c>
      <c r="V120" s="27" t="n">
        <f aca="false">L120^-(($V$113-1+$B$10)/($V$113-1))</f>
        <v>8.01287664656271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1.54625108372139</v>
      </c>
      <c r="C121" s="26" t="n">
        <f aca="false">((($C$10/$D$10)-N121)*($C$113-1+$B$10)*$D$10)/($C$113*(1-N121))</f>
        <v>0.75519781897148</v>
      </c>
      <c r="D121" s="26" t="n">
        <f aca="false">((($C$10/$D$10)-O121)*($D$113-1+$B$10)*$D$10)/($D$113*(1-O121))</f>
        <v>0.49159923977341</v>
      </c>
      <c r="E121" s="26" t="n">
        <f aca="false">((($C$10/$D$10)-P121)*($E$113-1+$B$10)*$D$10)/($E$113*(1-P121))</f>
        <v>0.359896669580833</v>
      </c>
      <c r="F121" s="26" t="n">
        <f aca="false">((($C$10/$D$10)-Q121)*($F$113-1+$B$10)*$D$10)/($F$113*(1-Q121))</f>
        <v>0.280999163568521</v>
      </c>
      <c r="G121" s="26" t="n">
        <f aca="false">((($C$10/$D$10)-R121)*($G$113-1+$B$10)*$D$10)/($G$113*(1-R121))</f>
        <v>0.228582148403169</v>
      </c>
      <c r="H121" s="26" t="n">
        <f aca="false">((($C$10/$D$10)-S121)*($H$113-1+$B$10)*$D$10)/($H$113*(1-S121))</f>
        <v>0.191453203182612</v>
      </c>
      <c r="I121" s="26" t="n">
        <f aca="false">((($C$10/$D$10)-T121)*($I$113-1+$B$10)*$D$10)/($I$113*(1-T121))</f>
        <v>0.164290678109548</v>
      </c>
      <c r="J121" s="26" t="n">
        <f aca="false">((($C$10/$D$10)-U121)*($J$113-1+$B$10)*$D$10)/($J$113*(1-U121))</f>
        <v>0.145583091645886</v>
      </c>
      <c r="K121" s="26" t="n">
        <f aca="false">((($C$10/$D$10)-V121)*($K$113-1+$B$10)*$D$10)/($K$113*(1-V121))</f>
        <v>0.154812127483083</v>
      </c>
      <c r="L121" s="24" t="n">
        <v>0.6</v>
      </c>
      <c r="M121" s="27" t="n">
        <f aca="false">L121^-(($M$113-1+$B$10)/($M$113-1))</f>
        <v>1.46357020028647</v>
      </c>
      <c r="N121" s="27" t="n">
        <f aca="false">L121^-(($N$113-1+$B$10)/($N$113-1))</f>
        <v>1.43998894950117</v>
      </c>
      <c r="O121" s="27" t="n">
        <f aca="false">L121^-(($O$113-1+$B$10)/($O$113-1))</f>
        <v>1.41022762506556</v>
      </c>
      <c r="P121" s="27" t="n">
        <f aca="false">L121^-(($P$113-1+$B$10)/($P$113-1))</f>
        <v>1.3715004756597</v>
      </c>
      <c r="Q121" s="27" t="n">
        <f aca="false">L121^-(($Q$113-1+$B$10)/($Q$113-1))</f>
        <v>1.31906259511395</v>
      </c>
      <c r="R121" s="27" t="n">
        <f aca="false">L121^-(($R$113-1+$B$10)/($R$113-1))</f>
        <v>1.24414090481128</v>
      </c>
      <c r="S121" s="27" t="n">
        <f aca="false">L121^-(($S$113-1+$B$10)/($S$113-1))</f>
        <v>1.12860813284086</v>
      </c>
      <c r="T121" s="27" t="n">
        <f aca="false">L121^-(($T$113-1+$B$10)/($T$113-1))</f>
        <v>0.928731954614785</v>
      </c>
      <c r="U121" s="27" t="n">
        <f aca="false">L121^-(($U$113-1+$B$10)/($U$113-1))</f>
        <v>0.51752582611356</v>
      </c>
      <c r="V121" s="27" t="n">
        <f aca="false">L121^-(($V$113-1+$B$10)/($V$113-1))</f>
        <v>1.38893373483547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0.801159825700982</v>
      </c>
      <c r="C122" s="26" t="n">
        <f aca="false">((($C$10/$D$10)-N122)*($C$113-1+$B$10)*$D$10)/($C$113*(1-N122))</f>
        <v>0.423655927834123</v>
      </c>
      <c r="D122" s="26" t="n">
        <f aca="false">((($C$10/$D$10)-O122)*($D$113-1+$B$10)*$D$10)/($D$113*(1-O122))</f>
        <v>0.297921272352089</v>
      </c>
      <c r="E122" s="26" t="n">
        <f aca="false">((($C$10/$D$10)-P122)*($E$113-1+$B$10)*$D$10)/($E$113*(1-P122))</f>
        <v>0.235166652815667</v>
      </c>
      <c r="F122" s="26" t="n">
        <f aca="false">((($C$10/$D$10)-Q122)*($F$113-1+$B$10)*$D$10)/($F$113*(1-Q122))</f>
        <v>0.197658522961425</v>
      </c>
      <c r="G122" s="26" t="n">
        <f aca="false">((($C$10/$D$10)-R122)*($G$113-1+$B$10)*$D$10)/($G$113*(1-R122))</f>
        <v>0.172864735731383</v>
      </c>
      <c r="H122" s="26" t="n">
        <f aca="false">((($C$10/$D$10)-S122)*($H$113-1+$B$10)*$D$10)/($H$113*(1-S122))</f>
        <v>0.155519192594107</v>
      </c>
      <c r="I122" s="26" t="n">
        <f aca="false">((($C$10/$D$10)-T122)*($I$113-1+$B$10)*$D$10)/($I$113*(1-T122))</f>
        <v>0.143310418837693</v>
      </c>
      <c r="J122" s="26" t="n">
        <f aca="false">((($C$10/$D$10)-U122)*($J$113-1+$B$10)*$D$10)/($J$113*(1-U122))</f>
        <v>0.136638440091265</v>
      </c>
      <c r="K122" s="26" t="n">
        <f aca="false">((($C$10/$D$10)-V122)*($K$113-1+$B$10)*$D$10)/($K$113*(1-V122))</f>
        <v>0.154811356931737</v>
      </c>
      <c r="L122" s="24" t="n">
        <v>0.550000000000001</v>
      </c>
      <c r="M122" s="27" t="n">
        <f aca="false">L122^-(($M$113-1+$B$10)/($M$113-1))</f>
        <v>1.56166991007282</v>
      </c>
      <c r="N122" s="27" t="n">
        <f aca="false">L122^-(($N$113-1+$B$10)/($N$113-1))</f>
        <v>1.53226271530381</v>
      </c>
      <c r="O122" s="27" t="n">
        <f aca="false">L122^-(($O$113-1+$B$10)/($O$113-1))</f>
        <v>1.49526568206359</v>
      </c>
      <c r="P122" s="27" t="n">
        <f aca="false">L122^-(($P$113-1+$B$10)/($P$113-1))</f>
        <v>1.4473221493916</v>
      </c>
      <c r="Q122" s="27" t="n">
        <f aca="false">L122^-(($Q$113-1+$B$10)/($Q$113-1))</f>
        <v>1.3827726724971</v>
      </c>
      <c r="R122" s="27" t="n">
        <f aca="false">L122^-(($R$113-1+$B$10)/($R$113-1))</f>
        <v>1.29130596579061</v>
      </c>
      <c r="S122" s="27" t="n">
        <f aca="false">L122^-(($S$113-1+$B$10)/($S$113-1))</f>
        <v>1.15210777226574</v>
      </c>
      <c r="T122" s="27" t="n">
        <f aca="false">L122^-(($T$113-1+$B$10)/($T$113-1))</f>
        <v>0.917109103507529</v>
      </c>
      <c r="U122" s="27" t="n">
        <f aca="false">L122^-(($U$113-1+$B$10)/($U$113-1))</f>
        <v>0.462599009255012</v>
      </c>
      <c r="V122" s="27" t="n">
        <f aca="false">L122^-(($V$113-1+$B$10)/($V$113-1))</f>
        <v>2.06686060975597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0.202700821283555</v>
      </c>
      <c r="C123" s="26" t="n">
        <f aca="false">((($C$10/$D$10)-N123)*($C$113-1+$B$10)*$D$10)/($C$113*(1-N123))</f>
        <v>0.157249186249625</v>
      </c>
      <c r="D123" s="26" t="n">
        <f aca="false">((($C$10/$D$10)-O123)*($D$113-1+$B$10)*$D$10)/($D$113*(1-O123))</f>
        <v>0.142213841482135</v>
      </c>
      <c r="E123" s="26" t="n">
        <f aca="false">((($C$10/$D$10)-P123)*($E$113-1+$B$10)*$D$10)/($E$113*(1-P123))</f>
        <v>0.134826131444205</v>
      </c>
      <c r="F123" s="26" t="n">
        <f aca="false">((($C$10/$D$10)-Q123)*($F$113-1+$B$10)*$D$10)/($F$113*(1-Q123))</f>
        <v>0.130560438787109</v>
      </c>
      <c r="G123" s="26" t="n">
        <f aca="false">((($C$10/$D$10)-R123)*($G$113-1+$B$10)*$D$10)/($G$113*(1-R123))</f>
        <v>0.127961168769442</v>
      </c>
      <c r="H123" s="26" t="n">
        <f aca="false">((($C$10/$D$10)-S123)*($H$113-1+$B$10)*$D$10)/($H$113*(1-S123))</f>
        <v>0.126526072890076</v>
      </c>
      <c r="I123" s="26" t="n">
        <f aca="false">((($C$10/$D$10)-T123)*($I$113-1+$B$10)*$D$10)/($I$113*(1-T123))</f>
        <v>0.126377232645039</v>
      </c>
      <c r="J123" s="26" t="n">
        <f aca="false">((($C$10/$D$10)-U123)*($J$113-1+$B$10)*$D$10)/($J$113*(1-U123))</f>
        <v>0.129524969256594</v>
      </c>
      <c r="K123" s="26" t="n">
        <f aca="false">((($C$10/$D$10)-V123)*($K$113-1+$B$10)*$D$10)/($K$113*(1-V123))</f>
        <v>0.154811238937586</v>
      </c>
      <c r="L123" s="24" t="n">
        <v>0.500000000000001</v>
      </c>
      <c r="M123" s="27" t="n">
        <f aca="false">L123^-(($M$113-1+$B$10)/($M$113-1))</f>
        <v>1.67668783213291</v>
      </c>
      <c r="N123" s="27" t="n">
        <f aca="false">L123^-(($N$113-1+$B$10)/($N$113-1))</f>
        <v>1.64013648542791</v>
      </c>
      <c r="O123" s="27" t="n">
        <f aca="false">L123^-(($O$113-1+$B$10)/($O$113-1))</f>
        <v>1.59431027870917</v>
      </c>
      <c r="P123" s="27" t="n">
        <f aca="false">L123^-(($P$113-1+$B$10)/($P$113-1))</f>
        <v>1.53519420058146</v>
      </c>
      <c r="Q123" s="27" t="n">
        <f aca="false">L123^-(($Q$113-1+$B$10)/($Q$113-1))</f>
        <v>1.45609592415116</v>
      </c>
      <c r="R123" s="27" t="n">
        <f aca="false">L123^-(($R$113-1+$B$10)/($R$113-1))</f>
        <v>1.34502384541592</v>
      </c>
      <c r="S123" s="27" t="n">
        <f aca="false">L123^-(($S$113-1+$B$10)/($S$113-1))</f>
        <v>1.17841061674948</v>
      </c>
      <c r="T123" s="27" t="n">
        <f aca="false">L123^-(($T$113-1+$B$10)/($T$113-1))</f>
        <v>0.904544572368713</v>
      </c>
      <c r="U123" s="27" t="n">
        <f aca="false">L123^-(($U$113-1+$B$10)/($U$113-1))</f>
        <v>0.40910044170085</v>
      </c>
      <c r="V123" s="27" t="n">
        <f aca="false">L123^-(($V$113-1+$B$10)/($V$113-1))</f>
        <v>2.56465837427957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311.236096540277</v>
      </c>
      <c r="C127" s="26" t="n">
        <f aca="false">((($C$11/$D$11)-N127)*($C$126-1+$B$11)*$D$11)/($C$126*(1-N127))</f>
        <v>-137.029506980754</v>
      </c>
      <c r="D127" s="26" t="n">
        <f aca="false">((($C$11/$D$11)-O127)*($D$126-1+$B$11)*$D$11)/($D$126*(1-O127))</f>
        <v>-78.9606557359233</v>
      </c>
      <c r="E127" s="26" t="n">
        <f aca="false">((($C$11/$D$11)-P127)*($E$126-1+$B$11)*$D$11)/($E$126*(1-P127))</f>
        <v>-49.9262435480426</v>
      </c>
      <c r="F127" s="26" t="n">
        <f aca="false">((($C$11/$D$11)-Q127)*($F$126-1+$B$11)*$D$11)/($F$126*(1-Q127))</f>
        <v>-32.5056134317668</v>
      </c>
      <c r="G127" s="26" t="n">
        <f aca="false">((($C$11/$D$11)-R127)*($G$126-1+$B$11)*$D$11)/($G$126*(1-R127))</f>
        <v>-20.8918850995636</v>
      </c>
      <c r="H127" s="26" t="n">
        <f aca="false">((($C$11/$D$11)-S127)*($H$126-1+$B$11)*$D$11)/($H$126*(1-S127))</f>
        <v>-12.5964078554219</v>
      </c>
      <c r="I127" s="26" t="n">
        <f aca="false">((($C$11/$D$11)-T127)*($I$126-1+$B$11)*$D$11)/($I$126*(1-T127))</f>
        <v>-6.3748939736457</v>
      </c>
      <c r="J127" s="26" t="n">
        <f aca="false">((($C$11/$D$11)-U127)*($J$126-1+$B$11)*$D$11)/($J$126*(1-U127))</f>
        <v>-1.53627315341892</v>
      </c>
      <c r="K127" s="26" t="n">
        <f aca="false">((($C$11/$D$11)-V127)*($K$126-1+$B$11)*$D$11)/($K$126*(1-V127))</f>
        <v>1.97498443921768</v>
      </c>
      <c r="L127" s="24" t="n">
        <v>0.95</v>
      </c>
      <c r="M127" s="27" t="n">
        <f aca="false">L127^-(($M$126-1+$B$11)/($M$126-1))</f>
        <v>1.04419200121283</v>
      </c>
      <c r="N127" s="27" t="n">
        <f aca="false">L127^-(($N$126-1+$B$11)/($N$126-1))</f>
        <v>1.04314182286953</v>
      </c>
      <c r="O127" s="27" t="n">
        <f aca="false">L127^-(($O$126-1+$B$11)/($O$126-1))</f>
        <v>1.0417931453882</v>
      </c>
      <c r="P127" s="27" t="n">
        <f aca="false">L127^-(($P$126-1+$B$11)/($P$126-1))</f>
        <v>1.03999762078569</v>
      </c>
      <c r="Q127" s="27" t="n">
        <f aca="false">L127^-(($Q$126-1+$B$11)/($Q$126-1))</f>
        <v>1.03748908403572</v>
      </c>
      <c r="R127" s="27" t="n">
        <f aca="false">L127^-(($R$126-1+$B$11)/($R$126-1))</f>
        <v>1.03373761948859</v>
      </c>
      <c r="S127" s="27" t="n">
        <f aca="false">L127^-(($S$126-1+$B$11)/($S$126-1))</f>
        <v>1.02751529867791</v>
      </c>
      <c r="T127" s="27" t="n">
        <f aca="false">L127^-(($T$126-1+$B$11)/($T$126-1))</f>
        <v>1.01518279264863</v>
      </c>
      <c r="U127" s="27" t="n">
        <f aca="false">L127^-(($U$126-1+$B$11)/($U$126-1))</f>
        <v>0.97906629736538</v>
      </c>
      <c r="V127" s="27" t="n">
        <f aca="false">L127^-(($V$126-1+$B$11)/($V$126-1))</f>
        <v>0.510074318062274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15.926247976506</v>
      </c>
      <c r="C128" s="26" t="n">
        <f aca="false">((($C$11/$D$11)-N128)*($C$126-1+$B$11)*$D$11)/($C$126*(1-N128))</f>
        <v>-94.6689506854373</v>
      </c>
      <c r="D128" s="26" t="n">
        <f aca="false">((($C$11/$D$11)-O128)*($D$126-1+$B$11)*$D$11)/($D$126*(1-O128))</f>
        <v>-54.2498761035492</v>
      </c>
      <c r="E128" s="26" t="n">
        <f aca="false">((($C$11/$D$11)-P128)*($E$126-1+$B$11)*$D$11)/($E$126*(1-P128))</f>
        <v>-34.0403663934248</v>
      </c>
      <c r="F128" s="26" t="n">
        <f aca="false">((($C$11/$D$11)-Q128)*($F$126-1+$B$11)*$D$11)/($F$126*(1-Q128))</f>
        <v>-21.9146958729466</v>
      </c>
      <c r="G128" s="26" t="n">
        <f aca="false">((($C$11/$D$11)-R128)*($G$126-1+$B$11)*$D$11)/($G$126*(1-R128))</f>
        <v>-13.8309670175089</v>
      </c>
      <c r="H128" s="26" t="n">
        <f aca="false">((($C$11/$D$11)-S128)*($H$126-1+$B$11)*$D$11)/($H$126*(1-S128))</f>
        <v>-8.0569632593544</v>
      </c>
      <c r="I128" s="26" t="n">
        <f aca="false">((($C$11/$D$11)-T128)*($I$126-1+$B$11)*$D$11)/($I$126*(1-T128))</f>
        <v>-3.72665358951375</v>
      </c>
      <c r="J128" s="26" t="n">
        <f aca="false">((($C$11/$D$11)-U128)*($J$126-1+$B$11)*$D$11)/($J$126*(1-U128))</f>
        <v>-0.359321850948925</v>
      </c>
      <c r="K128" s="26" t="n">
        <f aca="false">((($C$11/$D$11)-V128)*($K$126-1+$B$11)*$D$11)/($K$126*(1-V128))</f>
        <v>2.07412163507628</v>
      </c>
      <c r="L128" s="24" t="n">
        <v>0.9</v>
      </c>
      <c r="M128" s="27" t="n">
        <f aca="false">L128^-(($M$126-1+$B$11)/($M$126-1))</f>
        <v>1.09288977017299</v>
      </c>
      <c r="N128" s="27" t="n">
        <f aca="false">L128^-(($N$126-1+$B$11)/($N$126-1))</f>
        <v>1.0906332142984</v>
      </c>
      <c r="O128" s="27" t="n">
        <f aca="false">L128^-(($O$126-1+$B$11)/($O$126-1))</f>
        <v>1.08773877306904</v>
      </c>
      <c r="P128" s="27" t="n">
        <f aca="false">L128^-(($P$126-1+$B$11)/($P$126-1))</f>
        <v>1.08389146370124</v>
      </c>
      <c r="Q128" s="27" t="n">
        <f aca="false">L128^-(($Q$126-1+$B$11)/($Q$126-1))</f>
        <v>1.07852808099243</v>
      </c>
      <c r="R128" s="27" t="n">
        <f aca="false">L128^-(($R$126-1+$B$11)/($R$126-1))</f>
        <v>1.07053272731777</v>
      </c>
      <c r="S128" s="27" t="n">
        <f aca="false">L128^-(($S$126-1+$B$11)/($S$126-1))</f>
        <v>1.05733863457598</v>
      </c>
      <c r="T128" s="27" t="n">
        <f aca="false">L128^-(($T$126-1+$B$11)/($T$126-1))</f>
        <v>1.03143628823259</v>
      </c>
      <c r="U128" s="27" t="n">
        <f aca="false">L128^-(($U$126-1+$B$11)/($U$126-1))</f>
        <v>0.957474735014716</v>
      </c>
      <c r="V128" s="27" t="n">
        <f aca="false">L128^-(($V$126-1+$B$11)/($V$126-1))</f>
        <v>0.25087409286636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84.147326897662</v>
      </c>
      <c r="C129" s="26" t="n">
        <f aca="false">((($C$11/$D$11)-N129)*($C$126-1+$B$11)*$D$11)/($C$126*(1-N129))</f>
        <v>-80.5443270493975</v>
      </c>
      <c r="D129" s="26" t="n">
        <f aca="false">((($C$11/$D$11)-O129)*($D$126-1+$B$11)*$D$11)/($D$126*(1-O129))</f>
        <v>-46.010031542259</v>
      </c>
      <c r="E129" s="26" t="n">
        <f aca="false">((($C$11/$D$11)-P129)*($E$126-1+$B$11)*$D$11)/($E$126*(1-P129))</f>
        <v>-28.7429262909974</v>
      </c>
      <c r="F129" s="26" t="n">
        <f aca="false">((($C$11/$D$11)-Q129)*($F$126-1+$B$11)*$D$11)/($F$126*(1-Q129))</f>
        <v>-18.3827175510665</v>
      </c>
      <c r="G129" s="26" t="n">
        <f aca="false">((($C$11/$D$11)-R129)*($G$126-1+$B$11)*$D$11)/($G$126*(1-R129))</f>
        <v>-11.4759910890383</v>
      </c>
      <c r="H129" s="26" t="n">
        <f aca="false">((($C$11/$D$11)-S129)*($H$126-1+$B$11)*$D$11)/($H$126*(1-S129))</f>
        <v>-6.54275113579424</v>
      </c>
      <c r="I129" s="26" t="n">
        <f aca="false">((($C$11/$D$11)-T129)*($I$126-1+$B$11)*$D$11)/($I$126*(1-T129))</f>
        <v>-2.8431189915314</v>
      </c>
      <c r="J129" s="26" t="n">
        <f aca="false">((($C$11/$D$11)-U129)*($J$126-1+$B$11)*$D$11)/($J$126*(1-U129))</f>
        <v>0.0333132360635871</v>
      </c>
      <c r="K129" s="26" t="n">
        <f aca="false">((($C$11/$D$11)-V129)*($K$126-1+$B$11)*$D$11)/($K$126*(1-V129))</f>
        <v>2.10226380121878</v>
      </c>
      <c r="L129" s="24" t="n">
        <v>0.85</v>
      </c>
      <c r="M129" s="27" t="n">
        <f aca="false">L129^-(($M$126-1+$B$11)/($M$126-1))</f>
        <v>1.14684350382522</v>
      </c>
      <c r="N129" s="27" t="n">
        <f aca="false">L129^-(($N$126-1+$B$11)/($N$126-1))</f>
        <v>1.14319296833345</v>
      </c>
      <c r="O129" s="27" t="n">
        <f aca="false">L129^-(($O$126-1+$B$11)/($O$126-1))</f>
        <v>1.13851649192035</v>
      </c>
      <c r="P129" s="27" t="n">
        <f aca="false">L129^-(($P$126-1+$B$11)/($P$126-1))</f>
        <v>1.13231093448336</v>
      </c>
      <c r="Q129" s="27" t="n">
        <f aca="false">L129^-(($Q$126-1+$B$11)/($Q$126-1))</f>
        <v>1.12367993670915</v>
      </c>
      <c r="R129" s="27" t="n">
        <f aca="false">L129^-(($R$126-1+$B$11)/($R$126-1))</f>
        <v>1.11085663841999</v>
      </c>
      <c r="S129" s="27" t="n">
        <f aca="false">L129^-(($S$126-1+$B$11)/($S$126-1))</f>
        <v>1.089808844498</v>
      </c>
      <c r="T129" s="27" t="n">
        <f aca="false">L129^-(($T$126-1+$B$11)/($T$126-1))</f>
        <v>1.0489021004535</v>
      </c>
      <c r="U129" s="27" t="n">
        <f aca="false">L129^-(($U$126-1+$B$11)/($U$126-1))</f>
        <v>0.935166273885399</v>
      </c>
      <c r="V129" s="27" t="n">
        <f aca="false">L129^-(($V$126-1+$B$11)/($V$126-1))</f>
        <v>0.118483722561345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68.250539721205</v>
      </c>
      <c r="C130" s="26" t="n">
        <f aca="false">((($C$11/$D$11)-N130)*($C$126-1+$B$11)*$D$11)/($C$126*(1-N130))</f>
        <v>-73.4783905807483</v>
      </c>
      <c r="D130" s="26" t="n">
        <f aca="false">((($C$11/$D$11)-O130)*($D$126-1+$B$11)*$D$11)/($D$126*(1-O130))</f>
        <v>-41.8877259859333</v>
      </c>
      <c r="E130" s="26" t="n">
        <f aca="false">((($C$11/$D$11)-P130)*($E$126-1+$B$11)*$D$11)/($E$126*(1-P130))</f>
        <v>-26.0924519592757</v>
      </c>
      <c r="F130" s="26" t="n">
        <f aca="false">((($C$11/$D$11)-Q130)*($F$126-1+$B$11)*$D$11)/($F$126*(1-Q130))</f>
        <v>-16.615362150184</v>
      </c>
      <c r="G130" s="26" t="n">
        <f aca="false">((($C$11/$D$11)-R130)*($G$126-1+$B$11)*$D$11)/($G$126*(1-R130))</f>
        <v>-10.2974111191758</v>
      </c>
      <c r="H130" s="26" t="n">
        <f aca="false">((($C$11/$D$11)-S130)*($H$126-1+$B$11)*$D$11)/($H$126*(1-S130))</f>
        <v>-5.78477563685687</v>
      </c>
      <c r="I130" s="26" t="n">
        <f aca="false">((($C$11/$D$11)-T130)*($I$126-1+$B$11)*$D$11)/($I$126*(1-T130))</f>
        <v>-2.40070770764668</v>
      </c>
      <c r="J130" s="26" t="n">
        <f aca="false">((($C$11/$D$11)-U130)*($J$126-1+$B$11)*$D$11)/($J$126*(1-U130))</f>
        <v>0.229890681573199</v>
      </c>
      <c r="K130" s="26" t="n">
        <f aca="false">((($C$11/$D$11)-V130)*($K$126-1+$B$11)*$D$11)/($K$126*(1-V130))</f>
        <v>2.11320162494547</v>
      </c>
      <c r="L130" s="24" t="n">
        <v>0.8</v>
      </c>
      <c r="M130" s="27" t="n">
        <f aca="false">L130^-(($M$126-1+$B$11)/($M$126-1))</f>
        <v>1.20698274991203</v>
      </c>
      <c r="N130" s="27" t="n">
        <f aca="false">L130^-(($N$126-1+$B$11)/($N$126-1))</f>
        <v>1.20171074534586</v>
      </c>
      <c r="O130" s="27" t="n">
        <f aca="false">L130^-(($O$126-1+$B$11)/($O$126-1))</f>
        <v>1.19496627628891</v>
      </c>
      <c r="P130" s="27" t="n">
        <f aca="false">L130^-(($P$126-1+$B$11)/($P$126-1))</f>
        <v>1.18603249593162</v>
      </c>
      <c r="Q130" s="27" t="n">
        <f aca="false">L130^-(($Q$126-1+$B$11)/($Q$126-1))</f>
        <v>1.17363729954517</v>
      </c>
      <c r="R130" s="27" t="n">
        <f aca="false">L130^-(($R$126-1+$B$11)/($R$126-1))</f>
        <v>1.15528697238376</v>
      </c>
      <c r="S130" s="27" t="n">
        <f aca="false">L130^-(($S$126-1+$B$11)/($S$126-1))</f>
        <v>1.12533846512464</v>
      </c>
      <c r="T130" s="27" t="n">
        <f aca="false">L130^-(($T$126-1+$B$11)/($T$126-1))</f>
        <v>1.06775039084771</v>
      </c>
      <c r="U130" s="27" t="n">
        <f aca="false">L130^-(($U$126-1+$B$11)/($U$126-1))</f>
        <v>0.912072717724349</v>
      </c>
      <c r="V130" s="27" t="n">
        <f aca="false">L130^-(($V$126-1+$B$11)/($V$126-1))</f>
        <v>0.0534693044025019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58.706054201614</v>
      </c>
      <c r="C131" s="26" t="n">
        <f aca="false">((($C$11/$D$11)-N131)*($C$126-1+$B$11)*$D$11)/($C$126*(1-N131))</f>
        <v>-69.235655694673</v>
      </c>
      <c r="D131" s="26" t="n">
        <f aca="false">((($C$11/$D$11)-O131)*($D$126-1+$B$11)*$D$11)/($D$126*(1-O131))</f>
        <v>-39.4122561403106</v>
      </c>
      <c r="E131" s="26" t="n">
        <f aca="false">((($C$11/$D$11)-P131)*($E$126-1+$B$11)*$D$11)/($E$126*(1-P131))</f>
        <v>-24.5006313307471</v>
      </c>
      <c r="F131" s="26" t="n">
        <f aca="false">((($C$11/$D$11)-Q131)*($F$126-1+$B$11)*$D$11)/($F$126*(1-Q131))</f>
        <v>-15.5537524470483</v>
      </c>
      <c r="G131" s="26" t="n">
        <f aca="false">((($C$11/$D$11)-R131)*($G$126-1+$B$11)*$D$11)/($G$126*(1-R131))</f>
        <v>-9.58930661305898</v>
      </c>
      <c r="H131" s="26" t="n">
        <f aca="false">((($C$11/$D$11)-S131)*($H$126-1+$B$11)*$D$11)/($H$126*(1-S131))</f>
        <v>-5.32922851912086</v>
      </c>
      <c r="I131" s="26" t="n">
        <f aca="false">((($C$11/$D$11)-T131)*($I$126-1+$B$11)*$D$11)/($I$126*(1-T131))</f>
        <v>-2.13469640612625</v>
      </c>
      <c r="J131" s="26" t="n">
        <f aca="false">((($C$11/$D$11)-U131)*($J$126-1+$B$11)*$D$11)/($J$126*(1-U131))</f>
        <v>0.348064939470524</v>
      </c>
      <c r="K131" s="26" t="n">
        <f aca="false">((($C$11/$D$11)-V131)*($K$126-1+$B$11)*$D$11)/($K$126*(1-V131))</f>
        <v>2.11783826303191</v>
      </c>
      <c r="L131" s="24" t="n">
        <v>0.75</v>
      </c>
      <c r="M131" s="27" t="n">
        <f aca="false">L131^-(($M$126-1+$B$11)/($M$126-1))</f>
        <v>1.27447402954094</v>
      </c>
      <c r="N131" s="27" t="n">
        <f aca="false">L131^-(($N$126-1+$B$11)/($N$126-1))</f>
        <v>1.26730171268308</v>
      </c>
      <c r="O131" s="27" t="n">
        <f aca="false">L131^-(($O$126-1+$B$11)/($O$126-1))</f>
        <v>1.25813944013069</v>
      </c>
      <c r="P131" s="27" t="n">
        <f aca="false">L131^-(($P$126-1+$B$11)/($P$126-1))</f>
        <v>1.24602603529344</v>
      </c>
      <c r="Q131" s="27" t="n">
        <f aca="false">L131^-(($Q$126-1+$B$11)/($Q$126-1))</f>
        <v>1.22926295205467</v>
      </c>
      <c r="R131" s="27" t="n">
        <f aca="false">L131^-(($R$126-1+$B$11)/($R$126-1))</f>
        <v>1.2045402232271</v>
      </c>
      <c r="S131" s="27" t="n">
        <f aca="false">L131^-(($S$126-1+$B$11)/($S$126-1))</f>
        <v>1.16443566047181</v>
      </c>
      <c r="T131" s="27" t="n">
        <f aca="false">L131^-(($T$126-1+$B$11)/($T$126-1))</f>
        <v>1.08818786202899</v>
      </c>
      <c r="U131" s="27" t="n">
        <f aca="false">L131^-(($U$126-1+$B$11)/($U$126-1))</f>
        <v>0.888114617300414</v>
      </c>
      <c r="V131" s="27" t="n">
        <f aca="false">L131^-(($V$126-1+$B$11)/($V$126-1))</f>
        <v>0.0229214217084832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52.337184294542</v>
      </c>
      <c r="C132" s="26" t="n">
        <f aca="false">((($C$11/$D$11)-N132)*($C$126-1+$B$11)*$D$11)/($C$126*(1-N132))</f>
        <v>-66.404256479873</v>
      </c>
      <c r="D132" s="26" t="n">
        <f aca="false">((($C$11/$D$11)-O132)*($D$126-1+$B$11)*$D$11)/($D$126*(1-O132))</f>
        <v>-37.7600295515179</v>
      </c>
      <c r="E132" s="26" t="n">
        <f aca="false">((($C$11/$D$11)-P132)*($E$126-1+$B$11)*$D$11)/($E$126*(1-P132))</f>
        <v>-23.4380087731497</v>
      </c>
      <c r="F132" s="26" t="n">
        <f aca="false">((($C$11/$D$11)-Q132)*($F$126-1+$B$11)*$D$11)/($F$126*(1-Q132))</f>
        <v>-14.8449150265822</v>
      </c>
      <c r="G132" s="26" t="n">
        <f aca="false">((($C$11/$D$11)-R132)*($G$126-1+$B$11)*$D$11)/($G$126*(1-R132))</f>
        <v>-9.11635915868795</v>
      </c>
      <c r="H132" s="26" t="n">
        <f aca="false">((($C$11/$D$11)-S132)*($H$126-1+$B$11)*$D$11)/($H$126*(1-S132))</f>
        <v>-5.02483101247411</v>
      </c>
      <c r="I132" s="26" t="n">
        <f aca="false">((($C$11/$D$11)-T132)*($I$126-1+$B$11)*$D$11)/($I$126*(1-T132))</f>
        <v>-1.95683690578103</v>
      </c>
      <c r="J132" s="26" t="n">
        <f aca="false">((($C$11/$D$11)-U132)*($J$126-1+$B$11)*$D$11)/($J$126*(1-U132))</f>
        <v>0.427056989997878</v>
      </c>
      <c r="K132" s="26" t="n">
        <f aca="false">((($C$11/$D$11)-V132)*($K$126-1+$B$11)*$D$11)/($K$126*(1-V132))</f>
        <v>2.11981814799531</v>
      </c>
      <c r="L132" s="24" t="n">
        <v>0.7</v>
      </c>
      <c r="M132" s="27" t="n">
        <f aca="false">L132^-(($M$126-1+$B$11)/($M$126-1))</f>
        <v>1.35080238418194</v>
      </c>
      <c r="N132" s="27" t="n">
        <f aca="false">L132^-(($N$126-1+$B$11)/($N$126-1))</f>
        <v>1.34138378080738</v>
      </c>
      <c r="O132" s="27" t="n">
        <f aca="false">L132^-(($O$126-1+$B$11)/($O$126-1))</f>
        <v>1.32937058158233</v>
      </c>
      <c r="P132" s="27" t="n">
        <f aca="false">L132^-(($P$126-1+$B$11)/($P$126-1))</f>
        <v>1.31352017512207</v>
      </c>
      <c r="Q132" s="27" t="n">
        <f aca="false">L132^-(($Q$126-1+$B$11)/($Q$126-1))</f>
        <v>1.29164660063656</v>
      </c>
      <c r="R132" s="27" t="n">
        <f aca="false">L132^-(($R$126-1+$B$11)/($R$126-1))</f>
        <v>1.25951731318916</v>
      </c>
      <c r="S132" s="27" t="n">
        <f aca="false">L132^-(($S$126-1+$B$11)/($S$126-1))</f>
        <v>1.2077346753169</v>
      </c>
      <c r="T132" s="27" t="n">
        <f aca="false">L132^-(($T$126-1+$B$11)/($T$126-1))</f>
        <v>1.11046870355628</v>
      </c>
      <c r="U132" s="27" t="n">
        <f aca="false">L132^-(($U$126-1+$B$11)/($U$126-1))</f>
        <v>0.863198519104571</v>
      </c>
      <c r="V132" s="27" t="n">
        <f aca="false">L132^-(($V$126-1+$B$11)/($V$126-1))</f>
        <v>0.00926806831178922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47.78241277107</v>
      </c>
      <c r="C133" s="26" t="n">
        <f aca="false">((($C$11/$D$11)-N133)*($C$126-1+$B$11)*$D$11)/($C$126*(1-N133))</f>
        <v>-64.3790676283886</v>
      </c>
      <c r="D133" s="26" t="n">
        <f aca="false">((($C$11/$D$11)-O133)*($D$126-1+$B$11)*$D$11)/($D$126*(1-O133))</f>
        <v>-36.5780516426145</v>
      </c>
      <c r="E133" s="26" t="n">
        <f aca="false">((($C$11/$D$11)-P133)*($E$126-1+$B$11)*$D$11)/($E$126*(1-P133))</f>
        <v>-22.6776551814177</v>
      </c>
      <c r="F133" s="26" t="n">
        <f aca="false">((($C$11/$D$11)-Q133)*($F$126-1+$B$11)*$D$11)/($F$126*(1-Q133))</f>
        <v>-14.3375602102114</v>
      </c>
      <c r="G133" s="26" t="n">
        <f aca="false">((($C$11/$D$11)-R133)*($G$126-1+$B$11)*$D$11)/($G$126*(1-R133))</f>
        <v>-8.7777055851551</v>
      </c>
      <c r="H133" s="26" t="n">
        <f aca="false">((($C$11/$D$11)-S133)*($H$126-1+$B$11)*$D$11)/($H$126*(1-S133))</f>
        <v>-4.80673929772948</v>
      </c>
      <c r="I133" s="26" t="n">
        <f aca="false">((($C$11/$D$11)-T133)*($I$126-1+$B$11)*$D$11)/($I$126*(1-T133))</f>
        <v>-1.82930092890353</v>
      </c>
      <c r="J133" s="26" t="n">
        <f aca="false">((($C$11/$D$11)-U133)*($J$126-1+$B$11)*$D$11)/($J$126*(1-U133))</f>
        <v>0.483678872545114</v>
      </c>
      <c r="K133" s="26" t="n">
        <f aca="false">((($C$11/$D$11)-V133)*($K$126-1+$B$11)*$D$11)/($K$126*(1-V133))</f>
        <v>2.120637693835</v>
      </c>
      <c r="L133" s="24" t="n">
        <v>0.65</v>
      </c>
      <c r="M133" s="27" t="n">
        <f aca="false">L133^-(($M$126-1+$B$11)/($M$126-1))</f>
        <v>1.43788937113573</v>
      </c>
      <c r="N133" s="27" t="n">
        <f aca="false">L133^-(($N$126-1+$B$11)/($N$126-1))</f>
        <v>1.42578922122332</v>
      </c>
      <c r="O133" s="27" t="n">
        <f aca="false">L133^-(($O$126-1+$B$11)/($O$126-1))</f>
        <v>1.41038138649007</v>
      </c>
      <c r="P133" s="27" t="n">
        <f aca="false">L133^-(($P$126-1+$B$11)/($P$126-1))</f>
        <v>1.39009630343118</v>
      </c>
      <c r="Q133" s="27" t="n">
        <f aca="false">L133^-(($Q$126-1+$B$11)/($Q$126-1))</f>
        <v>1.3621863920992</v>
      </c>
      <c r="R133" s="27" t="n">
        <f aca="false">L133^-(($R$126-1+$B$11)/($R$126-1))</f>
        <v>1.32136868718178</v>
      </c>
      <c r="S133" s="27" t="n">
        <f aca="false">L133^-(($S$126-1+$B$11)/($S$126-1))</f>
        <v>1.25603902632847</v>
      </c>
      <c r="T133" s="27" t="n">
        <f aca="false">L133^-(($T$126-1+$B$11)/($T$126-1))</f>
        <v>1.13490988485193</v>
      </c>
      <c r="U133" s="27" t="n">
        <f aca="false">L133^-(($U$126-1+$B$11)/($U$126-1))</f>
        <v>0.837213290377506</v>
      </c>
      <c r="V133" s="27" t="n">
        <f aca="false">L133^-(($V$126-1+$B$11)/($V$126-1))</f>
        <v>0.00350413919444328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44.360892166353</v>
      </c>
      <c r="C134" s="26" t="n">
        <f aca="false">((($C$11/$D$11)-N134)*($C$126-1+$B$11)*$D$11)/($C$126*(1-N134))</f>
        <v>-62.8574823179713</v>
      </c>
      <c r="D134" s="26" t="n">
        <f aca="false">((($C$11/$D$11)-O134)*($D$126-1+$B$11)*$D$11)/($D$126*(1-O134))</f>
        <v>-35.6897959089429</v>
      </c>
      <c r="E134" s="26" t="n">
        <f aca="false">((($C$11/$D$11)-P134)*($E$126-1+$B$11)*$D$11)/($E$126*(1-P134))</f>
        <v>-22.1060843319349</v>
      </c>
      <c r="F134" s="26" t="n">
        <f aca="false">((($C$11/$D$11)-Q134)*($F$126-1+$B$11)*$D$11)/($F$126*(1-Q134))</f>
        <v>-13.9560261093258</v>
      </c>
      <c r="G134" s="26" t="n">
        <f aca="false">((($C$11/$D$11)-R134)*($G$126-1+$B$11)*$D$11)/($G$126*(1-R134))</f>
        <v>-8.52290048944341</v>
      </c>
      <c r="H134" s="26" t="n">
        <f aca="false">((($C$11/$D$11)-S134)*($H$126-1+$B$11)*$D$11)/($H$126*(1-S134))</f>
        <v>-4.64252024489329</v>
      </c>
      <c r="I134" s="26" t="n">
        <f aca="false">((($C$11/$D$11)-T134)*($I$126-1+$B$11)*$D$11)/($I$126*(1-T134))</f>
        <v>-1.7331657967911</v>
      </c>
      <c r="J134" s="26" t="n">
        <f aca="false">((($C$11/$D$11)-U134)*($J$126-1+$B$11)*$D$11)/($J$126*(1-U134))</f>
        <v>0.52634001326268</v>
      </c>
      <c r="K134" s="26" t="n">
        <f aca="false">((($C$11/$D$11)-V134)*($K$126-1+$B$11)*$D$11)/($K$126*(1-V134))</f>
        <v>2.12095906085947</v>
      </c>
      <c r="L134" s="24" t="n">
        <v>0.6</v>
      </c>
      <c r="M134" s="27" t="n">
        <f aca="false">L134^-(($M$126-1+$B$11)/($M$126-1))</f>
        <v>1.53826816886678</v>
      </c>
      <c r="N134" s="27" t="n">
        <f aca="false">L134^-(($N$126-1+$B$11)/($N$126-1))</f>
        <v>1.52293008572647</v>
      </c>
      <c r="O134" s="27" t="n">
        <f aca="false">L134^-(($O$126-1+$B$11)/($O$126-1))</f>
        <v>1.50343420182519</v>
      </c>
      <c r="P134" s="27" t="n">
        <f aca="false">L134^-(($P$126-1+$B$11)/($P$126-1))</f>
        <v>1.47782736863486</v>
      </c>
      <c r="Q134" s="27" t="n">
        <f aca="false">L134^-(($Q$126-1+$B$11)/($Q$126-1))</f>
        <v>1.44270885148036</v>
      </c>
      <c r="R134" s="27" t="n">
        <f aca="false">L134^-(($R$126-1+$B$11)/($R$126-1))</f>
        <v>1.39158962760649</v>
      </c>
      <c r="S134" s="27" t="n">
        <f aca="false">L134^-(($S$126-1+$B$11)/($S$126-1))</f>
        <v>1.31038423889174</v>
      </c>
      <c r="T134" s="27" t="n">
        <f aca="false">L134^-(($T$126-1+$B$11)/($T$126-1))</f>
        <v>1.16191301499718</v>
      </c>
      <c r="U134" s="27" t="n">
        <f aca="false">L134^-(($U$126-1+$B$11)/($U$126-1))</f>
        <v>0.810025112651909</v>
      </c>
      <c r="V134" s="27" t="n">
        <f aca="false">L134^-(($V$126-1+$B$11)/($V$126-1))</f>
        <v>0.00122559247466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41.694272357194</v>
      </c>
      <c r="C135" s="26" t="n">
        <f aca="false">((($C$11/$D$11)-N135)*($C$126-1+$B$11)*$D$11)/($C$126*(1-N135))</f>
        <v>-61.671335137142</v>
      </c>
      <c r="D135" s="26" t="n">
        <f aca="false">((($C$11/$D$11)-O135)*($D$126-1+$B$11)*$D$11)/($D$126*(1-O135))</f>
        <v>-34.9971586275555</v>
      </c>
      <c r="E135" s="26" t="n">
        <f aca="false">((($C$11/$D$11)-P135)*($E$126-1+$B$11)*$D$11)/($E$126*(1-P135))</f>
        <v>-21.660223486939</v>
      </c>
      <c r="F135" s="26" t="n">
        <f aca="false">((($C$11/$D$11)-Q135)*($F$126-1+$B$11)*$D$11)/($F$126*(1-Q135))</f>
        <v>-13.6582587714054</v>
      </c>
      <c r="G135" s="26" t="n">
        <f aca="false">((($C$11/$D$11)-R135)*($G$126-1+$B$11)*$D$11)/($G$126*(1-R135))</f>
        <v>-8.32390275294649</v>
      </c>
      <c r="H135" s="26" t="n">
        <f aca="false">((($C$11/$D$11)-S135)*($H$126-1+$B$11)*$D$11)/($H$126*(1-S135))</f>
        <v>-4.5141425016934</v>
      </c>
      <c r="I135" s="26" t="n">
        <f aca="false">((($C$11/$D$11)-T135)*($I$126-1+$B$11)*$D$11)/($I$126*(1-T135))</f>
        <v>-1.65790901483774</v>
      </c>
      <c r="J135" s="26" t="n">
        <f aca="false">((($C$11/$D$11)-U135)*($J$126-1+$B$11)*$D$11)/($J$126*(1-U135))</f>
        <v>0.559716255567684</v>
      </c>
      <c r="K135" s="26" t="n">
        <f aca="false">((($C$11/$D$11)-V135)*($K$126-1+$B$11)*$D$11)/($K$126*(1-V135))</f>
        <v>2.12107637848629</v>
      </c>
      <c r="L135" s="24" t="n">
        <v>0.550000000000001</v>
      </c>
      <c r="M135" s="27" t="n">
        <f aca="false">L135^-(($M$126-1+$B$11)/($M$126-1))</f>
        <v>1.65535109135212</v>
      </c>
      <c r="N135" s="27" t="n">
        <f aca="false">L135^-(($N$126-1+$B$11)/($N$126-1))</f>
        <v>1.63605055908785</v>
      </c>
      <c r="O135" s="27" t="n">
        <f aca="false">L135^-(($O$126-1+$B$11)/($O$126-1))</f>
        <v>1.61156588353199</v>
      </c>
      <c r="P135" s="27" t="n">
        <f aca="false">L135^-(($P$126-1+$B$11)/($P$126-1))</f>
        <v>1.57948870273415</v>
      </c>
      <c r="Q135" s="27" t="n">
        <f aca="false">L135^-(($Q$126-1+$B$11)/($Q$126-1))</f>
        <v>1.53565043341439</v>
      </c>
      <c r="R135" s="27" t="n">
        <f aca="false">L135^-(($R$126-1+$B$11)/($R$126-1))</f>
        <v>1.47216378754041</v>
      </c>
      <c r="S135" s="27" t="n">
        <f aca="false">L135^-(($S$126-1+$B$11)/($S$126-1))</f>
        <v>1.37213150913565</v>
      </c>
      <c r="T135" s="27" t="n">
        <f aca="false">L135^-(($T$126-1+$B$11)/($T$126-1))</f>
        <v>1.19199641953994</v>
      </c>
      <c r="U135" s="27" t="n">
        <f aca="false">L135^-(($U$126-1+$B$11)/($U$126-1))</f>
        <v>0.781470505307815</v>
      </c>
      <c r="V135" s="27" t="n">
        <f aca="false">L135^-(($V$126-1+$B$11)/($V$126-1))</f>
        <v>0.000391192138283797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39.555423432248</v>
      </c>
      <c r="C136" s="26" t="n">
        <f aca="false">((($C$11/$D$11)-N136)*($C$126-1+$B$11)*$D$11)/($C$126*(1-N136))</f>
        <v>-60.7196671709357</v>
      </c>
      <c r="D136" s="26" t="n">
        <f aca="false">((($C$11/$D$11)-O136)*($D$126-1+$B$11)*$D$11)/($D$126*(1-O136))</f>
        <v>-34.4412380166119</v>
      </c>
      <c r="E136" s="26" t="n">
        <f aca="false">((($C$11/$D$11)-P136)*($E$126-1+$B$11)*$D$11)/($E$126*(1-P136))</f>
        <v>-21.3021995938219</v>
      </c>
      <c r="F136" s="26" t="n">
        <f aca="false">((($C$11/$D$11)-Q136)*($F$126-1+$B$11)*$D$11)/($F$126*(1-Q136))</f>
        <v>-13.4190026089779</v>
      </c>
      <c r="G136" s="26" t="n">
        <f aca="false">((($C$11/$D$11)-R136)*($G$126-1+$B$11)*$D$11)/($G$126*(1-R136))</f>
        <v>-8.16386880213732</v>
      </c>
      <c r="H136" s="26" t="n">
        <f aca="false">((($C$11/$D$11)-S136)*($H$126-1+$B$11)*$D$11)/($H$126*(1-S136))</f>
        <v>-4.4107718064833</v>
      </c>
      <c r="I136" s="26" t="n">
        <f aca="false">((($C$11/$D$11)-T136)*($I$126-1+$B$11)*$D$11)/($I$126*(1-T136))</f>
        <v>-1.59720522072547</v>
      </c>
      <c r="J136" s="26" t="n">
        <f aca="false">((($C$11/$D$11)-U136)*($J$126-1+$B$11)*$D$11)/($J$126*(1-U136))</f>
        <v>0.58661782026205</v>
      </c>
      <c r="K136" s="26" t="n">
        <f aca="false">((($C$11/$D$11)-V136)*($K$126-1+$B$11)*$D$11)/($K$126*(1-V136))</f>
        <v>2.12111559261758</v>
      </c>
      <c r="L136" s="24" t="n">
        <v>0.500000000000001</v>
      </c>
      <c r="M136" s="27" t="n">
        <f aca="false">L136^-(($M$126-1+$B$11)/($M$126-1))</f>
        <v>1.79385230349433</v>
      </c>
      <c r="N136" s="27" t="n">
        <f aca="false">L136^-(($N$126-1+$B$11)/($N$126-1))</f>
        <v>1.76962509543532</v>
      </c>
      <c r="O136" s="27" t="n">
        <f aca="false">L136^-(($O$126-1+$B$11)/($O$126-1))</f>
        <v>1.73895599916949</v>
      </c>
      <c r="P136" s="27" t="n">
        <f aca="false">L136^-(($P$126-1+$B$11)/($P$126-1))</f>
        <v>1.69888908498294</v>
      </c>
      <c r="Q136" s="27" t="n">
        <f aca="false">L136^-(($Q$126-1+$B$11)/($Q$126-1))</f>
        <v>1.64434155492201</v>
      </c>
      <c r="R136" s="27" t="n">
        <f aca="false">L136^-(($R$126-1+$B$11)/($R$126-1))</f>
        <v>1.56578648919723</v>
      </c>
      <c r="S136" s="27" t="n">
        <f aca="false">L136^-(($S$126-1+$B$11)/($S$126-1))</f>
        <v>1.44311206153709</v>
      </c>
      <c r="T136" s="27" t="n">
        <f aca="false">L136^-(($T$126-1+$B$11)/($T$126-1))</f>
        <v>1.2258436648763</v>
      </c>
      <c r="U136" s="27" t="n">
        <f aca="false">L136^-(($U$126-1+$B$11)/($U$126-1))</f>
        <v>0.751346345358677</v>
      </c>
      <c r="V136" s="27" t="n">
        <f aca="false">L136^-(($V$126-1+$B$11)/($V$126-1))</f>
        <v>0.000111977771931981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2663.5278840484</v>
      </c>
      <c r="C140" s="26" t="n">
        <f aca="false">((($C$12/$D$12)-N140)*($C$139-1+$B$12)*$D$12)/($C$139*(1-N140))</f>
        <v>1185.0818055472</v>
      </c>
      <c r="D140" s="26" t="n">
        <f aca="false">((($C$12/$D$12)-O140)*($D$139-1+$B$12)*$D$12)/($D$139*(1-O140))</f>
        <v>692.266775108635</v>
      </c>
      <c r="E140" s="26" t="n">
        <f aca="false">((($C$12/$D$12)-P140)*($E$139-1+$B$12)*$D$12)/($E$139*(1-P140))</f>
        <v>445.859630089042</v>
      </c>
      <c r="F140" s="26" t="n">
        <f aca="false">((($C$12/$D$12)-Q140)*($F$139-1+$B$12)*$D$12)/($F$139*(1-Q140))</f>
        <v>298.015816941232</v>
      </c>
      <c r="G140" s="26" t="n">
        <f aca="false">((($C$12/$D$12)-R140)*($G$139-1+$B$12)*$D$12)/($G$139*(1-R140))</f>
        <v>199.453965910149</v>
      </c>
      <c r="H140" s="26" t="n">
        <f aca="false">((($C$12/$D$12)-S140)*($H$139-1+$B$12)*$D$12)/($H$139*(1-S140))</f>
        <v>129.053828468354</v>
      </c>
      <c r="I140" s="26" t="n">
        <f aca="false">((($C$12/$D$12)-T140)*($I$139-1+$B$12)*$D$12)/($I$139*(1-T140))</f>
        <v>76.2563170694521</v>
      </c>
      <c r="J140" s="26" t="n">
        <f aca="false">((($C$12/$D$12)-U140)*($J$139-1+$B$12)*$D$12)/($J$139*(1-U140))</f>
        <v>35.2008008432846</v>
      </c>
      <c r="K140" s="26" t="n">
        <f aca="false">((($C$12/$D$12)-V140)*($K$139-1+$B$12)*$D$12)/($K$139*(1-V140))</f>
        <v>5.55388321841556</v>
      </c>
      <c r="L140" s="24" t="n">
        <v>0.95</v>
      </c>
      <c r="M140" s="27" t="n">
        <f aca="false">L140^-(($M$139-1+$B$12)/($M$139-1))</f>
        <v>1.04113173731565</v>
      </c>
      <c r="N140" s="27" t="n">
        <f aca="false">L140^-(($N$139-1+$B$12)/($N$139-1))</f>
        <v>1.0397031190478</v>
      </c>
      <c r="O140" s="27" t="n">
        <f aca="false">L140^-(($O$139-1+$B$12)/($O$139-1))</f>
        <v>1.03786920422397</v>
      </c>
      <c r="P140" s="27" t="n">
        <f aca="false">L140^-(($P$139-1+$B$12)/($P$139-1))</f>
        <v>1.03542901540135</v>
      </c>
      <c r="Q140" s="27" t="n">
        <f aca="false">L140^-(($Q$139-1+$B$12)/($Q$139-1))</f>
        <v>1.03202238661739</v>
      </c>
      <c r="R140" s="27" t="n">
        <f aca="false">L140^-(($R$139-1+$B$12)/($R$139-1))</f>
        <v>1.02693344696985</v>
      </c>
      <c r="S140" s="27" t="n">
        <f aca="false">L140^-(($S$139-1+$B$12)/($S$139-1))</f>
        <v>1.01850758363826</v>
      </c>
      <c r="T140" s="27" t="n">
        <f aca="false">L140^-(($T$139-1+$B$12)/($T$139-1))</f>
        <v>1.0018626892801</v>
      </c>
      <c r="U140" s="27" t="n">
        <f aca="false">L140^-(($U$139-1+$B$12)/($U$139-1))</f>
        <v>0.953542405762975</v>
      </c>
      <c r="V140" s="27" t="n">
        <f aca="false">L140^-(($V$139-1+$B$12)/($V$139-1))</f>
        <v>0.391663016437393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1253.13023690333</v>
      </c>
      <c r="C141" s="26" t="n">
        <f aca="false">((($C$12/$D$12)-N141)*($C$139-1+$B$12)*$D$12)/($C$139*(1-N141))</f>
        <v>558.226732725256</v>
      </c>
      <c r="D141" s="26" t="n">
        <f aca="false">((($C$12/$D$12)-O141)*($D$139-1+$B$12)*$D$12)/($D$139*(1-O141))</f>
        <v>326.592906924173</v>
      </c>
      <c r="E141" s="26" t="n">
        <f aca="false">((($C$12/$D$12)-P141)*($E$139-1+$B$12)*$D$12)/($E$139*(1-P141))</f>
        <v>210.77675410858</v>
      </c>
      <c r="F141" s="26" t="n">
        <f aca="false">((($C$12/$D$12)-Q141)*($F$139-1+$B$12)*$D$12)/($F$139*(1-Q141))</f>
        <v>141.288035400212</v>
      </c>
      <c r="G141" s="26" t="n">
        <f aca="false">((($C$12/$D$12)-R141)*($G$139-1+$B$12)*$D$12)/($G$139*(1-R141))</f>
        <v>94.9636419960605</v>
      </c>
      <c r="H141" s="26" t="n">
        <f aca="false">((($C$12/$D$12)-S141)*($H$139-1+$B$12)*$D$12)/($H$139*(1-S141))</f>
        <v>61.8772225662778</v>
      </c>
      <c r="I141" s="26" t="n">
        <f aca="false">((($C$12/$D$12)-T141)*($I$139-1+$B$12)*$D$12)/($I$139*(1-T141))</f>
        <v>37.0677310544414</v>
      </c>
      <c r="J141" s="26" t="n">
        <f aca="false">((($C$12/$D$12)-U141)*($J$139-1+$B$12)*$D$12)/($J$139*(1-U141))</f>
        <v>17.7903862377391</v>
      </c>
      <c r="K141" s="26" t="n">
        <f aca="false">((($C$12/$D$12)-V141)*($K$139-1+$B$12)*$D$12)/($K$139*(1-V141))</f>
        <v>4.18552707723328</v>
      </c>
      <c r="L141" s="24" t="n">
        <v>0.9</v>
      </c>
      <c r="M141" s="27" t="n">
        <f aca="false">L141^-(($M$139-1+$B$12)/($M$139-1))</f>
        <v>1.08632074587361</v>
      </c>
      <c r="N141" s="27" t="n">
        <f aca="false">L141^-(($N$139-1+$B$12)/($N$139-1))</f>
        <v>1.08326109624219</v>
      </c>
      <c r="O141" s="27" t="n">
        <f aca="false">L141^-(($O$139-1+$B$12)/($O$139-1))</f>
        <v>1.07933992016992</v>
      </c>
      <c r="P141" s="27" t="n">
        <f aca="false">L141^-(($P$139-1+$B$12)/($P$139-1))</f>
        <v>1.07413375580942</v>
      </c>
      <c r="Q141" s="27" t="n">
        <f aca="false">L141^-(($Q$139-1+$B$12)/($Q$139-1))</f>
        <v>1.06688728634439</v>
      </c>
      <c r="R141" s="27" t="n">
        <f aca="false">L141^-(($R$139-1+$B$12)/($R$139-1))</f>
        <v>1.05610914236865</v>
      </c>
      <c r="S141" s="27" t="n">
        <f aca="false">L141^-(($S$139-1+$B$12)/($S$139-1))</f>
        <v>1.03838699283233</v>
      </c>
      <c r="T141" s="27" t="n">
        <f aca="false">L141^-(($T$139-1+$B$12)/($T$139-1))</f>
        <v>1.00382986853518</v>
      </c>
      <c r="U141" s="27" t="n">
        <f aca="false">L141^-(($U$139-1+$B$12)/($U$139-1))</f>
        <v>0.906906964467022</v>
      </c>
      <c r="V141" s="27" t="n">
        <f aca="false">L141^-(($V$139-1+$B$12)/($V$139-1))</f>
        <v>0.145817603076283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782.822133492193</v>
      </c>
      <c r="C142" s="26" t="n">
        <f aca="false">((($C$12/$D$12)-N142)*($C$139-1+$B$12)*$D$12)/($C$139*(1-N142))</f>
        <v>349.188576163917</v>
      </c>
      <c r="D142" s="26" t="n">
        <f aca="false">((($C$12/$D$12)-O142)*($D$139-1+$B$12)*$D$12)/($D$139*(1-O142))</f>
        <v>204.645098243814</v>
      </c>
      <c r="E142" s="26" t="n">
        <f aca="false">((($C$12/$D$12)-P142)*($E$139-1+$B$12)*$D$12)/($E$139*(1-P142))</f>
        <v>132.374530784505</v>
      </c>
      <c r="F142" s="26" t="n">
        <f aca="false">((($C$12/$D$12)-Q142)*($F$139-1+$B$12)*$D$12)/($F$139*(1-Q142))</f>
        <v>89.0136900948201</v>
      </c>
      <c r="G142" s="26" t="n">
        <f aca="false">((($C$12/$D$12)-R142)*($G$139-1+$B$12)*$D$12)/($G$139*(1-R142))</f>
        <v>60.1086506603449</v>
      </c>
      <c r="H142" s="26" t="n">
        <f aca="false">((($C$12/$D$12)-S142)*($H$139-1+$B$12)*$D$12)/($H$139*(1-S142))</f>
        <v>39.4659454008363</v>
      </c>
      <c r="I142" s="26" t="n">
        <f aca="false">((($C$12/$D$12)-T142)*($I$139-1+$B$12)*$D$12)/($I$139*(1-T142))</f>
        <v>23.9921260063066</v>
      </c>
      <c r="J142" s="26" t="n">
        <f aca="false">((($C$12/$D$12)-U142)*($J$139-1+$B$12)*$D$12)/($J$139*(1-U142))</f>
        <v>11.9861223699344</v>
      </c>
      <c r="K142" s="26" t="n">
        <f aca="false">((($C$12/$D$12)-V142)*($K$139-1+$B$12)*$D$12)/($K$139*(1-V142))</f>
        <v>3.84821081814928</v>
      </c>
      <c r="L142" s="24" t="n">
        <v>0.85</v>
      </c>
      <c r="M142" s="27" t="n">
        <f aca="false">L142^-(($M$139-1+$B$12)/($M$139-1))</f>
        <v>1.13622788234512</v>
      </c>
      <c r="N142" s="27" t="n">
        <f aca="false">L142^-(($N$139-1+$B$12)/($N$139-1))</f>
        <v>1.13129531450948</v>
      </c>
      <c r="O142" s="27" t="n">
        <f aca="false">L142^-(($O$139-1+$B$12)/($O$139-1))</f>
        <v>1.12498489278903</v>
      </c>
      <c r="P142" s="27" t="n">
        <f aca="false">L142^-(($P$139-1+$B$12)/($P$139-1))</f>
        <v>1.11662571851171</v>
      </c>
      <c r="Q142" s="27" t="n">
        <f aca="false">L142^-(($Q$139-1+$B$12)/($Q$139-1))</f>
        <v>1.10502712028053</v>
      </c>
      <c r="R142" s="27" t="n">
        <f aca="false">L142^-(($R$139-1+$B$12)/($R$139-1))</f>
        <v>1.08785472533643</v>
      </c>
      <c r="S142" s="27" t="n">
        <f aca="false">L142^-(($S$139-1+$B$12)/($S$139-1))</f>
        <v>1.05982504595553</v>
      </c>
      <c r="T142" s="27" t="n">
        <f aca="false">L142^-(($T$139-1+$B$12)/($T$139-1))</f>
        <v>1.00591371792128</v>
      </c>
      <c r="U142" s="27" t="n">
        <f aca="false">L142^-(($U$139-1+$B$12)/($U$139-1))</f>
        <v>0.860083046716879</v>
      </c>
      <c r="V142" s="27" t="n">
        <f aca="false">L142^-(($V$139-1+$B$12)/($V$139-1))</f>
        <v>0.05130671442209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547.524694288293</v>
      </c>
      <c r="C143" s="26" t="n">
        <f aca="false">((($C$12/$D$12)-N143)*($C$139-1+$B$12)*$D$12)/($C$139*(1-N143))</f>
        <v>244.59887084309</v>
      </c>
      <c r="D143" s="26" t="n">
        <f aca="false">((($C$12/$D$12)-O143)*($D$139-1+$B$12)*$D$12)/($D$139*(1-O143))</f>
        <v>143.625024035305</v>
      </c>
      <c r="E143" s="26" t="n">
        <f aca="false">((($C$12/$D$12)-P143)*($E$139-1+$B$12)*$D$12)/($E$139*(1-P143))</f>
        <v>93.1397071852532</v>
      </c>
      <c r="F143" s="26" t="n">
        <f aca="false">((($C$12/$D$12)-Q143)*($F$139-1+$B$12)*$D$12)/($F$139*(1-Q143))</f>
        <v>62.8505741490244</v>
      </c>
      <c r="G143" s="26" t="n">
        <f aca="false">((($C$12/$D$12)-R143)*($G$139-1+$B$12)*$D$12)/($G$139*(1-R143))</f>
        <v>42.6608199944915</v>
      </c>
      <c r="H143" s="26" t="n">
        <f aca="false">((($C$12/$D$12)-S143)*($H$139-1+$B$12)*$D$12)/($H$139*(1-S143))</f>
        <v>28.2447149212886</v>
      </c>
      <c r="I143" s="26" t="n">
        <f aca="false">((($C$12/$D$12)-T143)*($I$139-1+$B$12)*$D$12)/($I$139*(1-T143))</f>
        <v>17.4439053855905</v>
      </c>
      <c r="J143" s="26" t="n">
        <f aca="false">((($C$12/$D$12)-U143)*($J$139-1+$B$12)*$D$12)/($J$139*(1-U143))</f>
        <v>9.08334352632106</v>
      </c>
      <c r="K143" s="26" t="n">
        <f aca="false">((($C$12/$D$12)-V143)*($K$139-1+$B$12)*$D$12)/($K$139*(1-V143))</f>
        <v>3.74164718232112</v>
      </c>
      <c r="L143" s="24" t="n">
        <v>0.8</v>
      </c>
      <c r="M143" s="27" t="n">
        <f aca="false">L143^-(($M$139-1+$B$12)/($M$139-1))</f>
        <v>1.19166937842417</v>
      </c>
      <c r="N143" s="27" t="n">
        <f aca="false">L143^-(($N$139-1+$B$12)/($N$139-1))</f>
        <v>1.18457210262591</v>
      </c>
      <c r="O143" s="27" t="n">
        <f aca="false">L143^-(($O$139-1+$B$12)/($O$139-1))</f>
        <v>1.17550910882853</v>
      </c>
      <c r="P143" s="27" t="n">
        <f aca="false">L143^-(($P$139-1+$B$12)/($P$139-1))</f>
        <v>1.16353288702108</v>
      </c>
      <c r="Q143" s="27" t="n">
        <f aca="false">L143^-(($Q$139-1+$B$12)/($Q$139-1))</f>
        <v>1.14697088301545</v>
      </c>
      <c r="R143" s="27" t="n">
        <f aca="false">L143^-(($R$139-1+$B$12)/($R$139-1))</f>
        <v>1.12256885305565</v>
      </c>
      <c r="S143" s="27" t="n">
        <f aca="false">L143^-(($S$139-1+$B$12)/($S$139-1))</f>
        <v>1.08304702334369</v>
      </c>
      <c r="T143" s="27" t="n">
        <f aca="false">L143^-(($T$139-1+$B$12)/($T$139-1))</f>
        <v>1.00812866388054</v>
      </c>
      <c r="U143" s="27" t="n">
        <f aca="false">L143^-(($U$139-1+$B$12)/($U$139-1))</f>
        <v>0.813058722350048</v>
      </c>
      <c r="V143" s="27" t="n">
        <f aca="false">L143^-(($V$139-1+$B$12)/($V$139-1))</f>
        <v>0.0169445100220151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406.220691961533</v>
      </c>
      <c r="C144" s="26" t="n">
        <f aca="false">((($C$12/$D$12)-N144)*($C$139-1+$B$12)*$D$12)/($C$139*(1-N144))</f>
        <v>181.783206130018</v>
      </c>
      <c r="D144" s="26" t="n">
        <f aca="false">((($C$12/$D$12)-O144)*($D$139-1+$B$12)*$D$12)/($D$139*(1-O144))</f>
        <v>106.972547976647</v>
      </c>
      <c r="E144" s="26" t="n">
        <f aca="false">((($C$12/$D$12)-P144)*($E$139-1+$B$12)*$D$12)/($E$139*(1-P144))</f>
        <v>69.5692865636877</v>
      </c>
      <c r="F144" s="26" t="n">
        <f aca="false">((($C$12/$D$12)-Q144)*($F$139-1+$B$12)*$D$12)/($F$139*(1-Q144))</f>
        <v>47.1299777902868</v>
      </c>
      <c r="G144" s="26" t="n">
        <f aca="false">((($C$12/$D$12)-R144)*($G$139-1+$B$12)*$D$12)/($G$139*(1-R144))</f>
        <v>32.1743031722112</v>
      </c>
      <c r="H144" s="26" t="n">
        <f aca="false">((($C$12/$D$12)-S144)*($H$139-1+$B$12)*$D$12)/($H$139*(1-S144))</f>
        <v>21.4983097794617</v>
      </c>
      <c r="I144" s="26" t="n">
        <f aca="false">((($C$12/$D$12)-T144)*($I$139-1+$B$12)*$D$12)/($I$139*(1-T144))</f>
        <v>13.5058384460429</v>
      </c>
      <c r="J144" s="26" t="n">
        <f aca="false">((($C$12/$D$12)-U144)*($J$139-1+$B$12)*$D$12)/($J$139*(1-U144))</f>
        <v>7.34111016152847</v>
      </c>
      <c r="K144" s="26" t="n">
        <f aca="false">((($C$12/$D$12)-V144)*($K$139-1+$B$12)*$D$12)/($K$139*(1-V144))</f>
        <v>3.70694197891243</v>
      </c>
      <c r="L144" s="24" t="n">
        <v>0.75</v>
      </c>
      <c r="M144" s="27" t="n">
        <f aca="false">L144^-(($M$139-1+$B$12)/($M$139-1))</f>
        <v>1.25366608213966</v>
      </c>
      <c r="N144" s="27" t="n">
        <f aca="false">L144^-(($N$139-1+$B$12)/($N$139-1))</f>
        <v>1.24404837607419</v>
      </c>
      <c r="O144" s="27" t="n">
        <f aca="false">L144^-(($O$139-1+$B$12)/($O$139-1))</f>
        <v>1.23179109170657</v>
      </c>
      <c r="P144" s="27" t="n">
        <f aca="false">L144^-(($P$139-1+$B$12)/($P$139-1))</f>
        <v>1.21563570094904</v>
      </c>
      <c r="Q144" s="27" t="n">
        <f aca="false">L144^-(($Q$139-1+$B$12)/($Q$139-1))</f>
        <v>1.19337349506129</v>
      </c>
      <c r="R144" s="27" t="n">
        <f aca="false">L144^-(($R$139-1+$B$12)/($R$139-1))</f>
        <v>1.16074227150963</v>
      </c>
      <c r="S144" s="27" t="n">
        <f aca="false">L144^-(($S$139-1+$B$12)/($S$139-1))</f>
        <v>1.1083276180664</v>
      </c>
      <c r="T144" s="27" t="n">
        <f aca="false">L144^-(($T$139-1+$B$12)/($T$139-1))</f>
        <v>1.010491965652</v>
      </c>
      <c r="U144" s="27" t="n">
        <f aca="false">L144^-(($U$139-1+$B$12)/($U$139-1))</f>
        <v>0.765820509485432</v>
      </c>
      <c r="V144" s="27" t="n">
        <f aca="false">L144^-(($V$139-1+$B$12)/($V$139-1))</f>
        <v>0.00520980299254027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311.902895522576</v>
      </c>
      <c r="C145" s="26" t="n">
        <f aca="false">((($C$12/$D$12)-N145)*($C$139-1+$B$12)*$D$12)/($C$139*(1-N145))</f>
        <v>139.849375342061</v>
      </c>
      <c r="D145" s="26" t="n">
        <f aca="false">((($C$12/$D$12)-O145)*($D$139-1+$B$12)*$D$12)/($D$139*(1-O145))</f>
        <v>82.5004738747047</v>
      </c>
      <c r="E145" s="26" t="n">
        <f aca="false">((($C$12/$D$12)-P145)*($E$139-1+$B$12)*$D$12)/($E$139*(1-P145))</f>
        <v>53.8285807672013</v>
      </c>
      <c r="F145" s="26" t="n">
        <f aca="false">((($C$12/$D$12)-Q145)*($F$139-1+$B$12)*$D$12)/($F$139*(1-Q145))</f>
        <v>36.6287214487117</v>
      </c>
      <c r="G145" s="26" t="n">
        <f aca="false">((($C$12/$D$12)-R145)*($G$139-1+$B$12)*$D$12)/($G$139*(1-R145))</f>
        <v>25.1669321700206</v>
      </c>
      <c r="H145" s="26" t="n">
        <f aca="false">((($C$12/$D$12)-S145)*($H$139-1+$B$12)*$D$12)/($H$139*(1-S145))</f>
        <v>16.9881524011364</v>
      </c>
      <c r="I145" s="26" t="n">
        <f aca="false">((($C$12/$D$12)-T145)*($I$139-1+$B$12)*$D$12)/($I$139*(1-T145))</f>
        <v>10.8720662171392</v>
      </c>
      <c r="J145" s="26" t="n">
        <f aca="false">((($C$12/$D$12)-U145)*($J$139-1+$B$12)*$D$12)/($J$139*(1-U145))</f>
        <v>6.17910255333299</v>
      </c>
      <c r="K145" s="26" t="n">
        <f aca="false">((($C$12/$D$12)-V145)*($K$139-1+$B$12)*$D$12)/($K$139*(1-V145))</f>
        <v>3.69607211374734</v>
      </c>
      <c r="L145" s="24" t="n">
        <v>0.7</v>
      </c>
      <c r="M145" s="27" t="n">
        <f aca="false">L145^-(($M$139-1+$B$12)/($M$139-1))</f>
        <v>1.3235129051707</v>
      </c>
      <c r="N145" s="27" t="n">
        <f aca="false">L145^-(($N$139-1+$B$12)/($N$139-1))</f>
        <v>1.31093590327936</v>
      </c>
      <c r="O145" s="27" t="n">
        <f aca="false">L145^-(($O$139-1+$B$12)/($O$139-1))</f>
        <v>1.29494092842572</v>
      </c>
      <c r="P145" s="27" t="n">
        <f aca="false">L145^-(($P$139-1+$B$12)/($P$139-1))</f>
        <v>1.27391746151589</v>
      </c>
      <c r="Q145" s="27" t="n">
        <f aca="false">L145^-(($Q$139-1+$B$12)/($Q$139-1))</f>
        <v>1.24505677715658</v>
      </c>
      <c r="R145" s="27" t="n">
        <f aca="false">L145^-(($R$139-1+$B$12)/($R$139-1))</f>
        <v>1.20298705975481</v>
      </c>
      <c r="S145" s="27" t="n">
        <f aca="false">L145^-(($S$139-1+$B$12)/($S$139-1))</f>
        <v>1.13600598912857</v>
      </c>
      <c r="T145" s="27" t="n">
        <f aca="false">L145^-(($T$139-1+$B$12)/($T$139-1))</f>
        <v>1.01302450615627</v>
      </c>
      <c r="U145" s="27" t="n">
        <f aca="false">L145^-(($U$139-1+$B$12)/($U$139-1))</f>
        <v>0.718353055051202</v>
      </c>
      <c r="V145" s="27" t="n">
        <f aca="false">L145^-(($V$139-1+$B$12)/($V$139-1))</f>
        <v>0.00147659635173117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244.423757632916</v>
      </c>
      <c r="C146" s="26" t="n">
        <f aca="false">((($C$12/$D$12)-N146)*($C$139-1+$B$12)*$D$12)/($C$139*(1-N146))</f>
        <v>109.842787769603</v>
      </c>
      <c r="D146" s="26" t="n">
        <f aca="false">((($C$12/$D$12)-O146)*($D$139-1+$B$12)*$D$12)/($D$139*(1-O146))</f>
        <v>64.9851993202188</v>
      </c>
      <c r="E146" s="26" t="n">
        <f aca="false">((($C$12/$D$12)-P146)*($E$139-1+$B$12)*$D$12)/($E$139*(1-P146))</f>
        <v>42.5594847887431</v>
      </c>
      <c r="F146" s="26" t="n">
        <f aca="false">((($C$12/$D$12)-Q146)*($F$139-1+$B$12)*$D$12)/($F$139*(1-Q146))</f>
        <v>29.108002966502</v>
      </c>
      <c r="G146" s="26" t="n">
        <f aca="false">((($C$12/$D$12)-R146)*($G$139-1+$B$12)*$D$12)/($G$139*(1-R146))</f>
        <v>20.1461136276953</v>
      </c>
      <c r="H146" s="26" t="n">
        <f aca="false">((($C$12/$D$12)-S146)*($H$139-1+$B$12)*$D$12)/($H$139*(1-S146))</f>
        <v>13.7546686161483</v>
      </c>
      <c r="I146" s="26" t="n">
        <f aca="false">((($C$12/$D$12)-T146)*($I$139-1+$B$12)*$D$12)/($I$139*(1-T146))</f>
        <v>8.98281018092932</v>
      </c>
      <c r="J146" s="26" t="n">
        <f aca="false">((($C$12/$D$12)-U146)*($J$139-1+$B$12)*$D$12)/($J$139*(1-U146))</f>
        <v>5.34860528878856</v>
      </c>
      <c r="K146" s="26" t="n">
        <f aca="false">((($C$12/$D$12)-V146)*($K$139-1+$B$12)*$D$12)/($K$139*(1-V146))</f>
        <v>3.69289796966088</v>
      </c>
      <c r="L146" s="24" t="n">
        <v>0.65</v>
      </c>
      <c r="M146" s="27" t="n">
        <f aca="false">L146^-(($M$139-1+$B$12)/($M$139-1))</f>
        <v>1.40287894410231</v>
      </c>
      <c r="N146" s="27" t="n">
        <f aca="false">L146^-(($N$139-1+$B$12)/($N$139-1))</f>
        <v>1.38679379918254</v>
      </c>
      <c r="O146" s="27" t="n">
        <f aca="false">L146^-(($O$139-1+$B$12)/($O$139-1))</f>
        <v>1.36638360009418</v>
      </c>
      <c r="P146" s="27" t="n">
        <f aca="false">L146^-(($P$139-1+$B$12)/($P$139-1))</f>
        <v>1.33963650554184</v>
      </c>
      <c r="Q146" s="27" t="n">
        <f aca="false">L146^-(($Q$139-1+$B$12)/($Q$139-1))</f>
        <v>1.30306788000289</v>
      </c>
      <c r="R146" s="27" t="n">
        <f aca="false">L146^-(($R$139-1+$B$12)/($R$139-1))</f>
        <v>1.25007807694325</v>
      </c>
      <c r="S146" s="27" t="n">
        <f aca="false">L146^-(($S$139-1+$B$12)/($S$139-1))</f>
        <v>1.16650687853722</v>
      </c>
      <c r="T146" s="27" t="n">
        <f aca="false">L146^-(($T$139-1+$B$12)/($T$139-1))</f>
        <v>1.01575187899518</v>
      </c>
      <c r="U146" s="27" t="n">
        <f aca="false">L146^-(($U$139-1+$B$12)/($U$139-1))</f>
        <v>0.670638721793456</v>
      </c>
      <c r="V146" s="27" t="n">
        <f aca="false">L146^-(($V$139-1+$B$12)/($V$139-1))</f>
        <v>0.00038115925010852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193.707741811172</v>
      </c>
      <c r="C147" s="26" t="n">
        <f aca="false">((($C$12/$D$12)-N147)*($C$139-1+$B$12)*$D$12)/($C$139*(1-N147))</f>
        <v>87.2852745145277</v>
      </c>
      <c r="D147" s="26" t="n">
        <f aca="false">((($C$12/$D$12)-O147)*($D$139-1+$B$12)*$D$12)/($D$139*(1-O147))</f>
        <v>51.8143478124971</v>
      </c>
      <c r="E147" s="26" t="n">
        <f aca="false">((($C$12/$D$12)-P147)*($E$139-1+$B$12)*$D$12)/($E$139*(1-P147))</f>
        <v>34.0825221359189</v>
      </c>
      <c r="F147" s="26" t="n">
        <f aca="false">((($C$12/$D$12)-Q147)*($F$139-1+$B$12)*$D$12)/($F$139*(1-Q147))</f>
        <v>23.4480910705428</v>
      </c>
      <c r="G147" s="26" t="n">
        <f aca="false">((($C$12/$D$12)-R147)*($G$139-1+$B$12)*$D$12)/($G$139*(1-R147))</f>
        <v>16.3652880049267</v>
      </c>
      <c r="H147" s="26" t="n">
        <f aca="false">((($C$12/$D$12)-S147)*($H$139-1+$B$12)*$D$12)/($H$139*(1-S147))</f>
        <v>11.3178657687769</v>
      </c>
      <c r="I147" s="26" t="n">
        <f aca="false">((($C$12/$D$12)-T147)*($I$139-1+$B$12)*$D$12)/($I$139*(1-T147))</f>
        <v>7.55804128816298</v>
      </c>
      <c r="J147" s="26" t="n">
        <f aca="false">((($C$12/$D$12)-U147)*($J$139-1+$B$12)*$D$12)/($J$139*(1-U147))</f>
        <v>4.7252529884362</v>
      </c>
      <c r="K147" s="26" t="n">
        <f aca="false">((($C$12/$D$12)-V147)*($K$139-1+$B$12)*$D$12)/($K$139*(1-V147))</f>
        <v>3.69205049249972</v>
      </c>
      <c r="L147" s="24" t="n">
        <v>0.6</v>
      </c>
      <c r="M147" s="27" t="n">
        <f aca="false">L147^-(($M$139-1+$B$12)/($M$139-1))</f>
        <v>1.49395548085484</v>
      </c>
      <c r="N147" s="27" t="n">
        <f aca="false">L147^-(($N$139-1+$B$12)/($N$139-1))</f>
        <v>1.47366500061455</v>
      </c>
      <c r="O147" s="27" t="n">
        <f aca="false">L147^-(($O$139-1+$B$12)/($O$139-1))</f>
        <v>1.44798164847491</v>
      </c>
      <c r="P147" s="27" t="n">
        <f aca="false">L147^-(($P$139-1+$B$12)/($P$139-1))</f>
        <v>1.41443211669114</v>
      </c>
      <c r="Q147" s="27" t="n">
        <f aca="false">L147^-(($Q$139-1+$B$12)/($Q$139-1))</f>
        <v>1.36876465139767</v>
      </c>
      <c r="R147" s="27" t="n">
        <f aca="false">L147^-(($R$139-1+$B$12)/($R$139-1))</f>
        <v>1.30301312042177</v>
      </c>
      <c r="S147" s="27" t="n">
        <f aca="false">L147^-(($S$139-1+$B$12)/($S$139-1))</f>
        <v>1.20037092763642</v>
      </c>
      <c r="T147" s="27" t="n">
        <f aca="false">L147^-(($T$139-1+$B$12)/($T$139-1))</f>
        <v>1.01870591519477</v>
      </c>
      <c r="U147" s="27" t="n">
        <f aca="false">L147^-(($U$139-1+$B$12)/($U$139-1))</f>
        <v>0.622657044991688</v>
      </c>
      <c r="V147" s="27" t="n">
        <f aca="false">L147^-(($V$139-1+$B$12)/($V$139-1))</f>
        <v>8.82775590198224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154.155309066133</v>
      </c>
      <c r="C148" s="26" t="n">
        <f aca="false">((($C$12/$D$12)-N148)*($C$139-1+$B$12)*$D$12)/($C$139*(1-N148))</f>
        <v>69.6879626668623</v>
      </c>
      <c r="D148" s="26" t="n">
        <f aca="false">((($C$12/$D$12)-O148)*($D$139-1+$B$12)*$D$12)/($D$139*(1-O148))</f>
        <v>41.5359388768013</v>
      </c>
      <c r="E148" s="26" t="n">
        <f aca="false">((($C$12/$D$12)-P148)*($E$139-1+$B$12)*$D$12)/($E$139*(1-P148))</f>
        <v>27.4641630477798</v>
      </c>
      <c r="F148" s="26" t="n">
        <f aca="false">((($C$12/$D$12)-Q148)*($F$139-1+$B$12)*$D$12)/($F$139*(1-Q148))</f>
        <v>19.0265326549289</v>
      </c>
      <c r="G148" s="26" t="n">
        <f aca="false">((($C$12/$D$12)-R148)*($G$139-1+$B$12)*$D$12)/($G$139*(1-R148))</f>
        <v>13.4093966218714</v>
      </c>
      <c r="H148" s="26" t="n">
        <f aca="false">((($C$12/$D$12)-S148)*($H$139-1+$B$12)*$D$12)/($H$139*(1-S148))</f>
        <v>9.41084328600621</v>
      </c>
      <c r="I148" s="26" t="n">
        <f aca="false">((($C$12/$D$12)-T148)*($I$139-1+$B$12)*$D$12)/($I$139*(1-T148))</f>
        <v>6.44202557138573</v>
      </c>
      <c r="J148" s="26" t="n">
        <f aca="false">((($C$12/$D$12)-U148)*($J$139-1+$B$12)*$D$12)/($J$139*(1-U148))</f>
        <v>4.23994503713425</v>
      </c>
      <c r="K148" s="26" t="n">
        <f aca="false">((($C$12/$D$12)-V148)*($K$139-1+$B$12)*$D$12)/($K$139*(1-V148))</f>
        <v>3.6918472142836</v>
      </c>
      <c r="L148" s="24" t="n">
        <v>0.550000000000001</v>
      </c>
      <c r="M148" s="27" t="n">
        <f aca="false">L148^-(($M$139-1+$B$12)/($M$139-1))</f>
        <v>1.59968113965658</v>
      </c>
      <c r="N148" s="27" t="n">
        <f aca="false">L148^-(($N$139-1+$B$12)/($N$139-1))</f>
        <v>1.57428348213212</v>
      </c>
      <c r="O148" s="27" t="n">
        <f aca="false">L148^-(($O$139-1+$B$12)/($O$139-1))</f>
        <v>1.54222095524922</v>
      </c>
      <c r="P148" s="27" t="n">
        <f aca="false">L148^-(($P$139-1+$B$12)/($P$139-1))</f>
        <v>1.50048438922417</v>
      </c>
      <c r="Q148" s="27" t="n">
        <f aca="false">L148^-(($Q$139-1+$B$12)/($Q$139-1))</f>
        <v>1.44394388426429</v>
      </c>
      <c r="R148" s="27" t="n">
        <f aca="false">L148^-(($R$139-1+$B$12)/($R$139-1))</f>
        <v>1.36310266516272</v>
      </c>
      <c r="S148" s="27" t="n">
        <f aca="false">L148^-(($S$139-1+$B$12)/($S$139-1))</f>
        <v>1.23829937126799</v>
      </c>
      <c r="T148" s="27" t="n">
        <f aca="false">L148^-(($T$139-1+$B$12)/($T$139-1))</f>
        <v>1.02192688167555</v>
      </c>
      <c r="U148" s="27" t="n">
        <f aca="false">L148^-(($U$139-1+$B$12)/($U$139-1))</f>
        <v>0.574384003320111</v>
      </c>
      <c r="V148" s="27" t="n">
        <f aca="false">L148^-(($V$139-1+$B$12)/($V$139-1))</f>
        <v>1.80006243080242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122.404347512494</v>
      </c>
      <c r="C149" s="26" t="n">
        <f aca="false">((($C$12/$D$12)-N149)*($C$139-1+$B$12)*$D$12)/($C$139*(1-N149))</f>
        <v>55.5563425057941</v>
      </c>
      <c r="D149" s="26" t="n">
        <f aca="false">((($C$12/$D$12)-O149)*($D$139-1+$B$12)*$D$12)/($D$139*(1-O149))</f>
        <v>33.2780012399359</v>
      </c>
      <c r="E149" s="26" t="n">
        <f aca="false">((($C$12/$D$12)-P149)*($E$139-1+$B$12)*$D$12)/($E$139*(1-P149))</f>
        <v>22.143710822424</v>
      </c>
      <c r="F149" s="26" t="n">
        <f aca="false">((($C$12/$D$12)-Q149)*($F$139-1+$B$12)*$D$12)/($F$139*(1-Q149))</f>
        <v>15.469403273952</v>
      </c>
      <c r="G149" s="26" t="n">
        <f aca="false">((($C$12/$D$12)-R149)*($G$139-1+$B$12)*$D$12)/($G$139*(1-R149))</f>
        <v>11.0290421205507</v>
      </c>
      <c r="H149" s="26" t="n">
        <f aca="false">((($C$12/$D$12)-S149)*($H$139-1+$B$12)*$D$12)/($H$139*(1-S149))</f>
        <v>7.87317574342849</v>
      </c>
      <c r="I149" s="26" t="n">
        <f aca="false">((($C$12/$D$12)-T149)*($I$139-1+$B$12)*$D$12)/($I$139*(1-T149))</f>
        <v>5.5411276631495</v>
      </c>
      <c r="J149" s="26" t="n">
        <f aca="false">((($C$12/$D$12)-U149)*($J$139-1+$B$12)*$D$12)/($J$139*(1-U149))</f>
        <v>3.85121079344035</v>
      </c>
      <c r="K149" s="26" t="n">
        <f aca="false">((($C$12/$D$12)-V149)*($K$139-1+$B$12)*$D$12)/($K$139*(1-V149))</f>
        <v>3.69180427361673</v>
      </c>
      <c r="L149" s="24" t="n">
        <v>0.500000000000001</v>
      </c>
      <c r="M149" s="27" t="n">
        <f aca="false">L149^-(($M$139-1+$B$12)/($M$139-1))</f>
        <v>1.72409605697824</v>
      </c>
      <c r="N149" s="27" t="n">
        <f aca="false">L149^-(($N$139-1+$B$12)/($N$139-1))</f>
        <v>1.69239951222436</v>
      </c>
      <c r="O149" s="27" t="n">
        <f aca="false">L149^-(($O$139-1+$B$12)/($O$139-1))</f>
        <v>1.65250155415839</v>
      </c>
      <c r="P149" s="27" t="n">
        <f aca="false">L149^-(($P$139-1+$B$12)/($P$139-1))</f>
        <v>1.600763562563</v>
      </c>
      <c r="Q149" s="27" t="n">
        <f aca="false">L149^-(($Q$139-1+$B$12)/($Q$139-1))</f>
        <v>1.53104032343629</v>
      </c>
      <c r="R149" s="27" t="n">
        <f aca="false">L149^-(($R$139-1+$B$12)/($R$139-1))</f>
        <v>1.43210805448862</v>
      </c>
      <c r="S149" s="27" t="n">
        <f aca="false">L149^-(($S$139-1+$B$12)/($S$139-1))</f>
        <v>1.28122199161469</v>
      </c>
      <c r="T149" s="27" t="n">
        <f aca="false">L149^-(($T$139-1+$B$12)/($T$139-1))</f>
        <v>1.0254667398656</v>
      </c>
      <c r="U149" s="27" t="n">
        <f aca="false">L149^-(($U$139-1+$B$12)/($U$139-1))</f>
        <v>0.525791017285289</v>
      </c>
      <c r="V149" s="27" t="n">
        <f aca="false">L149^-(($V$139-1+$B$12)/($V$139-1))</f>
        <v>3.15399980148516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5103.54317094157</v>
      </c>
      <c r="C153" s="26" t="n">
        <f aca="false">((($C$13/$D$13)-N153)*($C$152-1+$B$13)*$D$13)/($C$152*(1-N153))</f>
        <v>2270.2105454063</v>
      </c>
      <c r="D153" s="26" t="n">
        <f aca="false">((($C$13/$D$13)-O153)*($D$152-1+$B$13)*$D$13)/($D$152*(1-O153))</f>
        <v>1325.76668771888</v>
      </c>
      <c r="E153" s="26" t="n">
        <f aca="false">((($C$13/$D$13)-P153)*($E$152-1+$B$13)*$D$13)/($E$152*(1-P153))</f>
        <v>853.545153556995</v>
      </c>
      <c r="F153" s="26" t="n">
        <f aca="false">((($C$13/$D$13)-Q153)*($F$152-1+$B$13)*$D$13)/($F$152*(1-Q153))</f>
        <v>570.212738259964</v>
      </c>
      <c r="G153" s="26" t="n">
        <f aca="false">((($C$13/$D$13)-R153)*($G$152-1+$B$13)*$D$13)/($G$152*(1-R153))</f>
        <v>381.325198159869</v>
      </c>
      <c r="H153" s="26" t="n">
        <f aca="false">((($C$13/$D$13)-S153)*($H$152-1+$B$13)*$D$13)/($H$152*(1-S153))</f>
        <v>246.40678971974</v>
      </c>
      <c r="I153" s="26" t="n">
        <f aca="false">((($C$13/$D$13)-T153)*($I$152-1+$B$13)*$D$13)/($I$152*(1-T153))</f>
        <v>145.220746445835</v>
      </c>
      <c r="J153" s="26" t="n">
        <f aca="false">((($C$13/$D$13)-U153)*($J$152-1+$B$13)*$D$13)/($J$152*(1-U153))</f>
        <v>66.5303152346798</v>
      </c>
      <c r="K153" s="26" t="n">
        <f aca="false">((($C$13/$D$13)-V153)*($K$152-1+$B$13)*$D$13)/($K$152*(1-V153))</f>
        <v>9.52821648454305</v>
      </c>
      <c r="L153" s="24" t="n">
        <v>0.95</v>
      </c>
      <c r="M153" s="27" t="n">
        <f aca="false">L153^-(($M$152-1+$B$13)/($M$152-1))</f>
        <v>1.04406049458274</v>
      </c>
      <c r="N153" s="27" t="n">
        <f aca="false">L153^-(($N$152-1+$B$13)/($N$152-1))</f>
        <v>1.04299402786719</v>
      </c>
      <c r="O153" s="27" t="n">
        <f aca="false">L153^-(($O$152-1+$B$13)/($O$152-1))</f>
        <v>1.04162445690315</v>
      </c>
      <c r="P153" s="27" t="n">
        <f aca="false">L153^-(($P$152-1+$B$13)/($P$152-1))</f>
        <v>1.03980115939349</v>
      </c>
      <c r="Q153" s="27" t="n">
        <f aca="false">L153^-(($Q$152-1+$B$13)/($Q$152-1))</f>
        <v>1.03725390346009</v>
      </c>
      <c r="R153" s="27" t="n">
        <f aca="false">L153^-(($R$152-1+$B$13)/($R$152-1))</f>
        <v>1.0334447150583</v>
      </c>
      <c r="S153" s="27" t="n">
        <f aca="false">L153^-(($S$152-1+$B$13)/($S$152-1))</f>
        <v>1.02712712852224</v>
      </c>
      <c r="T153" s="27" t="n">
        <f aca="false">L153^-(($T$152-1+$B$13)/($T$152-1))</f>
        <v>1.01460758012783</v>
      </c>
      <c r="U153" s="27" t="n">
        <f aca="false">L153^-(($U$152-1+$B$13)/($U$152-1))</f>
        <v>0.97795711457021</v>
      </c>
      <c r="V153" s="27" t="n">
        <f aca="false">L153^-(($V$152-1+$B$13)/($V$152-1))</f>
        <v>0.504325064331208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2389.11866725578</v>
      </c>
      <c r="C154" s="26" t="n">
        <f aca="false">((($C$13/$D$13)-N154)*($C$152-1+$B$13)*$D$13)/($C$152*(1-N154))</f>
        <v>1063.78167332837</v>
      </c>
      <c r="D154" s="26" t="n">
        <f aca="false">((($C$13/$D$13)-O154)*($D$152-1+$B$13)*$D$13)/($D$152*(1-O154))</f>
        <v>622.003395564652</v>
      </c>
      <c r="E154" s="26" t="n">
        <f aca="false">((($C$13/$D$13)-P154)*($E$152-1+$B$13)*$D$13)/($E$152*(1-P154))</f>
        <v>401.115066959815</v>
      </c>
      <c r="F154" s="26" t="n">
        <f aca="false">((($C$13/$D$13)-Q154)*($F$152-1+$B$13)*$D$13)/($F$152*(1-Q154))</f>
        <v>268.583107015286</v>
      </c>
      <c r="G154" s="26" t="n">
        <f aca="false">((($C$13/$D$13)-R154)*($G$152-1+$B$13)*$D$13)/($G$152*(1-R154))</f>
        <v>180.229979787574</v>
      </c>
      <c r="H154" s="26" t="n">
        <f aca="false">((($C$13/$D$13)-S154)*($H$152-1+$B$13)*$D$13)/($H$152*(1-S154))</f>
        <v>117.123196759391</v>
      </c>
      <c r="I154" s="26" t="n">
        <f aca="false">((($C$13/$D$13)-T154)*($I$152-1+$B$13)*$D$13)/($I$152*(1-T154))</f>
        <v>69.7987838827321</v>
      </c>
      <c r="J154" s="26" t="n">
        <f aca="false">((($C$13/$D$13)-U154)*($J$152-1+$B$13)*$D$13)/($J$152*(1-U154))</f>
        <v>33.0110868876922</v>
      </c>
      <c r="K154" s="26" t="n">
        <f aca="false">((($C$13/$D$13)-V154)*($K$152-1+$B$13)*$D$13)/($K$152*(1-V154))</f>
        <v>6.71198987368484</v>
      </c>
      <c r="L154" s="24" t="n">
        <v>0.9</v>
      </c>
      <c r="M154" s="27" t="n">
        <f aca="false">L154^-(($M$152-1+$B$13)/($M$152-1))</f>
        <v>1.09260706606816</v>
      </c>
      <c r="N154" s="27" t="n">
        <f aca="false">L154^-(($N$152-1+$B$13)/($N$152-1))</f>
        <v>1.09031583399298</v>
      </c>
      <c r="O154" s="27" t="n">
        <f aca="false">L154^-(($O$152-1+$B$13)/($O$152-1))</f>
        <v>1.08737702286692</v>
      </c>
      <c r="P154" s="27" t="n">
        <f aca="false">L154^-(($P$152-1+$B$13)/($P$152-1))</f>
        <v>1.08347092620846</v>
      </c>
      <c r="Q154" s="27" t="n">
        <f aca="false">L154^-(($Q$152-1+$B$13)/($Q$152-1))</f>
        <v>1.07802595260326</v>
      </c>
      <c r="R154" s="27" t="n">
        <f aca="false">L154^-(($R$152-1+$B$13)/($R$152-1))</f>
        <v>1.06990975607022</v>
      </c>
      <c r="S154" s="27" t="n">
        <f aca="false">L154^-(($S$152-1+$B$13)/($S$152-1))</f>
        <v>1.05651832314511</v>
      </c>
      <c r="T154" s="27" t="n">
        <f aca="false">L154^-(($T$152-1+$B$13)/($T$152-1))</f>
        <v>1.03023619752081</v>
      </c>
      <c r="U154" s="27" t="n">
        <f aca="false">L154^-(($U$152-1+$B$13)/($U$152-1))</f>
        <v>0.955247960413926</v>
      </c>
      <c r="V154" s="27" t="n">
        <f aca="false">L154^-(($V$152-1+$B$13)/($V$152-1))</f>
        <v>0.24510026216416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1484.05133663945</v>
      </c>
      <c r="C155" s="26" t="n">
        <f aca="false">((($C$13/$D$13)-N155)*($C$152-1+$B$13)*$D$13)/($C$152*(1-N155))</f>
        <v>661.510532288616</v>
      </c>
      <c r="D155" s="26" t="n">
        <f aca="false">((($C$13/$D$13)-O155)*($D$152-1+$B$13)*$D$13)/($D$152*(1-O155))</f>
        <v>387.331373961434</v>
      </c>
      <c r="E155" s="26" t="n">
        <f aca="false">((($C$13/$D$13)-P155)*($E$152-1+$B$13)*$D$13)/($E$152*(1-P155))</f>
        <v>250.243043452211</v>
      </c>
      <c r="F155" s="26" t="n">
        <f aca="false">((($C$13/$D$13)-Q155)*($F$152-1+$B$13)*$D$13)/($F$152*(1-Q155))</f>
        <v>167.991643658105</v>
      </c>
      <c r="G155" s="26" t="n">
        <f aca="false">((($C$13/$D$13)-R155)*($G$152-1+$B$13)*$D$13)/($G$152*(1-R155))</f>
        <v>113.15970875018</v>
      </c>
      <c r="H155" s="26" t="n">
        <f aca="false">((($C$13/$D$13)-S155)*($H$152-1+$B$13)*$D$13)/($H$152*(1-S155))</f>
        <v>73.9980391335584</v>
      </c>
      <c r="I155" s="26" t="n">
        <f aca="false">((($C$13/$D$13)-T155)*($I$152-1+$B$13)*$D$13)/($I$152*(1-T155))</f>
        <v>44.6355365059185</v>
      </c>
      <c r="J155" s="26" t="n">
        <f aca="false">((($C$13/$D$13)-U155)*($J$152-1+$B$13)*$D$13)/($J$152*(1-U155))</f>
        <v>21.8291590009458</v>
      </c>
      <c r="K155" s="26" t="n">
        <f aca="false">((($C$13/$D$13)-V155)*($K$152-1+$B$13)*$D$13)/($K$152*(1-V155))</f>
        <v>5.91674826552801</v>
      </c>
      <c r="L155" s="24" t="n">
        <v>0.85</v>
      </c>
      <c r="M155" s="27" t="n">
        <f aca="false">L155^-(($M$152-1+$B$13)/($M$152-1))</f>
        <v>1.14638593597434</v>
      </c>
      <c r="N155" s="27" t="n">
        <f aca="false">L155^-(($N$152-1+$B$13)/($N$152-1))</f>
        <v>1.14267985585094</v>
      </c>
      <c r="O155" s="27" t="n">
        <f aca="false">L155^-(($O$152-1+$B$13)/($O$152-1))</f>
        <v>1.13793249523414</v>
      </c>
      <c r="P155" s="27" t="n">
        <f aca="false">L155^-(($P$152-1+$B$13)/($P$152-1))</f>
        <v>1.13163334761536</v>
      </c>
      <c r="Q155" s="27" t="n">
        <f aca="false">L155^-(($Q$152-1+$B$13)/($Q$152-1))</f>
        <v>1.12287307861808</v>
      </c>
      <c r="R155" s="27" t="n">
        <f aca="false">L155^-(($R$152-1+$B$13)/($R$152-1))</f>
        <v>1.10985966502239</v>
      </c>
      <c r="S155" s="27" t="n">
        <f aca="false">L155^-(($S$152-1+$B$13)/($S$152-1))</f>
        <v>1.08850492841988</v>
      </c>
      <c r="T155" s="27" t="n">
        <f aca="false">L155^-(($T$152-1+$B$13)/($T$152-1))</f>
        <v>1.04702020463707</v>
      </c>
      <c r="U155" s="27" t="n">
        <f aca="false">L155^-(($U$152-1+$B$13)/($U$152-1))</f>
        <v>0.931813612580507</v>
      </c>
      <c r="V155" s="27" t="n">
        <f aca="false">L155^-(($V$152-1+$B$13)/($V$152-1))</f>
        <v>0.114303844513179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1031.30602431727</v>
      </c>
      <c r="C156" s="26" t="n">
        <f aca="false">((($C$13/$D$13)-N156)*($C$152-1+$B$13)*$D$13)/($C$152*(1-N156))</f>
        <v>460.27027430834</v>
      </c>
      <c r="D156" s="26" t="n">
        <f aca="false">((($C$13/$D$13)-O156)*($D$152-1+$B$13)*$D$13)/($D$152*(1-O156))</f>
        <v>269.926545695543</v>
      </c>
      <c r="E156" s="26" t="n">
        <f aca="false">((($C$13/$D$13)-P156)*($E$152-1+$B$13)*$D$13)/($E$152*(1-P156))</f>
        <v>174.756393317116</v>
      </c>
      <c r="F156" s="26" t="n">
        <f aca="false">((($C$13/$D$13)-Q156)*($F$152-1+$B$13)*$D$13)/($F$152*(1-Q156))</f>
        <v>117.656493762134</v>
      </c>
      <c r="G156" s="26" t="n">
        <f aca="false">((($C$13/$D$13)-R156)*($G$152-1+$B$13)*$D$13)/($G$152*(1-R156))</f>
        <v>79.5930917252209</v>
      </c>
      <c r="H156" s="26" t="n">
        <f aca="false">((($C$13/$D$13)-S156)*($H$152-1+$B$13)*$D$13)/($H$152*(1-S156))</f>
        <v>52.4104319950042</v>
      </c>
      <c r="I156" s="26" t="n">
        <f aca="false">((($C$13/$D$13)-T156)*($I$152-1+$B$13)*$D$13)/($I$152*(1-T156))</f>
        <v>32.0354439726094</v>
      </c>
      <c r="J156" s="26" t="n">
        <f aca="false">((($C$13/$D$13)-U156)*($J$152-1+$B$13)*$D$13)/($J$152*(1-U156))</f>
        <v>16.2309603843683</v>
      </c>
      <c r="K156" s="26" t="n">
        <f aca="false">((($C$13/$D$13)-V156)*($K$152-1+$B$13)*$D$13)/($K$152*(1-V156))</f>
        <v>5.61011568215959</v>
      </c>
      <c r="L156" s="24" t="n">
        <v>0.8</v>
      </c>
      <c r="M156" s="27" t="n">
        <f aca="false">L156^-(($M$152-1+$B$13)/($M$152-1))</f>
        <v>1.2063215991962</v>
      </c>
      <c r="N156" s="27" t="n">
        <f aca="false">L156^-(($N$152-1+$B$13)/($N$152-1))</f>
        <v>1.20097022498313</v>
      </c>
      <c r="O156" s="27" t="n">
        <f aca="false">L156^-(($O$152-1+$B$13)/($O$152-1))</f>
        <v>1.19412475416726</v>
      </c>
      <c r="P156" s="27" t="n">
        <f aca="false">L156^-(($P$152-1+$B$13)/($P$152-1))</f>
        <v>1.1850581172497</v>
      </c>
      <c r="Q156" s="27" t="n">
        <f aca="false">L156^-(($Q$152-1+$B$13)/($Q$152-1))</f>
        <v>1.17248036005236</v>
      </c>
      <c r="R156" s="27" t="n">
        <f aca="false">L156^-(($R$152-1+$B$13)/($R$152-1))</f>
        <v>1.15386358503682</v>
      </c>
      <c r="S156" s="27" t="n">
        <f aca="false">L156^-(($S$152-1+$B$13)/($S$152-1))</f>
        <v>1.12349019300753</v>
      </c>
      <c r="T156" s="27" t="n">
        <f aca="false">L156^-(($T$152-1+$B$13)/($T$152-1))</f>
        <v>1.06512093829921</v>
      </c>
      <c r="U156" s="27" t="n">
        <f aca="false">L156^-(($U$152-1+$B$13)/($U$152-1))</f>
        <v>0.907586090562712</v>
      </c>
      <c r="V156" s="27" t="n">
        <f aca="false">L156^-(($V$152-1+$B$13)/($V$152-1))</f>
        <v>0.0508965326324796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759.47357446485</v>
      </c>
      <c r="C157" s="26" t="n">
        <f aca="false">((($C$13/$D$13)-N157)*($C$152-1+$B$13)*$D$13)/($C$152*(1-N157))</f>
        <v>339.434475546012</v>
      </c>
      <c r="D157" s="26" t="n">
        <f aca="false">((($C$13/$D$13)-O157)*($D$152-1+$B$13)*$D$13)/($D$152*(1-O157))</f>
        <v>199.423399658941</v>
      </c>
      <c r="E157" s="26" t="n">
        <f aca="false">((($C$13/$D$13)-P157)*($E$152-1+$B$13)*$D$13)/($E$152*(1-P157))</f>
        <v>129.420064215062</v>
      </c>
      <c r="F157" s="26" t="n">
        <f aca="false">((($C$13/$D$13)-Q157)*($F$152-1+$B$13)*$D$13)/($F$152*(1-Q157))</f>
        <v>87.4208834401053</v>
      </c>
      <c r="G157" s="26" t="n">
        <f aca="false">((($C$13/$D$13)-R157)*($G$152-1+$B$13)*$D$13)/($G$152*(1-R157))</f>
        <v>59.4255453434488</v>
      </c>
      <c r="H157" s="26" t="n">
        <f aca="false">((($C$13/$D$13)-S157)*($H$152-1+$B$13)*$D$13)/($H$152*(1-S157))</f>
        <v>39.435936986586</v>
      </c>
      <c r="I157" s="26" t="n">
        <f aca="false">((($C$13/$D$13)-T157)*($I$152-1+$B$13)*$D$13)/($I$152*(1-T157))</f>
        <v>24.4591980167644</v>
      </c>
      <c r="J157" s="26" t="n">
        <f aca="false">((($C$13/$D$13)-U157)*($J$152-1+$B$13)*$D$13)/($J$152*(1-U157))</f>
        <v>12.8657006802839</v>
      </c>
      <c r="K157" s="26" t="n">
        <f aca="false">((($C$13/$D$13)-V157)*($K$152-1+$B$13)*$D$13)/($K$152*(1-V157))</f>
        <v>5.48147975204257</v>
      </c>
      <c r="L157" s="24" t="n">
        <v>0.75</v>
      </c>
      <c r="M157" s="27" t="n">
        <f aca="false">L157^-(($M$152-1+$B$13)/($M$152-1))</f>
        <v>1.2735740669667</v>
      </c>
      <c r="N157" s="27" t="n">
        <f aca="false">L157^-(($N$152-1+$B$13)/($N$152-1))</f>
        <v>1.2662949970056</v>
      </c>
      <c r="O157" s="27" t="n">
        <f aca="false">L157^-(($O$152-1+$B$13)/($O$152-1))</f>
        <v>1.25699729081159</v>
      </c>
      <c r="P157" s="27" t="n">
        <f aca="false">L157^-(($P$152-1+$B$13)/($P$152-1))</f>
        <v>1.24470645703738</v>
      </c>
      <c r="Q157" s="27" t="n">
        <f aca="false">L157^-(($Q$152-1+$B$13)/($Q$152-1))</f>
        <v>1.22770092675316</v>
      </c>
      <c r="R157" s="27" t="n">
        <f aca="false">L157^-(($R$152-1+$B$13)/($R$152-1))</f>
        <v>1.20262726458106</v>
      </c>
      <c r="S157" s="27" t="n">
        <f aca="false">L157^-(($S$152-1+$B$13)/($S$152-1))</f>
        <v>1.16197062314291</v>
      </c>
      <c r="T157" s="27" t="n">
        <f aca="false">L157^-(($T$152-1+$B$13)/($T$152-1))</f>
        <v>1.08473425313529</v>
      </c>
      <c r="U157" s="27" t="n">
        <f aca="false">L157^-(($U$152-1+$B$13)/($U$152-1))</f>
        <v>0.882486299943734</v>
      </c>
      <c r="V157" s="27" t="n">
        <f aca="false">L157^-(($V$152-1+$B$13)/($V$152-1))</f>
        <v>0.0215095383843034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578.082092399921</v>
      </c>
      <c r="C158" s="26" t="n">
        <f aca="false">((($C$13/$D$13)-N158)*($C$152-1+$B$13)*$D$13)/($C$152*(1-N158))</f>
        <v>258.793247822948</v>
      </c>
      <c r="D158" s="26" t="n">
        <f aca="false">((($C$13/$D$13)-O158)*($D$152-1+$B$13)*$D$13)/($D$152*(1-O158))</f>
        <v>152.366052192515</v>
      </c>
      <c r="E158" s="26" t="n">
        <f aca="false">((($C$13/$D$13)-P158)*($E$152-1+$B$13)*$D$13)/($E$152*(1-P158))</f>
        <v>99.1551774871705</v>
      </c>
      <c r="F158" s="26" t="n">
        <f aca="false">((($C$13/$D$13)-Q158)*($F$152-1+$B$13)*$D$13)/($F$152*(1-Q158))</f>
        <v>67.2321406987789</v>
      </c>
      <c r="G158" s="26" t="n">
        <f aca="false">((($C$13/$D$13)-R158)*($G$152-1+$B$13)*$D$13)/($G$152*(1-R158))</f>
        <v>45.9552077115904</v>
      </c>
      <c r="H158" s="26" t="n">
        <f aca="false">((($C$13/$D$13)-S158)*($H$152-1+$B$13)*$D$13)/($H$152*(1-S158))</f>
        <v>30.7661384517101</v>
      </c>
      <c r="I158" s="26" t="n">
        <f aca="false">((($C$13/$D$13)-T158)*($I$152-1+$B$13)*$D$13)/($I$152*(1-T158))</f>
        <v>19.3934929717476</v>
      </c>
      <c r="J158" s="26" t="n">
        <f aca="false">((($C$13/$D$13)-U158)*($J$152-1+$B$13)*$D$13)/($J$152*(1-U158))</f>
        <v>10.6163711755179</v>
      </c>
      <c r="K158" s="26" t="n">
        <f aca="false">((($C$13/$D$13)-V158)*($K$152-1+$B$13)*$D$13)/($K$152*(1-V158))</f>
        <v>5.42723926683974</v>
      </c>
      <c r="L158" s="24" t="n">
        <v>0.7</v>
      </c>
      <c r="M158" s="27" t="n">
        <f aca="false">L158^-(($M$152-1+$B$13)/($M$152-1))</f>
        <v>1.34961986471585</v>
      </c>
      <c r="N158" s="27" t="n">
        <f aca="false">L158^-(($N$152-1+$B$13)/($N$152-1))</f>
        <v>1.34006279459487</v>
      </c>
      <c r="O158" s="27" t="n">
        <f aca="false">L158^-(($O$152-1+$B$13)/($O$152-1))</f>
        <v>1.32787450892488</v>
      </c>
      <c r="P158" s="27" t="n">
        <f aca="false">L158^-(($P$152-1+$B$13)/($P$152-1))</f>
        <v>1.31179572985309</v>
      </c>
      <c r="Q158" s="27" t="n">
        <f aca="false">L158^-(($Q$152-1+$B$13)/($Q$152-1))</f>
        <v>1.28961199342738</v>
      </c>
      <c r="R158" s="27" t="n">
        <f aca="false">L158^-(($R$152-1+$B$13)/($R$152-1))</f>
        <v>1.2570378054202</v>
      </c>
      <c r="S158" s="27" t="n">
        <f aca="false">L158^-(($S$152-1+$B$13)/($S$152-1))</f>
        <v>1.20456562580256</v>
      </c>
      <c r="T158" s="27" t="n">
        <f aca="false">L158^-(($T$152-1+$B$13)/($T$152-1))</f>
        <v>1.10610083097894</v>
      </c>
      <c r="U158" s="27" t="n">
        <f aca="false">L158^-(($U$152-1+$B$13)/($U$152-1))</f>
        <v>0.856421333804604</v>
      </c>
      <c r="V158" s="27" t="n">
        <f aca="false">L158^-(($V$152-1+$B$13)/($V$152-1))</f>
        <v>0.00856558703327961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448.355586577086</v>
      </c>
      <c r="C159" s="26" t="n">
        <f aca="false">((($C$13/$D$13)-N159)*($C$152-1+$B$13)*$D$13)/($C$152*(1-N159))</f>
        <v>201.112628359109</v>
      </c>
      <c r="D159" s="26" t="n">
        <f aca="false">((($C$13/$D$13)-O159)*($D$152-1+$B$13)*$D$13)/($D$152*(1-O159))</f>
        <v>118.701219448146</v>
      </c>
      <c r="E159" s="26" t="n">
        <f aca="false">((($C$13/$D$13)-P159)*($E$152-1+$B$13)*$D$13)/($E$152*(1-P159))</f>
        <v>77.4987918914069</v>
      </c>
      <c r="F159" s="26" t="n">
        <f aca="false">((($C$13/$D$13)-Q159)*($F$152-1+$B$13)*$D$13)/($F$152*(1-Q159))</f>
        <v>52.7815340936591</v>
      </c>
      <c r="G159" s="26" t="n">
        <f aca="false">((($C$13/$D$13)-R159)*($G$152-1+$B$13)*$D$13)/($G$152*(1-R159))</f>
        <v>36.309493847948</v>
      </c>
      <c r="H159" s="26" t="n">
        <f aca="false">((($C$13/$D$13)-S159)*($H$152-1+$B$13)*$D$13)/($H$152*(1-S159))</f>
        <v>24.5542826520498</v>
      </c>
      <c r="I159" s="26" t="n">
        <f aca="false">((($C$13/$D$13)-T159)*($I$152-1+$B$13)*$D$13)/($I$152*(1-T159))</f>
        <v>15.7609788888396</v>
      </c>
      <c r="J159" s="26" t="n">
        <f aca="false">((($C$13/$D$13)-U159)*($J$152-1+$B$13)*$D$13)/($J$152*(1-U159))</f>
        <v>9.00416920147713</v>
      </c>
      <c r="K159" s="26" t="n">
        <f aca="false">((($C$13/$D$13)-V159)*($K$152-1+$B$13)*$D$13)/($K$152*(1-V159))</f>
        <v>5.40511069202532</v>
      </c>
      <c r="L159" s="24" t="n">
        <v>0.65</v>
      </c>
      <c r="M159" s="27" t="n">
        <f aca="false">L159^-(($M$152-1+$B$13)/($M$152-1))</f>
        <v>1.43636921458315</v>
      </c>
      <c r="N159" s="27" t="n">
        <f aca="false">L159^-(($N$152-1+$B$13)/($N$152-1))</f>
        <v>1.42409354868845</v>
      </c>
      <c r="O159" s="27" t="n">
        <f aca="false">L159^-(($O$152-1+$B$13)/($O$152-1))</f>
        <v>1.4084645800212</v>
      </c>
      <c r="P159" s="27" t="n">
        <f aca="false">L159^-(($P$152-1+$B$13)/($P$152-1))</f>
        <v>1.38789244258648</v>
      </c>
      <c r="Q159" s="27" t="n">
        <f aca="false">L159^-(($Q$152-1+$B$13)/($Q$152-1))</f>
        <v>1.35959526822201</v>
      </c>
      <c r="R159" s="27" t="n">
        <f aca="false">L159^-(($R$152-1+$B$13)/($R$152-1))</f>
        <v>1.31822758302043</v>
      </c>
      <c r="S159" s="27" t="n">
        <f aca="false">L159^-(($S$152-1+$B$13)/($S$152-1))</f>
        <v>1.25205953092263</v>
      </c>
      <c r="T159" s="27" t="n">
        <f aca="false">L159^-(($T$152-1+$B$13)/($T$152-1))</f>
        <v>1.12952057441333</v>
      </c>
      <c r="U159" s="27" t="n">
        <f aca="false">L159^-(($U$152-1+$B$13)/($U$152-1))</f>
        <v>0.829280873214966</v>
      </c>
      <c r="V159" s="27" t="n">
        <f aca="false">L159^-(($V$152-1+$B$13)/($V$152-1))</f>
        <v>0.00318593343574317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350.903493008564</v>
      </c>
      <c r="C160" s="26" t="n">
        <f aca="false">((($C$13/$D$13)-N160)*($C$152-1+$B$13)*$D$13)/($C$152*(1-N160))</f>
        <v>157.774359241449</v>
      </c>
      <c r="D160" s="26" t="n">
        <f aca="false">((($C$13/$D$13)-O160)*($D$152-1+$B$13)*$D$13)/($D$152*(1-O160))</f>
        <v>93.4014152585678</v>
      </c>
      <c r="E160" s="26" t="n">
        <f aca="false">((($C$13/$D$13)-P160)*($E$152-1+$B$13)*$D$13)/($E$152*(1-P160))</f>
        <v>61.2188107457506</v>
      </c>
      <c r="F160" s="26" t="n">
        <f aca="false">((($C$13/$D$13)-Q160)*($F$152-1+$B$13)*$D$13)/($F$152*(1-Q160))</f>
        <v>41.9142055521229</v>
      </c>
      <c r="G160" s="26" t="n">
        <f aca="false">((($C$13/$D$13)-R160)*($G$152-1+$B$13)*$D$13)/($G$152*(1-R160))</f>
        <v>29.051712507657</v>
      </c>
      <c r="H160" s="26" t="n">
        <f aca="false">((($C$13/$D$13)-S160)*($H$152-1+$B$13)*$D$13)/($H$152*(1-S160))</f>
        <v>19.8766693648624</v>
      </c>
      <c r="I160" s="26" t="n">
        <f aca="false">((($C$13/$D$13)-T160)*($I$152-1+$B$13)*$D$13)/($I$152*(1-T160))</f>
        <v>13.0227356623066</v>
      </c>
      <c r="J160" s="26" t="n">
        <f aca="false">((($C$13/$D$13)-U160)*($J$152-1+$B$13)*$D$13)/($J$152*(1-U160))</f>
        <v>7.78959884983149</v>
      </c>
      <c r="K160" s="26" t="n">
        <f aca="false">((($C$13/$D$13)-V160)*($K$152-1+$B$13)*$D$13)/($K$152*(1-V160))</f>
        <v>5.39657323181473</v>
      </c>
      <c r="L160" s="24" t="n">
        <v>0.6</v>
      </c>
      <c r="M160" s="27" t="n">
        <f aca="false">L160^-(($M$152-1+$B$13)/($M$152-1))</f>
        <v>1.53633990515807</v>
      </c>
      <c r="N160" s="27" t="n">
        <f aca="false">L160^-(($N$152-1+$B$13)/($N$152-1))</f>
        <v>1.52078258744882</v>
      </c>
      <c r="O160" s="27" t="n">
        <f aca="false">L160^-(($O$152-1+$B$13)/($O$152-1))</f>
        <v>1.5010115808793</v>
      </c>
      <c r="P160" s="27" t="n">
        <f aca="false">L160^-(($P$152-1+$B$13)/($P$152-1))</f>
        <v>1.47504949050527</v>
      </c>
      <c r="Q160" s="27" t="n">
        <f aca="false">L160^-(($Q$152-1+$B$13)/($Q$152-1))</f>
        <v>1.43945522463617</v>
      </c>
      <c r="R160" s="27" t="n">
        <f aca="false">L160^-(($R$152-1+$B$13)/($R$152-1))</f>
        <v>1.38766780697252</v>
      </c>
      <c r="S160" s="27" t="n">
        <f aca="false">L160^-(($S$152-1+$B$13)/($S$152-1))</f>
        <v>1.30546259966391</v>
      </c>
      <c r="T160" s="27" t="n">
        <f aca="false">L160^-(($T$152-1+$B$13)/($T$152-1))</f>
        <v>1.15537316550475</v>
      </c>
      <c r="U160" s="27" t="n">
        <f aca="false">L160^-(($U$152-1+$B$13)/($U$152-1))</f>
        <v>0.800932290941086</v>
      </c>
      <c r="V160" s="27" t="n">
        <f aca="false">L160^-(($V$152-1+$B$13)/($V$152-1))</f>
        <v>0.00109476092228627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274.95034110037</v>
      </c>
      <c r="C161" s="26" t="n">
        <f aca="false">((($C$13/$D$13)-N161)*($C$152-1+$B$13)*$D$13)/($C$152*(1-N161))</f>
        <v>123.989059440457</v>
      </c>
      <c r="D161" s="26" t="n">
        <f aca="false">((($C$13/$D$13)-O161)*($D$152-1+$B$13)*$D$13)/($D$152*(1-O161))</f>
        <v>73.6726252710171</v>
      </c>
      <c r="E161" s="26" t="n">
        <f aca="false">((($C$13/$D$13)-P161)*($E$152-1+$B$13)*$D$13)/($E$152*(1-P161))</f>
        <v>48.5189072048914</v>
      </c>
      <c r="F161" s="26" t="n">
        <f aca="false">((($C$13/$D$13)-Q161)*($F$152-1+$B$13)*$D$13)/($F$152*(1-Q161))</f>
        <v>33.4324464786427</v>
      </c>
      <c r="G161" s="26" t="n">
        <f aca="false">((($C$13/$D$13)-R161)*($G$152-1+$B$13)*$D$13)/($G$152*(1-R161))</f>
        <v>23.3832431179581</v>
      </c>
      <c r="H161" s="26" t="n">
        <f aca="false">((($C$13/$D$13)-S161)*($H$152-1+$B$13)*$D$13)/($H$152*(1-S161))</f>
        <v>16.219758633024</v>
      </c>
      <c r="I161" s="26" t="n">
        <f aca="false">((($C$13/$D$13)-T161)*($I$152-1+$B$13)*$D$13)/($I$152*(1-T161))</f>
        <v>10.879079154924</v>
      </c>
      <c r="J161" s="26" t="n">
        <f aca="false">((($C$13/$D$13)-U161)*($J$152-1+$B$13)*$D$13)/($J$152*(1-U161))</f>
        <v>6.83949749571488</v>
      </c>
      <c r="K161" s="26" t="n">
        <f aca="false">((($C$13/$D$13)-V161)*($K$152-1+$B$13)*$D$13)/($K$152*(1-V161))</f>
        <v>5.3935119019544</v>
      </c>
      <c r="L161" s="24" t="n">
        <v>0.550000000000001</v>
      </c>
      <c r="M161" s="27" t="n">
        <f aca="false">L161^-(($M$152-1+$B$13)/($M$152-1))</f>
        <v>1.65292287026401</v>
      </c>
      <c r="N161" s="27" t="n">
        <f aca="false">L161^-(($N$152-1+$B$13)/($N$152-1))</f>
        <v>1.63335090876684</v>
      </c>
      <c r="O161" s="27" t="n">
        <f aca="false">L161^-(($O$152-1+$B$13)/($O$152-1))</f>
        <v>1.60852710121206</v>
      </c>
      <c r="P161" s="27" t="n">
        <f aca="false">L161^-(($P$152-1+$B$13)/($P$152-1))</f>
        <v>1.57601456880971</v>
      </c>
      <c r="Q161" s="27" t="n">
        <f aca="false">L161^-(($Q$152-1+$B$13)/($Q$152-1))</f>
        <v>1.53159807309792</v>
      </c>
      <c r="R161" s="27" t="n">
        <f aca="false">L161^-(($R$152-1+$B$13)/($R$152-1))</f>
        <v>1.46730935514321</v>
      </c>
      <c r="S161" s="27" t="n">
        <f aca="false">L161^-(($S$152-1+$B$13)/($S$152-1))</f>
        <v>1.36610205660525</v>
      </c>
      <c r="T161" s="27" t="n">
        <f aca="false">L161^-(($T$152-1+$B$13)/($T$152-1))</f>
        <v>1.18414820902993</v>
      </c>
      <c r="U161" s="27" t="n">
        <f aca="false">L161^-(($U$152-1+$B$13)/($U$152-1))</f>
        <v>0.771213839521836</v>
      </c>
      <c r="V161" s="27" t="n">
        <f aca="false">L161^-(($V$152-1+$B$13)/($V$152-1))</f>
        <v>0.000342777533745079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214.027383896638</v>
      </c>
      <c r="C162" s="26" t="n">
        <f aca="false">((($C$13/$D$13)-N162)*($C$152-1+$B$13)*$D$13)/($C$152*(1-N162))</f>
        <v>96.8813754653288</v>
      </c>
      <c r="D162" s="26" t="n">
        <f aca="false">((($C$13/$D$13)-O162)*($D$152-1+$B$13)*$D$13)/($D$152*(1-O162))</f>
        <v>57.8372977953239</v>
      </c>
      <c r="E162" s="26" t="n">
        <f aca="false">((($C$13/$D$13)-P162)*($E$152-1+$B$13)*$D$13)/($E$152*(1-P162))</f>
        <v>38.3204352988855</v>
      </c>
      <c r="F162" s="26" t="n">
        <f aca="false">((($C$13/$D$13)-Q162)*($F$152-1+$B$13)*$D$13)/($F$152*(1-Q162))</f>
        <v>26.616961081175</v>
      </c>
      <c r="G162" s="26" t="n">
        <f aca="false">((($C$13/$D$13)-R162)*($G$152-1+$B$13)*$D$13)/($G$152*(1-R162))</f>
        <v>18.8243676565435</v>
      </c>
      <c r="H162" s="26" t="n">
        <f aca="false">((($C$13/$D$13)-S162)*($H$152-1+$B$13)*$D$13)/($H$152*(1-S162))</f>
        <v>13.2749810685816</v>
      </c>
      <c r="I162" s="26" t="n">
        <f aca="false">((($C$13/$D$13)-T162)*($I$152-1+$B$13)*$D$13)/($I$152*(1-T162))</f>
        <v>9.14985819075375</v>
      </c>
      <c r="J162" s="26" t="n">
        <f aca="false">((($C$13/$D$13)-U162)*($J$152-1+$B$13)*$D$13)/($J$152*(1-U162))</f>
        <v>6.07383678146953</v>
      </c>
      <c r="K162" s="26" t="n">
        <f aca="false">((($C$13/$D$13)-V162)*($K$152-1+$B$13)*$D$13)/($K$152*(1-V162))</f>
        <v>5.3925085738335</v>
      </c>
      <c r="L162" s="24" t="n">
        <v>0.500000000000001</v>
      </c>
      <c r="M162" s="27" t="n">
        <f aca="false">L162^-(($M$152-1+$B$13)/($M$152-1))</f>
        <v>1.79080176398322</v>
      </c>
      <c r="N162" s="27" t="n">
        <f aca="false">L162^-(($N$152-1+$B$13)/($N$152-1))</f>
        <v>1.76623994807736</v>
      </c>
      <c r="O162" s="27" t="n">
        <f aca="false">L162^-(($O$152-1+$B$13)/($O$152-1))</f>
        <v>1.73515482759379</v>
      </c>
      <c r="P162" s="27" t="n">
        <f aca="false">L162^-(($P$152-1+$B$13)/($P$152-1))</f>
        <v>1.69455735347379</v>
      </c>
      <c r="Q162" s="27" t="n">
        <f aca="false">L162^-(($Q$152-1+$B$13)/($Q$152-1))</f>
        <v>1.63931165946233</v>
      </c>
      <c r="R162" s="27" t="n">
        <f aca="false">L162^-(($R$152-1+$B$13)/($R$152-1))</f>
        <v>1.55980177709215</v>
      </c>
      <c r="S162" s="27" t="n">
        <f aca="false">L162^-(($S$152-1+$B$13)/($S$152-1))</f>
        <v>1.43576231210605</v>
      </c>
      <c r="T162" s="27" t="n">
        <f aca="false">L162^-(($T$152-1+$B$13)/($T$152-1))</f>
        <v>1.21649079190992</v>
      </c>
      <c r="U162" s="27" t="n">
        <f aca="false">L162^-(($U$152-1+$B$13)/($U$152-1))</f>
        <v>0.739924923400814</v>
      </c>
      <c r="V162" s="27" t="n">
        <f aca="false">L162^-(($V$152-1+$B$13)/($V$152-1))</f>
        <v>9.6074161127499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236.88191451532</v>
      </c>
      <c r="C166" s="26" t="n">
        <f aca="false">((($C$14/$D$14)-N166)*($C$165-1+$B$14)*$D$14)/($C$165*(1-N166))</f>
        <v>-549.265164041645</v>
      </c>
      <c r="D166" s="26" t="n">
        <f aca="false">((($C$14/$D$14)-O166)*($D$165-1+$B$14)*$D$14)/($D$165*(1-O166))</f>
        <v>-320.059669342152</v>
      </c>
      <c r="E166" s="26" t="n">
        <f aca="false">((($C$14/$D$14)-P166)*($E$165-1+$B$14)*$D$14)/($E$165*(1-P166))</f>
        <v>-205.457021884272</v>
      </c>
      <c r="F166" s="26" t="n">
        <f aca="false">((($C$14/$D$14)-Q166)*($F$165-1+$B$14)*$D$14)/($F$165*(1-Q166))</f>
        <v>-136.695561273073</v>
      </c>
      <c r="G166" s="26" t="n">
        <f aca="false">((($C$14/$D$14)-R166)*($G$165-1+$B$14)*$D$14)/($G$165*(1-R166))</f>
        <v>-90.8547740037043</v>
      </c>
      <c r="H166" s="26" t="n">
        <f aca="false">((($C$14/$D$14)-S166)*($H$165-1+$B$14)*$D$14)/($H$165*(1-S166))</f>
        <v>-58.1116741999657</v>
      </c>
      <c r="I166" s="26" t="n">
        <f aca="false">((($C$14/$D$14)-T166)*($I$165-1+$B$14)*$D$14)/($I$165*(1-T166))</f>
        <v>-33.5550486635256</v>
      </c>
      <c r="J166" s="26" t="n">
        <f aca="false">((($C$14/$D$14)-U166)*($J$165-1+$B$14)*$D$14)/($J$165*(1-U166))</f>
        <v>-14.4579375862437</v>
      </c>
      <c r="K166" s="26" t="n">
        <f aca="false">((($C$14/$D$14)-V166)*($K$165-1+$B$14)*$D$14)/($K$165*(1-V166))</f>
        <v>-0.626597290285206</v>
      </c>
      <c r="L166" s="24" t="n">
        <v>0.95</v>
      </c>
      <c r="M166" s="27" t="n">
        <f aca="false">L166^-(($M$165-1+$B$14)/($M$165-1))</f>
        <v>1.0435649549841</v>
      </c>
      <c r="N166" s="27" t="n">
        <f aca="false">L166^-(($N$165-1+$B$14)/($N$165-1))</f>
        <v>1.04243713178736</v>
      </c>
      <c r="O166" s="27" t="n">
        <f aca="false">L166^-(($O$165-1+$B$14)/($O$165-1))</f>
        <v>1.04098886422114</v>
      </c>
      <c r="P166" s="27" t="n">
        <f aca="false">L166^-(($P$165-1+$B$14)/($P$165-1))</f>
        <v>1.03906097023644</v>
      </c>
      <c r="Q166" s="27" t="n">
        <f aca="false">L166^-(($Q$165-1+$B$14)/($Q$165-1))</f>
        <v>1.03636791549439</v>
      </c>
      <c r="R166" s="27" t="n">
        <f aca="false">L166^-(($R$165-1+$B$14)/($R$165-1))</f>
        <v>1.0323414150426</v>
      </c>
      <c r="S166" s="27" t="n">
        <f aca="false">L166^-(($S$165-1+$B$14)/($S$165-1))</f>
        <v>1.02566531487526</v>
      </c>
      <c r="T166" s="27" t="n">
        <f aca="false">L166^-(($T$165-1+$B$14)/($T$165-1))</f>
        <v>1.01244235735154</v>
      </c>
      <c r="U166" s="27" t="n">
        <f aca="false">L166^-(($U$165-1+$B$14)/($U$165-1))</f>
        <v>0.973787550611569</v>
      </c>
      <c r="V166" s="27" t="n">
        <f aca="false">L166^-(($V$165-1+$B$14)/($V$165-1))</f>
        <v>0.48323082254256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623.210240543959</v>
      </c>
      <c r="C167" s="26" t="n">
        <f aca="false">((($C$14/$D$14)-N167)*($C$165-1+$B$14)*$D$14)/($C$165*(1-N167))</f>
        <v>-276.517947454891</v>
      </c>
      <c r="D167" s="26" t="n">
        <f aca="false">((($C$14/$D$14)-O167)*($D$165-1+$B$14)*$D$14)/($D$165*(1-O167))</f>
        <v>-160.954032042929</v>
      </c>
      <c r="E167" s="26" t="n">
        <f aca="false">((($C$14/$D$14)-P167)*($E$165-1+$B$14)*$D$14)/($E$165*(1-P167))</f>
        <v>-103.172279417038</v>
      </c>
      <c r="F167" s="26" t="n">
        <f aca="false">((($C$14/$D$14)-Q167)*($F$165-1+$B$14)*$D$14)/($F$165*(1-Q167))</f>
        <v>-68.5034903608077</v>
      </c>
      <c r="G167" s="26" t="n">
        <f aca="false">((($C$14/$D$14)-R167)*($G$165-1+$B$14)*$D$14)/($G$165*(1-R167))</f>
        <v>-45.3913471967672</v>
      </c>
      <c r="H167" s="26" t="n">
        <f aca="false">((($C$14/$D$14)-S167)*($H$165-1+$B$14)*$D$14)/($H$165*(1-S167))</f>
        <v>-28.8833299412276</v>
      </c>
      <c r="I167" s="26" t="n">
        <f aca="false">((($C$14/$D$14)-T167)*($I$165-1+$B$14)*$D$14)/($I$165*(1-T167))</f>
        <v>-16.5037531951524</v>
      </c>
      <c r="J167" s="26" t="n">
        <f aca="false">((($C$14/$D$14)-U167)*($J$165-1+$B$14)*$D$14)/($J$165*(1-U167))</f>
        <v>-6.88030087806072</v>
      </c>
      <c r="K167" s="26" t="n">
        <f aca="false">((($C$14/$D$14)-V167)*($K$165-1+$B$14)*$D$14)/($K$165*(1-V167))</f>
        <v>0.00376520639909181</v>
      </c>
      <c r="L167" s="24" t="n">
        <v>0.9</v>
      </c>
      <c r="M167" s="27" t="n">
        <f aca="false">L167^-(($M$165-1+$B$14)/($M$165-1))</f>
        <v>1.09154212555162</v>
      </c>
      <c r="N167" s="27" t="n">
        <f aca="false">L167^-(($N$165-1+$B$14)/($N$165-1))</f>
        <v>1.08912036112836</v>
      </c>
      <c r="O167" s="27" t="n">
        <f aca="false">L167^-(($O$165-1+$B$14)/($O$165-1))</f>
        <v>1.08601455748145</v>
      </c>
      <c r="P167" s="27" t="n">
        <f aca="false">L167^-(($P$165-1+$B$14)/($P$165-1))</f>
        <v>1.08188725867947</v>
      </c>
      <c r="Q167" s="27" t="n">
        <f aca="false">L167^-(($Q$165-1+$B$14)/($Q$165-1))</f>
        <v>1.07613537850326</v>
      </c>
      <c r="R167" s="27" t="n">
        <f aca="false">L167^-(($R$165-1+$B$14)/($R$165-1))</f>
        <v>1.06756484492193</v>
      </c>
      <c r="S167" s="27" t="n">
        <f aca="false">L167^-(($S$165-1+$B$14)/($S$165-1))</f>
        <v>1.05343203644367</v>
      </c>
      <c r="T167" s="27" t="n">
        <f aca="false">L167^-(($T$165-1+$B$14)/($T$165-1))</f>
        <v>1.02572522830186</v>
      </c>
      <c r="U167" s="27" t="n">
        <f aca="false">L167^-(($U$165-1+$B$14)/($U$165-1))</f>
        <v>0.946901019577408</v>
      </c>
      <c r="V167" s="27" t="n">
        <f aca="false">L167^-(($V$165-1+$B$14)/($V$165-1))</f>
        <v>0.224506245334883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418.59133377911</v>
      </c>
      <c r="C168" s="26" t="n">
        <f aca="false">((($C$14/$D$14)-N168)*($C$165-1+$B$14)*$D$14)/($C$165*(1-N168))</f>
        <v>-185.571721311081</v>
      </c>
      <c r="D168" s="26" t="n">
        <f aca="false">((($C$14/$D$14)-O168)*($D$165-1+$B$14)*$D$14)/($D$165*(1-O168))</f>
        <v>-107.898798048238</v>
      </c>
      <c r="E168" s="26" t="n">
        <f aca="false">((($C$14/$D$14)-P168)*($E$165-1+$B$14)*$D$14)/($E$165*(1-P168))</f>
        <v>-69.0626524588253</v>
      </c>
      <c r="F168" s="26" t="n">
        <f aca="false">((($C$14/$D$14)-Q168)*($F$165-1+$B$14)*$D$14)/($F$165*(1-Q168))</f>
        <v>-45.7613697005015</v>
      </c>
      <c r="G168" s="26" t="n">
        <f aca="false">((($C$14/$D$14)-R168)*($G$165-1+$B$14)*$D$14)/($G$165*(1-R168))</f>
        <v>-30.2277713500461</v>
      </c>
      <c r="H168" s="26" t="n">
        <f aca="false">((($C$14/$D$14)-S168)*($H$165-1+$B$14)*$D$14)/($H$165*(1-S168))</f>
        <v>-19.1333559394938</v>
      </c>
      <c r="I168" s="26" t="n">
        <f aca="false">((($C$14/$D$14)-T168)*($I$165-1+$B$14)*$D$14)/($I$165*(1-T168))</f>
        <v>-10.8147590042538</v>
      </c>
      <c r="J168" s="26" t="n">
        <f aca="false">((($C$14/$D$14)-U168)*($J$165-1+$B$14)*$D$14)/($J$165*(1-U168))</f>
        <v>-4.35261668609164</v>
      </c>
      <c r="K168" s="26" t="n">
        <f aca="false">((($C$14/$D$14)-V168)*($K$165-1+$B$14)*$D$14)/($K$165*(1-V168))</f>
        <v>0.178148079075018</v>
      </c>
      <c r="L168" s="24" t="n">
        <v>0.85</v>
      </c>
      <c r="M168" s="27" t="n">
        <f aca="false">L168^-(($M$165-1+$B$14)/($M$165-1))</f>
        <v>1.14466286404184</v>
      </c>
      <c r="N168" s="27" t="n">
        <f aca="false">L168^-(($N$165-1+$B$14)/($N$165-1))</f>
        <v>1.14074784823135</v>
      </c>
      <c r="O168" s="27" t="n">
        <f aca="false">L168^-(($O$165-1+$B$14)/($O$165-1))</f>
        <v>1.13573392556595</v>
      </c>
      <c r="P168" s="27" t="n">
        <f aca="false">L168^-(($P$165-1+$B$14)/($P$165-1))</f>
        <v>1.1290829594059</v>
      </c>
      <c r="Q168" s="27" t="n">
        <f aca="false">L168^-(($Q$165-1+$B$14)/($Q$165-1))</f>
        <v>1.11983698944788</v>
      </c>
      <c r="R168" s="27" t="n">
        <f aca="false">L168^-(($R$165-1+$B$14)/($R$165-1))</f>
        <v>1.10610980525778</v>
      </c>
      <c r="S168" s="27" t="n">
        <f aca="false">L168^-(($S$165-1+$B$14)/($S$165-1))</f>
        <v>1.08360407983766</v>
      </c>
      <c r="T168" s="27" t="n">
        <f aca="false">L168^-(($T$165-1+$B$14)/($T$165-1))</f>
        <v>1.0399570660943</v>
      </c>
      <c r="U168" s="27" t="n">
        <f aca="false">L168^-(($U$165-1+$B$14)/($U$165-1))</f>
        <v>0.919284094421548</v>
      </c>
      <c r="V168" s="27" t="n">
        <f aca="false">L168^-(($V$165-1+$B$14)/($V$165-1))</f>
        <v>0.099831544698117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316.231506070328</v>
      </c>
      <c r="C169" s="26" t="n">
        <f aca="false">((($C$14/$D$14)-N169)*($C$165-1+$B$14)*$D$14)/($C$165*(1-N169))</f>
        <v>-140.073708656</v>
      </c>
      <c r="D169" s="26" t="n">
        <f aca="false">((($C$14/$D$14)-O169)*($D$165-1+$B$14)*$D$14)/($D$165*(1-O169))</f>
        <v>-81.3548279378419</v>
      </c>
      <c r="E169" s="26" t="n">
        <f aca="false">((($C$14/$D$14)-P169)*($E$165-1+$B$14)*$D$14)/($E$165*(1-P169))</f>
        <v>-51.9958208973208</v>
      </c>
      <c r="F169" s="26" t="n">
        <f aca="false">((($C$14/$D$14)-Q169)*($F$165-1+$B$14)*$D$14)/($F$165*(1-Q169))</f>
        <v>-34.3809714798307</v>
      </c>
      <c r="G169" s="26" t="n">
        <f aca="false">((($C$14/$D$14)-R169)*($G$165-1+$B$14)*$D$14)/($G$165*(1-R169))</f>
        <v>-22.6385479389345</v>
      </c>
      <c r="H169" s="26" t="n">
        <f aca="false">((($C$14/$D$14)-S169)*($H$165-1+$B$14)*$D$14)/($H$165*(1-S169))</f>
        <v>-14.2524908475522</v>
      </c>
      <c r="I169" s="26" t="n">
        <f aca="false">((($C$14/$D$14)-T169)*($I$165-1+$B$14)*$D$14)/($I$165*(1-T169))</f>
        <v>-7.9659872796603</v>
      </c>
      <c r="J169" s="26" t="n">
        <f aca="false">((($C$14/$D$14)-U169)*($J$165-1+$B$14)*$D$14)/($J$165*(1-U169))</f>
        <v>-3.08729928436211</v>
      </c>
      <c r="K169" s="26" t="n">
        <f aca="false">((($C$14/$D$14)-V169)*($K$165-1+$B$14)*$D$14)/($K$165*(1-V169))</f>
        <v>0.243347026076584</v>
      </c>
      <c r="L169" s="24" t="n">
        <v>0.8</v>
      </c>
      <c r="M169" s="27" t="n">
        <f aca="false">L169^-(($M$165-1+$B$14)/($M$165-1))</f>
        <v>1.20383277486388</v>
      </c>
      <c r="N169" s="27" t="n">
        <f aca="false">L169^-(($N$165-1+$B$14)/($N$165-1))</f>
        <v>1.19818307804959</v>
      </c>
      <c r="O169" s="27" t="n">
        <f aca="false">L169^-(($O$165-1+$B$14)/($O$165-1))</f>
        <v>1.19095812485986</v>
      </c>
      <c r="P169" s="27" t="n">
        <f aca="false">L169^-(($P$165-1+$B$14)/($P$165-1))</f>
        <v>1.18139257769919</v>
      </c>
      <c r="Q169" s="27" t="n">
        <f aca="false">L169^-(($Q$165-1+$B$14)/($Q$165-1))</f>
        <v>1.1681297453974</v>
      </c>
      <c r="R169" s="27" t="n">
        <f aca="false">L169^-(($R$165-1+$B$14)/($R$165-1))</f>
        <v>1.14851415081951</v>
      </c>
      <c r="S169" s="27" t="n">
        <f aca="false">L169^-(($S$165-1+$B$14)/($S$165-1))</f>
        <v>1.11655073811419</v>
      </c>
      <c r="T169" s="27" t="n">
        <f aca="false">L169^-(($T$165-1+$B$14)/($T$165-1))</f>
        <v>1.05526780370613</v>
      </c>
      <c r="U169" s="27" t="n">
        <f aca="false">L169^-(($U$165-1+$B$14)/($U$165-1))</f>
        <v>0.890872110031</v>
      </c>
      <c r="V169" s="27" t="n">
        <f aca="false">L169^-(($V$165-1+$B$14)/($V$165-1))</f>
        <v>0.042263310509449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54.771513321598</v>
      </c>
      <c r="C170" s="26" t="n">
        <f aca="false">((($C$14/$D$14)-N170)*($C$165-1+$B$14)*$D$14)/($C$165*(1-N170))</f>
        <v>-112.753102957139</v>
      </c>
      <c r="D170" s="26" t="n">
        <f aca="false">((($C$14/$D$14)-O170)*($D$165-1+$B$14)*$D$14)/($D$165*(1-O170))</f>
        <v>-65.4141282312663</v>
      </c>
      <c r="E170" s="26" t="n">
        <f aca="false">((($C$14/$D$14)-P170)*($E$165-1+$B$14)*$D$14)/($E$165*(1-P170))</f>
        <v>-41.7451983938418</v>
      </c>
      <c r="F170" s="26" t="n">
        <f aca="false">((($C$14/$D$14)-Q170)*($F$165-1+$B$14)*$D$14)/($F$165*(1-Q170))</f>
        <v>-27.5445544641252</v>
      </c>
      <c r="G170" s="26" t="n">
        <f aca="false">((($C$14/$D$14)-R170)*($G$165-1+$B$14)*$D$14)/($G$165*(1-R170))</f>
        <v>-18.0785003859146</v>
      </c>
      <c r="H170" s="26" t="n">
        <f aca="false">((($C$14/$D$14)-S170)*($H$165-1+$B$14)*$D$14)/($H$165*(1-S170))</f>
        <v>-11.3188208525101</v>
      </c>
      <c r="I170" s="26" t="n">
        <f aca="false">((($C$14/$D$14)-T170)*($I$165-1+$B$14)*$D$14)/($I$165*(1-T170))</f>
        <v>-6.25297676196434</v>
      </c>
      <c r="J170" s="26" t="n">
        <f aca="false">((($C$14/$D$14)-U170)*($J$165-1+$B$14)*$D$14)/($J$165*(1-U170))</f>
        <v>-2.32681611438856</v>
      </c>
      <c r="K170" s="26" t="n">
        <f aca="false">((($C$14/$D$14)-V170)*($K$165-1+$B$14)*$D$14)/($K$165*(1-V170))</f>
        <v>0.26962263656293</v>
      </c>
      <c r="L170" s="24" t="n">
        <v>0.75</v>
      </c>
      <c r="M170" s="27" t="n">
        <f aca="false">L170^-(($M$165-1+$B$14)/($M$165-1))</f>
        <v>1.27018754304244</v>
      </c>
      <c r="N170" s="27" t="n">
        <f aca="false">L170^-(($N$165-1+$B$14)/($N$165-1))</f>
        <v>1.26250756263513</v>
      </c>
      <c r="O170" s="27" t="n">
        <f aca="false">L170^-(($O$165-1+$B$14)/($O$165-1))</f>
        <v>1.25270149488646</v>
      </c>
      <c r="P170" s="27" t="n">
        <f aca="false">L170^-(($P$165-1+$B$14)/($P$165-1))</f>
        <v>1.23974511448913</v>
      </c>
      <c r="Q170" s="27" t="n">
        <f aca="false">L170^-(($Q$165-1+$B$14)/($Q$165-1))</f>
        <v>1.22183099875944</v>
      </c>
      <c r="R170" s="27" t="n">
        <f aca="false">L170^-(($R$165-1+$B$14)/($R$165-1))</f>
        <v>1.19544400928318</v>
      </c>
      <c r="S170" s="27" t="n">
        <f aca="false">L170^-(($S$165-1+$B$14)/($S$165-1))</f>
        <v>1.15272596167475</v>
      </c>
      <c r="T170" s="27" t="n">
        <f aca="false">L170^-(($T$165-1+$B$14)/($T$165-1))</f>
        <v>1.07181478449829</v>
      </c>
      <c r="U170" s="27" t="n">
        <f aca="false">L170^-(($U$165-1+$B$14)/($U$165-1))</f>
        <v>0.861590199201829</v>
      </c>
      <c r="V170" s="27" t="n">
        <f aca="false">L170^-(($V$165-1+$B$14)/($V$165-1))</f>
        <v>0.016926176750377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13.757755366381</v>
      </c>
      <c r="C171" s="26" t="n">
        <f aca="false">((($C$14/$D$14)-N171)*($C$165-1+$B$14)*$D$14)/($C$165*(1-N171))</f>
        <v>-94.5193779675781</v>
      </c>
      <c r="D171" s="26" t="n">
        <f aca="false">((($C$14/$D$14)-O171)*($D$165-1+$B$14)*$D$14)/($D$165*(1-O171))</f>
        <v>-54.7738645918666</v>
      </c>
      <c r="E171" s="26" t="n">
        <f aca="false">((($C$14/$D$14)-P171)*($E$165-1+$B$14)*$D$14)/($E$165*(1-P171))</f>
        <v>-34.9017972711269</v>
      </c>
      <c r="F171" s="26" t="n">
        <f aca="false">((($C$14/$D$14)-Q171)*($F$165-1+$B$14)*$D$14)/($F$165*(1-Q171))</f>
        <v>-22.9794399147496</v>
      </c>
      <c r="G171" s="26" t="n">
        <f aca="false">((($C$14/$D$14)-R171)*($G$165-1+$B$14)*$D$14)/($G$165*(1-R171))</f>
        <v>-15.0324907014657</v>
      </c>
      <c r="H171" s="26" t="n">
        <f aca="false">((($C$14/$D$14)-S171)*($H$165-1+$B$14)*$D$14)/($H$165*(1-S171))</f>
        <v>-9.35831119342345</v>
      </c>
      <c r="I171" s="26" t="n">
        <f aca="false">((($C$14/$D$14)-T171)*($I$165-1+$B$14)*$D$14)/($I$165*(1-T171))</f>
        <v>-5.10752662843149</v>
      </c>
      <c r="J171" s="26" t="n">
        <f aca="false">((($C$14/$D$14)-U171)*($J$165-1+$B$14)*$D$14)/($J$165*(1-U171))</f>
        <v>-1.81864042846648</v>
      </c>
      <c r="K171" s="26" t="n">
        <f aca="false">((($C$14/$D$14)-V171)*($K$165-1+$B$14)*$D$14)/($K$165*(1-V171))</f>
        <v>0.280180354966928</v>
      </c>
      <c r="L171" s="24" t="n">
        <v>0.7</v>
      </c>
      <c r="M171" s="27" t="n">
        <f aca="false">L171^-(($M$165-1+$B$14)/($M$165-1))</f>
        <v>1.34517188688727</v>
      </c>
      <c r="N171" s="27" t="n">
        <f aca="false">L171^-(($N$165-1+$B$14)/($N$165-1))</f>
        <v>1.33509527863181</v>
      </c>
      <c r="O171" s="27" t="n">
        <f aca="false">L171^-(($O$165-1+$B$14)/($O$165-1))</f>
        <v>1.32225047447078</v>
      </c>
      <c r="P171" s="27" t="n">
        <f aca="false">L171^-(($P$165-1+$B$14)/($P$165-1))</f>
        <v>1.30531609622872</v>
      </c>
      <c r="Q171" s="27" t="n">
        <f aca="false">L171^-(($Q$165-1+$B$14)/($Q$165-1))</f>
        <v>1.28197170611808</v>
      </c>
      <c r="R171" s="27" t="n">
        <f aca="false">L171^-(($R$165-1+$B$14)/($R$165-1))</f>
        <v>1.24773558211746</v>
      </c>
      <c r="S171" s="27" t="n">
        <f aca="false">L171^-(($S$165-1+$B$14)/($S$165-1))</f>
        <v>1.19269507775165</v>
      </c>
      <c r="T171" s="27" t="n">
        <f aca="false">L171^-(($T$165-1+$B$14)/($T$165-1))</f>
        <v>1.0897908580174</v>
      </c>
      <c r="U171" s="27" t="n">
        <f aca="false">L171^-(($U$165-1+$B$14)/($U$165-1))</f>
        <v>0.83135087995281</v>
      </c>
      <c r="V171" s="27" t="n">
        <f aca="false">L171^-(($V$165-1+$B$14)/($V$165-1))</f>
        <v>0.00636393841408839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84.423849720121</v>
      </c>
      <c r="C172" s="26" t="n">
        <f aca="false">((($C$14/$D$14)-N172)*($C$165-1+$B$14)*$D$14)/($C$165*(1-N172))</f>
        <v>-81.4763189067428</v>
      </c>
      <c r="D172" s="26" t="n">
        <f aca="false">((($C$14/$D$14)-O172)*($D$165-1+$B$14)*$D$14)/($D$165*(1-O172))</f>
        <v>-47.1612121627885</v>
      </c>
      <c r="E172" s="26" t="n">
        <f aca="false">((($C$14/$D$14)-P172)*($E$165-1+$B$14)*$D$14)/($E$165*(1-P172))</f>
        <v>-30.0044884434136</v>
      </c>
      <c r="F172" s="26" t="n">
        <f aca="false">((($C$14/$D$14)-Q172)*($F$165-1+$B$14)*$D$14)/($F$165*(1-Q172))</f>
        <v>-19.7115173009737</v>
      </c>
      <c r="G172" s="26" t="n">
        <f aca="false">((($C$14/$D$14)-R172)*($G$165-1+$B$14)*$D$14)/($G$165*(1-R172))</f>
        <v>-12.8510890957123</v>
      </c>
      <c r="H172" s="26" t="n">
        <f aca="false">((($C$14/$D$14)-S172)*($H$165-1+$B$14)*$D$14)/($H$165*(1-S172))</f>
        <v>-7.95345008508885</v>
      </c>
      <c r="I172" s="26" t="n">
        <f aca="false">((($C$14/$D$14)-T172)*($I$165-1+$B$14)*$D$14)/($I$165*(1-T172))</f>
        <v>-4.28607143218686</v>
      </c>
      <c r="J172" s="26" t="n">
        <f aca="false">((($C$14/$D$14)-U172)*($J$165-1+$B$14)*$D$14)/($J$165*(1-U172))</f>
        <v>-1.45452938154597</v>
      </c>
      <c r="K172" s="26" t="n">
        <f aca="false">((($C$14/$D$14)-V172)*($K$165-1+$B$14)*$D$14)/($K$165*(1-V172))</f>
        <v>0.284256233040372</v>
      </c>
      <c r="L172" s="24" t="n">
        <v>0.65</v>
      </c>
      <c r="M172" s="27" t="n">
        <f aca="false">L172^-(($M$165-1+$B$14)/($M$165-1))</f>
        <v>1.43065371417835</v>
      </c>
      <c r="N172" s="27" t="n">
        <f aca="false">L172^-(($N$165-1+$B$14)/($N$165-1))</f>
        <v>1.41772015029245</v>
      </c>
      <c r="O172" s="27" t="n">
        <f aca="false">L172^-(($O$165-1+$B$14)/($O$165-1))</f>
        <v>1.40126294027301</v>
      </c>
      <c r="P172" s="27" t="n">
        <f aca="false">L172^-(($P$165-1+$B$14)/($P$165-1))</f>
        <v>1.37961678123523</v>
      </c>
      <c r="Q172" s="27" t="n">
        <f aca="false">L172^-(($Q$165-1+$B$14)/($Q$165-1))</f>
        <v>1.34987275951708</v>
      </c>
      <c r="R172" s="27" t="n">
        <f aca="false">L172^-(($R$165-1+$B$14)/($R$165-1))</f>
        <v>1.30645477595441</v>
      </c>
      <c r="S172" s="27" t="n">
        <f aca="false">L172^-(($S$165-1+$B$14)/($S$165-1))</f>
        <v>1.2371726009928</v>
      </c>
      <c r="T172" s="27" t="n">
        <f aca="false">L172^-(($T$165-1+$B$14)/($T$165-1))</f>
        <v>1.10943565304916</v>
      </c>
      <c r="U172" s="27" t="n">
        <f aca="false">L172^-(($U$165-1+$B$14)/($U$165-1))</f>
        <v>0.800050854366804</v>
      </c>
      <c r="V172" s="27" t="n">
        <f aca="false">L172^-(($V$165-1+$B$14)/($V$165-1))</f>
        <v>0.0022253388149101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62.385992482684</v>
      </c>
      <c r="C173" s="26" t="n">
        <f aca="false">((($C$14/$D$14)-N173)*($C$165-1+$B$14)*$D$14)/($C$165*(1-N173))</f>
        <v>-71.6755140097423</v>
      </c>
      <c r="D173" s="26" t="n">
        <f aca="false">((($C$14/$D$14)-O173)*($D$165-1+$B$14)*$D$14)/($D$165*(1-O173))</f>
        <v>-41.4395573464161</v>
      </c>
      <c r="E173" s="26" t="n">
        <f aca="false">((($C$14/$D$14)-P173)*($E$165-1+$B$14)*$D$14)/($E$165*(1-P173))</f>
        <v>-26.322558330855</v>
      </c>
      <c r="F173" s="26" t="n">
        <f aca="false">((($C$14/$D$14)-Q173)*($F$165-1+$B$14)*$D$14)/($F$165*(1-Q173))</f>
        <v>-17.2536143269848</v>
      </c>
      <c r="G173" s="26" t="n">
        <f aca="false">((($C$14/$D$14)-R173)*($G$165-1+$B$14)*$D$14)/($G$165*(1-R173))</f>
        <v>-11.2094861388387</v>
      </c>
      <c r="H173" s="26" t="n">
        <f aca="false">((($C$14/$D$14)-S173)*($H$165-1+$B$14)*$D$14)/($H$165*(1-S173))</f>
        <v>-6.89540538969357</v>
      </c>
      <c r="I173" s="26" t="n">
        <f aca="false">((($C$14/$D$14)-T173)*($I$165-1+$B$14)*$D$14)/($I$165*(1-T173))</f>
        <v>-3.6667715417949</v>
      </c>
      <c r="J173" s="26" t="n">
        <f aca="false">((($C$14/$D$14)-U173)*($J$165-1+$B$14)*$D$14)/($J$165*(1-U173))</f>
        <v>-1.18034247975639</v>
      </c>
      <c r="K173" s="26" t="n">
        <f aca="false">((($C$14/$D$14)-V173)*($K$165-1+$B$14)*$D$14)/($K$165*(1-V173))</f>
        <v>0.285734925412644</v>
      </c>
      <c r="L173" s="24" t="n">
        <v>0.6</v>
      </c>
      <c r="M173" s="27" t="n">
        <f aca="false">L173^-(($M$165-1+$B$14)/($M$165-1))</f>
        <v>1.52909339453832</v>
      </c>
      <c r="N173" s="27" t="n">
        <f aca="false">L173^-(($N$165-1+$B$14)/($N$165-1))</f>
        <v>1.51271519745905</v>
      </c>
      <c r="O173" s="27" t="n">
        <f aca="false">L173^-(($O$165-1+$B$14)/($O$165-1))</f>
        <v>1.49191502335912</v>
      </c>
      <c r="P173" s="27" t="n">
        <f aca="false">L173^-(($P$165-1+$B$14)/($P$165-1))</f>
        <v>1.46462567649629</v>
      </c>
      <c r="Q173" s="27" t="n">
        <f aca="false">L173^-(($Q$165-1+$B$14)/($Q$165-1))</f>
        <v>1.42725713349952</v>
      </c>
      <c r="R173" s="27" t="n">
        <f aca="false">L173^-(($R$165-1+$B$14)/($R$165-1))</f>
        <v>1.37298436117414</v>
      </c>
      <c r="S173" s="27" t="n">
        <f aca="false">L173^-(($S$165-1+$B$14)/($S$165-1))</f>
        <v>1.28707702335133</v>
      </c>
      <c r="T173" s="27" t="n">
        <f aca="false">L173^-(($T$165-1+$B$14)/($T$165-1))</f>
        <v>1.13105163361726</v>
      </c>
      <c r="U173" s="27" t="n">
        <f aca="false">L173^-(($U$165-1+$B$14)/($U$165-1))</f>
        <v>0.767566678744963</v>
      </c>
      <c r="V173" s="27" t="n">
        <f aca="false">L173^-(($V$165-1+$B$14)/($V$165-1))</f>
        <v>0.000715356263739011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45.20803662653</v>
      </c>
      <c r="C174" s="26" t="n">
        <f aca="false">((($C$14/$D$14)-N174)*($C$165-1+$B$14)*$D$14)/($C$165*(1-N174))</f>
        <v>-64.034164045408</v>
      </c>
      <c r="D174" s="26" t="n">
        <f aca="false">((($C$14/$D$14)-O174)*($D$165-1+$B$14)*$D$14)/($D$165*(1-O174))</f>
        <v>-36.9772177486094</v>
      </c>
      <c r="E174" s="26" t="n">
        <f aca="false">((($C$14/$D$14)-P174)*($E$165-1+$B$14)*$D$14)/($E$165*(1-P174))</f>
        <v>-23.4498840405605</v>
      </c>
      <c r="F174" s="26" t="n">
        <f aca="false">((($C$14/$D$14)-Q174)*($F$165-1+$B$14)*$D$14)/($F$165*(1-Q174))</f>
        <v>-15.3349452945152</v>
      </c>
      <c r="G174" s="26" t="n">
        <f aca="false">((($C$14/$D$14)-R174)*($G$165-1+$B$14)*$D$14)/($G$165*(1-R174))</f>
        <v>-9.92712332078299</v>
      </c>
      <c r="H174" s="26" t="n">
        <f aca="false">((($C$14/$D$14)-S174)*($H$165-1+$B$14)*$D$14)/($H$165*(1-S174))</f>
        <v>-6.06807120760006</v>
      </c>
      <c r="I174" s="26" t="n">
        <f aca="false">((($C$14/$D$14)-T174)*($I$165-1+$B$14)*$D$14)/($I$165*(1-T174))</f>
        <v>-3.18187229253477</v>
      </c>
      <c r="J174" s="26" t="n">
        <f aca="false">((($C$14/$D$14)-U174)*($J$165-1+$B$14)*$D$14)/($J$165*(1-U174))</f>
        <v>-0.965979659638263</v>
      </c>
      <c r="K174" s="26" t="n">
        <f aca="false">((($C$14/$D$14)-V174)*($K$165-1+$B$14)*$D$14)/($K$165*(1-V174))</f>
        <v>0.286230449701003</v>
      </c>
      <c r="L174" s="24" t="n">
        <v>0.550000000000001</v>
      </c>
      <c r="M174" s="27" t="n">
        <f aca="false">L174^-(($M$165-1+$B$14)/($M$165-1))</f>
        <v>1.64380214020245</v>
      </c>
      <c r="N174" s="27" t="n">
        <f aca="false">L174^-(($N$165-1+$B$14)/($N$165-1))</f>
        <v>1.62321508638586</v>
      </c>
      <c r="O174" s="27" t="n">
        <f aca="false">L174^-(($O$165-1+$B$14)/($O$165-1))</f>
        <v>1.59712442125411</v>
      </c>
      <c r="P174" s="27" t="n">
        <f aca="false">L174^-(($P$165-1+$B$14)/($P$165-1))</f>
        <v>1.56298804818643</v>
      </c>
      <c r="Q174" s="27" t="n">
        <f aca="false">L174^-(($Q$165-1+$B$14)/($Q$165-1))</f>
        <v>1.51641938096608</v>
      </c>
      <c r="R174" s="27" t="n">
        <f aca="false">L174^-(($R$165-1+$B$14)/($R$165-1))</f>
        <v>1.44915496916887</v>
      </c>
      <c r="S174" s="27" t="n">
        <f aca="false">L174^-(($S$165-1+$B$14)/($S$165-1))</f>
        <v>1.3436124013255</v>
      </c>
      <c r="T174" s="27" t="n">
        <f aca="false">L174^-(($T$165-1+$B$14)/($T$165-1))</f>
        <v>1.15502756856675</v>
      </c>
      <c r="U174" s="27" t="n">
        <f aca="false">L174^-(($U$165-1+$B$14)/($U$165-1))</f>
        <v>0.733748776282073</v>
      </c>
      <c r="V174" s="27" t="n">
        <f aca="false">L174^-(($V$165-1+$B$14)/($V$165-1))</f>
        <v>0.000208323424005773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31.427466811447</v>
      </c>
      <c r="C175" s="26" t="n">
        <f aca="false">((($C$14/$D$14)-N175)*($C$165-1+$B$14)*$D$14)/($C$165*(1-N175))</f>
        <v>-57.9021778531347</v>
      </c>
      <c r="D175" s="26" t="n">
        <f aca="false">((($C$14/$D$14)-O175)*($D$165-1+$B$14)*$D$14)/($D$165*(1-O175))</f>
        <v>-33.3949113065358</v>
      </c>
      <c r="E175" s="26" t="n">
        <f aca="false">((($C$14/$D$14)-P175)*($E$165-1+$B$14)*$D$14)/($E$165*(1-P175))</f>
        <v>-21.1425893172864</v>
      </c>
      <c r="F175" s="26" t="n">
        <f aca="false">((($C$14/$D$14)-Q175)*($F$165-1+$B$14)*$D$14)/($F$165*(1-Q175))</f>
        <v>-13.792879196345</v>
      </c>
      <c r="G175" s="26" t="n">
        <f aca="false">((($C$14/$D$14)-R175)*($G$165-1+$B$14)*$D$14)/($G$165*(1-R175))</f>
        <v>-8.89553600661869</v>
      </c>
      <c r="H175" s="26" t="n">
        <f aca="false">((($C$14/$D$14)-S175)*($H$165-1+$B$14)*$D$14)/($H$165*(1-S175))</f>
        <v>-5.40167883379567</v>
      </c>
      <c r="I175" s="26" t="n">
        <f aca="false">((($C$14/$D$14)-T175)*($I$165-1+$B$14)*$D$14)/($I$165*(1-T175))</f>
        <v>-2.79064171322888</v>
      </c>
      <c r="J175" s="26" t="n">
        <f aca="false">((($C$14/$D$14)-U175)*($J$165-1+$B$14)*$D$14)/($J$165*(1-U175))</f>
        <v>-0.793354607599624</v>
      </c>
      <c r="K175" s="26" t="n">
        <f aca="false">((($C$14/$D$14)-V175)*($K$165-1+$B$14)*$D$14)/($K$165*(1-V175))</f>
        <v>0.286381236202704</v>
      </c>
      <c r="L175" s="24" t="n">
        <v>0.500000000000001</v>
      </c>
      <c r="M175" s="27" t="n">
        <f aca="false">L175^-(($M$165-1+$B$14)/($M$165-1))</f>
        <v>1.77934990911096</v>
      </c>
      <c r="N175" s="27" t="n">
        <f aca="false">L175^-(($N$165-1+$B$14)/($N$165-1))</f>
        <v>1.75353840132649</v>
      </c>
      <c r="O175" s="27" t="n">
        <f aca="false">L175^-(($O$165-1+$B$14)/($O$165-1))</f>
        <v>1.72090159117177</v>
      </c>
      <c r="P175" s="27" t="n">
        <f aca="false">L175^-(($P$165-1+$B$14)/($P$165-1))</f>
        <v>1.67832878372918</v>
      </c>
      <c r="Q175" s="27" t="n">
        <f aca="false">L175^-(($Q$165-1+$B$14)/($Q$165-1))</f>
        <v>1.62049036184994</v>
      </c>
      <c r="R175" s="27" t="n">
        <f aca="false">L175^-(($R$165-1+$B$14)/($R$165-1))</f>
        <v>1.53744846246333</v>
      </c>
      <c r="S175" s="27" t="n">
        <f aca="false">L175^-(($S$165-1+$B$14)/($S$165-1))</f>
        <v>1.40839375314694</v>
      </c>
      <c r="T175" s="27" t="n">
        <f aca="false">L175^-(($T$165-1+$B$14)/($T$165-1))</f>
        <v>1.18187388736544</v>
      </c>
      <c r="U175" s="27" t="n">
        <f aca="false">L175^-(($U$165-1+$B$14)/($U$165-1))</f>
        <v>0.698412942818146</v>
      </c>
      <c r="V175" s="27" t="n">
        <f aca="false">L175^-(($V$165-1+$B$14)/($V$165-1))</f>
        <v>5.39327827672465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332.854519069538</v>
      </c>
      <c r="C179" s="26" t="n">
        <f aca="false">((($C$15/$D$15)-N179)*($C$178-1+$B$15)*$D$15)/($C$178*(1-N179))</f>
        <v>-147.64124943382</v>
      </c>
      <c r="D179" s="26" t="n">
        <f aca="false">((($C$15/$D$15)-O179)*($D$178-1+$B$15)*$D$15)/($D$178*(1-O179))</f>
        <v>-85.90359617918</v>
      </c>
      <c r="E179" s="26" t="n">
        <f aca="false">((($C$15/$D$15)-P179)*($E$178-1+$B$15)*$D$15)/($E$178*(1-P179))</f>
        <v>-55.034885755819</v>
      </c>
      <c r="F179" s="26" t="n">
        <f aca="false">((($C$15/$D$15)-Q179)*($F$178-1+$B$15)*$D$15)/($F$178*(1-Q179))</f>
        <v>-36.5138082459534</v>
      </c>
      <c r="G179" s="26" t="n">
        <f aca="false">((($C$15/$D$15)-R179)*($G$178-1+$B$15)*$D$15)/($G$178*(1-R179))</f>
        <v>-24.1666401630902</v>
      </c>
      <c r="H179" s="26" t="n">
        <f aca="false">((($C$15/$D$15)-S179)*($H$178-1+$B$15)*$D$15)/($H$178*(1-S179))</f>
        <v>-15.3476062674652</v>
      </c>
      <c r="I179" s="26" t="n">
        <f aca="false">((($C$15/$D$15)-T179)*($I$178-1+$B$15)*$D$15)/($I$178*(1-T179))</f>
        <v>-8.73414432710226</v>
      </c>
      <c r="J179" s="26" t="n">
        <f aca="false">((($C$15/$D$15)-U179)*($J$178-1+$B$15)*$D$15)/($J$178*(1-U179))</f>
        <v>-3.59323220616276</v>
      </c>
      <c r="K179" s="26" t="n">
        <f aca="false">((($C$15/$D$15)-V179)*($K$178-1+$B$15)*$D$15)/($K$178*(1-V179))</f>
        <v>0.0810170422997076</v>
      </c>
      <c r="L179" s="24" t="n">
        <v>0.95</v>
      </c>
      <c r="M179" s="27" t="n">
        <f aca="false">L179^-(($M$178-1+$B$15)/($M$178-1))</f>
        <v>1.03390195981214</v>
      </c>
      <c r="N179" s="27" t="n">
        <f aca="false">L179^-(($N$178-1+$B$15)/($N$178-1))</f>
        <v>1.03158431230298</v>
      </c>
      <c r="O179" s="27" t="n">
        <f aca="false">L179^-(($O$178-1+$B$15)/($O$178-1))</f>
        <v>1.02861211215498</v>
      </c>
      <c r="P179" s="27" t="n">
        <f aca="false">L179^-(($P$178-1+$B$15)/($P$178-1))</f>
        <v>1.02466249535998</v>
      </c>
      <c r="Q179" s="27" t="n">
        <f aca="false">L179^-(($Q$178-1+$B$15)/($Q$178-1))</f>
        <v>1.0191584969267</v>
      </c>
      <c r="R179" s="27" t="n">
        <f aca="false">L179^-(($R$178-1+$B$15)/($R$178-1))</f>
        <v>1.01095788372012</v>
      </c>
      <c r="S179" s="27" t="n">
        <f aca="false">L179^-(($S$178-1+$B$15)/($S$178-1))</f>
        <v>0.997436567927482</v>
      </c>
      <c r="T179" s="27" t="n">
        <f aca="false">L179^-(($T$178-1+$B$15)/($T$178-1))</f>
        <v>0.970934050523078</v>
      </c>
      <c r="U179" s="27" t="n">
        <f aca="false">L179^-(($U$178-1+$B$15)/($U$178-1))</f>
        <v>0.895577283941893</v>
      </c>
      <c r="V179" s="27" t="n">
        <f aca="false">L179^-(($V$178-1+$B$15)/($V$178-1))</f>
        <v>0.20919106961931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67.107450281915</v>
      </c>
      <c r="C180" s="26" t="n">
        <f aca="false">((($C$15/$D$15)-N180)*($C$178-1+$B$15)*$D$15)/($C$178*(1-N180))</f>
        <v>-73.974062242676</v>
      </c>
      <c r="D180" s="26" t="n">
        <f aca="false">((($C$15/$D$15)-O180)*($D$178-1+$B$15)*$D$15)/($D$178*(1-O180))</f>
        <v>-42.9298116648538</v>
      </c>
      <c r="E180" s="26" t="n">
        <f aca="false">((($C$15/$D$15)-P180)*($E$178-1+$B$15)*$D$15)/($E$178*(1-P180))</f>
        <v>-27.4079250082314</v>
      </c>
      <c r="F180" s="26" t="n">
        <f aca="false">((($C$15/$D$15)-Q180)*($F$178-1+$B$15)*$D$15)/($F$178*(1-Q180))</f>
        <v>-18.0950984903062</v>
      </c>
      <c r="G180" s="26" t="n">
        <f aca="false">((($C$15/$D$15)-R180)*($G$178-1+$B$15)*$D$15)/($G$178*(1-R180))</f>
        <v>-11.8869930089755</v>
      </c>
      <c r="H180" s="26" t="n">
        <f aca="false">((($C$15/$D$15)-S180)*($H$178-1+$B$15)*$D$15)/($H$178*(1-S180))</f>
        <v>-7.45339579239773</v>
      </c>
      <c r="I180" s="26" t="n">
        <f aca="false">((($C$15/$D$15)-T180)*($I$178-1+$B$15)*$D$15)/($I$178*(1-T180))</f>
        <v>-4.1298687708218</v>
      </c>
      <c r="J180" s="26" t="n">
        <f aca="false">((($C$15/$D$15)-U180)*($J$178-1+$B$15)*$D$15)/($J$178*(1-U180))</f>
        <v>-1.55083760805371</v>
      </c>
      <c r="K180" s="26" t="n">
        <f aca="false">((($C$15/$D$15)-V180)*($K$178-1+$B$15)*$D$15)/($K$178*(1-V180))</f>
        <v>0.207304732153841</v>
      </c>
      <c r="L180" s="24" t="n">
        <v>0.9</v>
      </c>
      <c r="M180" s="27" t="n">
        <f aca="false">L180^-(($M$178-1+$B$15)/($M$178-1))</f>
        <v>1.07088234021571</v>
      </c>
      <c r="N180" s="27" t="n">
        <f aca="false">L180^-(($N$178-1+$B$15)/($N$178-1))</f>
        <v>1.06595725553423</v>
      </c>
      <c r="O180" s="27" t="n">
        <f aca="false">L180^-(($O$178-1+$B$15)/($O$178-1))</f>
        <v>1.05965827217994</v>
      </c>
      <c r="P180" s="27" t="n">
        <f aca="false">L180^-(($P$178-1+$B$15)/($P$178-1))</f>
        <v>1.05131749073238</v>
      </c>
      <c r="Q180" s="27" t="n">
        <f aca="false">L180^-(($Q$178-1+$B$15)/($Q$178-1))</f>
        <v>1.03975057609579</v>
      </c>
      <c r="R180" s="27" t="n">
        <f aca="false">L180^-(($R$178-1+$B$15)/($R$178-1))</f>
        <v>1.02263838356346</v>
      </c>
      <c r="S180" s="27" t="n">
        <f aca="false">L180^-(($S$178-1+$B$15)/($S$178-1))</f>
        <v>0.99474161968784</v>
      </c>
      <c r="T180" s="27" t="n">
        <f aca="false">L180^-(($T$178-1+$B$15)/($T$178-1))</f>
        <v>0.941210337183552</v>
      </c>
      <c r="U180" s="27" t="n">
        <f aca="false">L180^-(($U$178-1+$B$15)/($U$178-1))</f>
        <v>0.797289208939058</v>
      </c>
      <c r="V180" s="27" t="n">
        <f aca="false">L180^-(($V$178-1+$B$15)/($V$178-1))</f>
        <v>0.0402106826287846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111.82726986476</v>
      </c>
      <c r="C181" s="26" t="n">
        <f aca="false">((($C$15/$D$15)-N181)*($C$178-1+$B$15)*$D$15)/($C$178*(1-N181))</f>
        <v>-49.4031665405485</v>
      </c>
      <c r="D181" s="26" t="n">
        <f aca="false">((($C$15/$D$15)-O181)*($D$178-1+$B$15)*$D$15)/($D$178*(1-O181))</f>
        <v>-28.5954590853147</v>
      </c>
      <c r="E181" s="26" t="n">
        <f aca="false">((($C$15/$D$15)-P181)*($E$178-1+$B$15)*$D$15)/($E$178*(1-P181))</f>
        <v>-18.1919732817822</v>
      </c>
      <c r="F181" s="26" t="n">
        <f aca="false">((($C$15/$D$15)-Q181)*($F$178-1+$B$15)*$D$15)/($F$178*(1-Q181))</f>
        <v>-11.950352840505</v>
      </c>
      <c r="G181" s="26" t="n">
        <f aca="false">((($C$15/$D$15)-R181)*($G$178-1+$B$15)*$D$15)/($G$178*(1-R181))</f>
        <v>-7.78995964494274</v>
      </c>
      <c r="H181" s="26" t="n">
        <f aca="false">((($C$15/$D$15)-S181)*($H$178-1+$B$15)*$D$15)/($H$178*(1-S181))</f>
        <v>-4.81942837715194</v>
      </c>
      <c r="I181" s="26" t="n">
        <f aca="false">((($C$15/$D$15)-T181)*($I$178-1+$B$15)*$D$15)/($I$178*(1-T181))</f>
        <v>-2.59410710038225</v>
      </c>
      <c r="J181" s="26" t="n">
        <f aca="false">((($C$15/$D$15)-U181)*($J$178-1+$B$15)*$D$15)/($J$178*(1-U181))</f>
        <v>-0.872440597550779</v>
      </c>
      <c r="K181" s="26" t="n">
        <f aca="false">((($C$15/$D$15)-V181)*($K$178-1+$B$15)*$D$15)/($K$178*(1-V181))</f>
        <v>0.227051541604431</v>
      </c>
      <c r="L181" s="24" t="n">
        <v>0.85</v>
      </c>
      <c r="M181" s="27" t="n">
        <f aca="false">L181^-(($M$178-1+$B$15)/($M$178-1))</f>
        <v>1.11141628009287</v>
      </c>
      <c r="N181" s="27" t="n">
        <f aca="false">L181^-(($N$178-1+$B$15)/($N$178-1))</f>
        <v>1.10354161198573</v>
      </c>
      <c r="O181" s="27" t="n">
        <f aca="false">L181^-(($O$178-1+$B$15)/($O$178-1))</f>
        <v>1.09349896638438</v>
      </c>
      <c r="P181" s="27" t="n">
        <f aca="false">L181^-(($P$178-1+$B$15)/($P$178-1))</f>
        <v>1.08025079340973</v>
      </c>
      <c r="Q181" s="27" t="n">
        <f aca="false">L181^-(($Q$178-1+$B$15)/($Q$178-1))</f>
        <v>1.06197256638654</v>
      </c>
      <c r="R181" s="27" t="n">
        <f aca="false">L181^-(($R$178-1+$B$15)/($R$178-1))</f>
        <v>1.03513347597645</v>
      </c>
      <c r="S181" s="27" t="n">
        <f aca="false">L181^-(($S$178-1+$B$15)/($S$178-1))</f>
        <v>0.991900510162997</v>
      </c>
      <c r="T181" s="27" t="n">
        <f aca="false">L181^-(($T$178-1+$B$15)/($T$178-1))</f>
        <v>0.910776116124028</v>
      </c>
      <c r="U181" s="27" t="n">
        <f aca="false">L181^-(($U$178-1+$B$15)/($U$178-1))</f>
        <v>0.705086163646674</v>
      </c>
      <c r="V181" s="27" t="n">
        <f aca="false">L181^-(($V$178-1+$B$15)/($V$178-1))</f>
        <v>0.00703383626766889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84.1617234539524</v>
      </c>
      <c r="C182" s="26" t="n">
        <f aca="false">((($C$15/$D$15)-N182)*($C$178-1+$B$15)*$D$15)/($C$178*(1-N182))</f>
        <v>-37.1053262281917</v>
      </c>
      <c r="D182" s="26" t="n">
        <f aca="false">((($C$15/$D$15)-O182)*($D$178-1+$B$15)*$D$15)/($D$178*(1-O182))</f>
        <v>-21.4203090677883</v>
      </c>
      <c r="E182" s="26" t="n">
        <f aca="false">((($C$15/$D$15)-P182)*($E$178-1+$B$15)*$D$15)/($E$178*(1-P182))</f>
        <v>-13.5783053089664</v>
      </c>
      <c r="F182" s="26" t="n">
        <f aca="false">((($C$15/$D$15)-Q182)*($F$178-1+$B$15)*$D$15)/($F$178*(1-Q182))</f>
        <v>-8.87374947856571</v>
      </c>
      <c r="G182" s="26" t="n">
        <f aca="false">((($C$15/$D$15)-R182)*($G$178-1+$B$15)*$D$15)/($G$178*(1-R182))</f>
        <v>-5.73832205239573</v>
      </c>
      <c r="H182" s="26" t="n">
        <f aca="false">((($C$15/$D$15)-S182)*($H$178-1+$B$15)*$D$15)/($H$178*(1-S182))</f>
        <v>-3.50034853331919</v>
      </c>
      <c r="I182" s="26" t="n">
        <f aca="false">((($C$15/$D$15)-T182)*($I$178-1+$B$15)*$D$15)/($I$178*(1-T182))</f>
        <v>-1.82540655621319</v>
      </c>
      <c r="J182" s="26" t="n">
        <f aca="false">((($C$15/$D$15)-U182)*($J$178-1+$B$15)*$D$15)/($J$178*(1-U182))</f>
        <v>-0.535191179595154</v>
      </c>
      <c r="K182" s="26" t="n">
        <f aca="false">((($C$15/$D$15)-V182)*($K$178-1+$B$15)*$D$15)/($K$178*(1-V182))</f>
        <v>0.230441117501544</v>
      </c>
      <c r="L182" s="24" t="n">
        <v>0.8</v>
      </c>
      <c r="M182" s="27" t="n">
        <f aca="false">L182^-(($M$178-1+$B$15)/($M$178-1))</f>
        <v>1.15608618641041</v>
      </c>
      <c r="N182" s="27" t="n">
        <f aca="false">L182^-(($N$178-1+$B$15)/($N$178-1))</f>
        <v>1.14485434541948</v>
      </c>
      <c r="O182" s="27" t="n">
        <f aca="false">L182^-(($O$178-1+$B$15)/($O$178-1))</f>
        <v>1.13057360067914</v>
      </c>
      <c r="P182" s="27" t="n">
        <f aca="false">L182^-(($P$178-1+$B$15)/($P$178-1))</f>
        <v>1.11180932313778</v>
      </c>
      <c r="Q182" s="27" t="n">
        <f aca="false">L182^-(($Q$178-1+$B$15)/($Q$178-1))</f>
        <v>1.08606138156169</v>
      </c>
      <c r="R182" s="27" t="n">
        <f aca="false">L182^-(($R$178-1+$B$15)/($R$178-1))</f>
        <v>1.04855317778069</v>
      </c>
      <c r="S182" s="27" t="n">
        <f aca="false">L182^-(($S$178-1+$B$15)/($S$178-1))</f>
        <v>0.988895976812869</v>
      </c>
      <c r="T182" s="27" t="n">
        <f aca="false">L182^-(($T$178-1+$B$15)/($T$178-1))</f>
        <v>0.879571013307191</v>
      </c>
      <c r="U182" s="27" t="n">
        <f aca="false">L182^-(($U$178-1+$B$15)/($U$178-1))</f>
        <v>0.618916133960191</v>
      </c>
      <c r="V182" s="27" t="n">
        <f aca="false">L182^-(($V$178-1+$B$15)/($V$178-1))</f>
        <v>0.0011069497935260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67.5400978816442</v>
      </c>
      <c r="C183" s="26" t="n">
        <f aca="false">((($C$15/$D$15)-N183)*($C$178-1+$B$15)*$D$15)/($C$178*(1-N183))</f>
        <v>-29.7157657624638</v>
      </c>
      <c r="D183" s="26" t="n">
        <f aca="false">((($C$15/$D$15)-O183)*($D$178-1+$B$15)*$D$15)/($D$178*(1-O183))</f>
        <v>-17.1082326870513</v>
      </c>
      <c r="E183" s="26" t="n">
        <f aca="false">((($C$15/$D$15)-P183)*($E$178-1+$B$15)*$D$15)/($E$178*(1-P183))</f>
        <v>-10.8051163419606</v>
      </c>
      <c r="F183" s="26" t="n">
        <f aca="false">((($C$15/$D$15)-Q183)*($F$178-1+$B$15)*$D$15)/($F$178*(1-Q183))</f>
        <v>-7.02407932417156</v>
      </c>
      <c r="G183" s="26" t="n">
        <f aca="false">((($C$15/$D$15)-R183)*($G$178-1+$B$15)*$D$15)/($G$178*(1-R183))</f>
        <v>-4.50460337226024</v>
      </c>
      <c r="H183" s="26" t="n">
        <f aca="false">((($C$15/$D$15)-S183)*($H$178-1+$B$15)*$D$15)/($H$178*(1-S183))</f>
        <v>-2.7070627439846</v>
      </c>
      <c r="I183" s="26" t="n">
        <f aca="false">((($C$15/$D$15)-T183)*($I$178-1+$B$15)*$D$15)/($I$178*(1-T183))</f>
        <v>-1.36346807023891</v>
      </c>
      <c r="J183" s="26" t="n">
        <f aca="false">((($C$15/$D$15)-U183)*($J$178-1+$B$15)*$D$15)/($J$178*(1-U183))</f>
        <v>-0.334531976179613</v>
      </c>
      <c r="K183" s="26" t="n">
        <f aca="false">((($C$15/$D$15)-V183)*($K$178-1+$B$15)*$D$15)/($K$178*(1-V183))</f>
        <v>0.230982015588358</v>
      </c>
      <c r="L183" s="24" t="n">
        <v>0.75</v>
      </c>
      <c r="M183" s="27" t="n">
        <f aca="false">L183^-(($M$178-1+$B$15)/($M$178-1))</f>
        <v>1.20561462427792</v>
      </c>
      <c r="N183" s="27" t="n">
        <f aca="false">L183^-(($N$178-1+$B$15)/($N$178-1))</f>
        <v>1.19053516772742</v>
      </c>
      <c r="O183" s="27" t="n">
        <f aca="false">L183^-(($O$178-1+$B$15)/($O$178-1))</f>
        <v>1.1714241041965</v>
      </c>
      <c r="P183" s="27" t="n">
        <f aca="false">L183^-(($P$178-1+$B$15)/($P$178-1))</f>
        <v>1.14641904651949</v>
      </c>
      <c r="Q183" s="27" t="n">
        <f aca="false">L183^-(($Q$178-1+$B$15)/($Q$178-1))</f>
        <v>1.11230611300293</v>
      </c>
      <c r="R183" s="27" t="n">
        <f aca="false">L183^-(($R$178-1+$B$15)/($R$178-1))</f>
        <v>1.06303048919682</v>
      </c>
      <c r="S183" s="27" t="n">
        <f aca="false">L183^-(($S$178-1+$B$15)/($S$178-1))</f>
        <v>0.985707472666991</v>
      </c>
      <c r="T183" s="27" t="n">
        <f aca="false">L183^-(($T$178-1+$B$15)/($T$178-1))</f>
        <v>0.84752536572152</v>
      </c>
      <c r="U183" s="27" t="n">
        <f aca="false">L183^-(($U$178-1+$B$15)/($U$178-1))</f>
        <v>0.538724434156048</v>
      </c>
      <c r="V183" s="27" t="n">
        <f aca="false">L183^-(($V$178-1+$B$15)/($V$178-1))</f>
        <v>0.000154603067729853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56.4385522518484</v>
      </c>
      <c r="C184" s="26" t="n">
        <f aca="false">((($C$15/$D$15)-N184)*($C$178-1+$B$15)*$D$15)/($C$178*(1-N184))</f>
        <v>-24.7794278338734</v>
      </c>
      <c r="D184" s="26" t="n">
        <f aca="false">((($C$15/$D$15)-O184)*($D$178-1+$B$15)*$D$15)/($D$178*(1-O184))</f>
        <v>-14.227101367967</v>
      </c>
      <c r="E184" s="26" t="n">
        <f aca="false">((($C$15/$D$15)-P184)*($E$178-1+$B$15)*$D$15)/($E$178*(1-P184))</f>
        <v>-8.95174319825474</v>
      </c>
      <c r="F184" s="26" t="n">
        <f aca="false">((($C$15/$D$15)-Q184)*($F$178-1+$B$15)*$D$15)/($F$178*(1-Q184))</f>
        <v>-5.78755981029801</v>
      </c>
      <c r="G184" s="26" t="n">
        <f aca="false">((($C$15/$D$15)-R184)*($G$178-1+$B$15)*$D$15)/($G$178*(1-R184))</f>
        <v>-3.67961024008086</v>
      </c>
      <c r="H184" s="26" t="n">
        <f aca="false">((($C$15/$D$15)-S184)*($H$178-1+$B$15)*$D$15)/($H$178*(1-S184))</f>
        <v>-2.17651662334452</v>
      </c>
      <c r="I184" s="26" t="n">
        <f aca="false">((($C$15/$D$15)-T184)*($I$178-1+$B$15)*$D$15)/($I$178*(1-T184))</f>
        <v>-1.05484984603624</v>
      </c>
      <c r="J184" s="26" t="n">
        <f aca="false">((($C$15/$D$15)-U184)*($J$178-1+$B$15)*$D$15)/($J$178*(1-U184))</f>
        <v>-0.202289038298648</v>
      </c>
      <c r="K184" s="26" t="n">
        <f aca="false">((($C$15/$D$15)-V184)*($K$178-1+$B$15)*$D$15)/($K$178*(1-V184))</f>
        <v>0.231059034653531</v>
      </c>
      <c r="L184" s="24" t="n">
        <v>0.7</v>
      </c>
      <c r="M184" s="27" t="n">
        <f aca="false">L184^-(($M$178-1+$B$15)/($M$178-1))</f>
        <v>1.26091032724829</v>
      </c>
      <c r="N184" s="27" t="n">
        <f aca="false">L184^-(($N$178-1+$B$15)/($N$178-1))</f>
        <v>1.24138639657441</v>
      </c>
      <c r="O184" s="27" t="n">
        <f aca="false">L184^-(($O$178-1+$B$15)/($O$178-1))</f>
        <v>1.2167277514744</v>
      </c>
      <c r="P184" s="27" t="n">
        <f aca="false">L184^-(($P$178-1+$B$15)/($P$178-1))</f>
        <v>1.18460980406614</v>
      </c>
      <c r="Q184" s="27" t="n">
        <f aca="false">L184^-(($Q$178-1+$B$15)/($Q$178-1))</f>
        <v>1.14106397725823</v>
      </c>
      <c r="R184" s="27" t="n">
        <f aca="false">L184^-(($R$178-1+$B$15)/($R$178-1))</f>
        <v>1.07872812992</v>
      </c>
      <c r="S184" s="27" t="n">
        <f aca="false">L184^-(($S$178-1+$B$15)/($S$178-1))</f>
        <v>0.982310271522728</v>
      </c>
      <c r="T184" s="27" t="n">
        <f aca="false">L184^-(($T$178-1+$B$15)/($T$178-1))</f>
        <v>0.814558064796484</v>
      </c>
      <c r="U184" s="27" t="n">
        <f aca="false">L184^-(($U$178-1+$B$15)/($U$178-1))</f>
        <v>0.464453388647496</v>
      </c>
      <c r="V184" s="27" t="n">
        <f aca="false">L184^-(($V$178-1+$B$15)/($V$178-1))</f>
        <v>1.8849668569139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48.4894367288189</v>
      </c>
      <c r="C185" s="26" t="n">
        <f aca="false">((($C$15/$D$15)-N185)*($C$178-1+$B$15)*$D$15)/($C$178*(1-N185))</f>
        <v>-21.244003156008</v>
      </c>
      <c r="D185" s="26" t="n">
        <f aca="false">((($C$15/$D$15)-O185)*($D$178-1+$B$15)*$D$15)/($D$178*(1-O185))</f>
        <v>-12.1630537071205</v>
      </c>
      <c r="E185" s="26" t="n">
        <f aca="false">((($C$15/$D$15)-P185)*($E$178-1+$B$15)*$D$15)/($E$178*(1-P185))</f>
        <v>-7.62354963892119</v>
      </c>
      <c r="F185" s="26" t="n">
        <f aca="false">((($C$15/$D$15)-Q185)*($F$178-1+$B$15)*$D$15)/($F$178*(1-Q185))</f>
        <v>-4.90109145458349</v>
      </c>
      <c r="G185" s="26" t="n">
        <f aca="false">((($C$15/$D$15)-R185)*($G$178-1+$B$15)*$D$15)/($G$178*(1-R185))</f>
        <v>-3.08793691806491</v>
      </c>
      <c r="H185" s="26" t="n">
        <f aca="false">((($C$15/$D$15)-S185)*($H$178-1+$B$15)*$D$15)/($H$178*(1-S185))</f>
        <v>-1.79594749655618</v>
      </c>
      <c r="I185" s="26" t="n">
        <f aca="false">((($C$15/$D$15)-T185)*($I$178-1+$B$15)*$D$15)/($I$178*(1-T185))</f>
        <v>-0.83378168718553</v>
      </c>
      <c r="J185" s="26" t="n">
        <f aca="false">((($C$15/$D$15)-U185)*($J$178-1+$B$15)*$D$15)/($J$178*(1-U185))</f>
        <v>-0.109256398577045</v>
      </c>
      <c r="K185" s="26" t="n">
        <f aca="false">((($C$15/$D$15)-V185)*($K$178-1+$B$15)*$D$15)/($K$178*(1-V185))</f>
        <v>0.231068611938129</v>
      </c>
      <c r="L185" s="24" t="n">
        <v>0.65</v>
      </c>
      <c r="M185" s="27" t="n">
        <f aca="false">L185^-(($M$178-1+$B$15)/($M$178-1))</f>
        <v>1.3231339571036</v>
      </c>
      <c r="N185" s="27" t="n">
        <f aca="false">L185^-(($N$178-1+$B$15)/($N$178-1))</f>
        <v>1.2984297627592</v>
      </c>
      <c r="O185" s="27" t="n">
        <f aca="false">L185^-(($O$178-1+$B$15)/($O$178-1))</f>
        <v>1.26734377491865</v>
      </c>
      <c r="P185" s="27" t="n">
        <f aca="false">L185^-(($P$178-1+$B$15)/($P$178-1))</f>
        <v>1.22705040010666</v>
      </c>
      <c r="Q185" s="27" t="n">
        <f aca="false">L185^-(($Q$178-1+$B$15)/($Q$178-1))</f>
        <v>1.17278270549253</v>
      </c>
      <c r="R185" s="27" t="n">
        <f aca="false">L185^-(($R$178-1+$B$15)/($R$178-1))</f>
        <v>1.0958479017323</v>
      </c>
      <c r="S185" s="27" t="n">
        <f aca="false">L185^-(($S$178-1+$B$15)/($S$178-1))</f>
        <v>0.978674244861246</v>
      </c>
      <c r="T185" s="27" t="n">
        <f aca="false">L185^-(($T$178-1+$B$15)/($T$178-1))</f>
        <v>0.7805737054252</v>
      </c>
      <c r="U185" s="27" t="n">
        <f aca="false">L185^-(($U$178-1+$B$15)/($U$178-1))</f>
        <v>0.396041951240797</v>
      </c>
      <c r="V185" s="27" t="n">
        <f aca="false">L185^-(($V$178-1+$B$15)/($V$178-1))</f>
        <v>1.96622007217857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42.5086044732336</v>
      </c>
      <c r="C186" s="26" t="n">
        <f aca="false">((($C$15/$D$15)-N186)*($C$178-1+$B$15)*$D$15)/($C$178*(1-N186))</f>
        <v>-18.5831791324843</v>
      </c>
      <c r="D186" s="26" t="n">
        <f aca="false">((($C$15/$D$15)-O186)*($D$178-1+$B$15)*$D$15)/($D$178*(1-O186))</f>
        <v>-10.6090564257108</v>
      </c>
      <c r="E186" s="26" t="n">
        <f aca="false">((($C$15/$D$15)-P186)*($E$178-1+$B$15)*$D$15)/($E$178*(1-P186))</f>
        <v>-6.62314351909045</v>
      </c>
      <c r="F186" s="26" t="n">
        <f aca="false">((($C$15/$D$15)-Q186)*($F$178-1+$B$15)*$D$15)/($F$178*(1-Q186))</f>
        <v>-4.23306880906758</v>
      </c>
      <c r="G186" s="26" t="n">
        <f aca="false">((($C$15/$D$15)-R186)*($G$178-1+$B$15)*$D$15)/($G$178*(1-R186))</f>
        <v>-2.64183891392693</v>
      </c>
      <c r="H186" s="26" t="n">
        <f aca="false">((($C$15/$D$15)-S186)*($H$178-1+$B$15)*$D$15)/($H$178*(1-S186))</f>
        <v>-1.50894590480243</v>
      </c>
      <c r="I186" s="26" t="n">
        <f aca="false">((($C$15/$D$15)-T186)*($I$178-1+$B$15)*$D$15)/($I$178*(1-T186))</f>
        <v>-0.667367992592228</v>
      </c>
      <c r="J186" s="26" t="n">
        <f aca="false">((($C$15/$D$15)-U186)*($J$178-1+$B$15)*$D$15)/($J$178*(1-U186))</f>
        <v>-0.0408423538356181</v>
      </c>
      <c r="K186" s="26" t="n">
        <f aca="false">((($C$15/$D$15)-V186)*($K$178-1+$B$15)*$D$15)/($K$178*(1-V186))</f>
        <v>0.231069630195291</v>
      </c>
      <c r="L186" s="24" t="n">
        <v>0.6</v>
      </c>
      <c r="M186" s="27" t="n">
        <f aca="false">L186^-(($M$178-1+$B$15)/($M$178-1))</f>
        <v>1.39379441326208</v>
      </c>
      <c r="N186" s="27" t="n">
        <f aca="false">L186^-(($N$178-1+$B$15)/($N$178-1))</f>
        <v>1.36298936014745</v>
      </c>
      <c r="O186" s="27" t="n">
        <f aca="false">L186^-(($O$178-1+$B$15)/($O$178-1))</f>
        <v>1.32438116740378</v>
      </c>
      <c r="P186" s="27" t="n">
        <f aca="false">L186^-(($P$178-1+$B$15)/($P$178-1))</f>
        <v>1.27459938414309</v>
      </c>
      <c r="Q186" s="27" t="n">
        <f aca="false">L186^-(($Q$178-1+$B$15)/($Q$178-1))</f>
        <v>1.20803271380748</v>
      </c>
      <c r="R186" s="27" t="n">
        <f aca="false">L186^-(($R$178-1+$B$15)/($R$178-1))</f>
        <v>1.11464399752509</v>
      </c>
      <c r="S186" s="27" t="n">
        <f aca="false">L186^-(($S$178-1+$B$15)/($S$178-1))</f>
        <v>0.974762154034769</v>
      </c>
      <c r="T186" s="27" t="n">
        <f aca="false">L186^-(($T$178-1+$B$15)/($T$178-1))</f>
        <v>0.745458744731225</v>
      </c>
      <c r="U186" s="27" t="n">
        <f aca="false">L186^-(($U$178-1+$B$15)/($U$178-1))</f>
        <v>0.333425244057752</v>
      </c>
      <c r="V186" s="27" t="n">
        <f aca="false">L186^-(($V$178-1+$B$15)/($V$178-1))</f>
        <v>1.7113783390205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7.8378258483622</v>
      </c>
      <c r="C187" s="26" t="n">
        <f aca="false">((($C$15/$D$15)-N187)*($C$178-1+$B$15)*$D$15)/($C$178*(1-N187))</f>
        <v>-16.5043779727744</v>
      </c>
      <c r="D187" s="26" t="n">
        <f aca="false">((($C$15/$D$15)-O187)*($D$178-1+$B$15)*$D$15)/($D$178*(1-O187))</f>
        <v>-9.39441717921508</v>
      </c>
      <c r="E187" s="26" t="n">
        <f aca="false">((($C$15/$D$15)-P187)*($E$178-1+$B$15)*$D$15)/($E$178*(1-P187))</f>
        <v>-5.84077701958583</v>
      </c>
      <c r="F187" s="26" t="n">
        <f aca="false">((($C$15/$D$15)-Q187)*($F$178-1+$B$15)*$D$15)/($F$178*(1-Q187))</f>
        <v>-3.71031325759661</v>
      </c>
      <c r="G187" s="26" t="n">
        <f aca="false">((($C$15/$D$15)-R187)*($G$178-1+$B$15)*$D$15)/($G$178*(1-R187))</f>
        <v>-2.29252101486305</v>
      </c>
      <c r="H187" s="26" t="n">
        <f aca="false">((($C$15/$D$15)-S187)*($H$178-1+$B$15)*$D$15)/($H$178*(1-S187))</f>
        <v>-1.28414061638143</v>
      </c>
      <c r="I187" s="26" t="n">
        <f aca="false">((($C$15/$D$15)-T187)*($I$178-1+$B$15)*$D$15)/($I$178*(1-T187))</f>
        <v>-0.537321323015487</v>
      </c>
      <c r="J187" s="26" t="n">
        <f aca="false">((($C$15/$D$15)-U187)*($J$178-1+$B$15)*$D$15)/($J$178*(1-U187))</f>
        <v>0.0110483045067153</v>
      </c>
      <c r="K187" s="26" t="n">
        <f aca="false">((($C$15/$D$15)-V187)*($K$178-1+$B$15)*$D$15)/($K$178*(1-V187))</f>
        <v>0.23106972044114</v>
      </c>
      <c r="L187" s="24" t="n">
        <v>0.550000000000001</v>
      </c>
      <c r="M187" s="27" t="n">
        <f aca="false">L187^-(($M$178-1+$B$15)/($M$178-1))</f>
        <v>1.47489389669544</v>
      </c>
      <c r="N187" s="27" t="n">
        <f aca="false">L187^-(($N$178-1+$B$15)/($N$178-1))</f>
        <v>1.43681618664238</v>
      </c>
      <c r="O187" s="27" t="n">
        <f aca="false">L187^-(($O$178-1+$B$15)/($O$178-1))</f>
        <v>1.38930006174952</v>
      </c>
      <c r="P187" s="27" t="n">
        <f aca="false">L187^-(($P$178-1+$B$15)/($P$178-1))</f>
        <v>1.32838056331573</v>
      </c>
      <c r="Q187" s="27" t="n">
        <f aca="false">L187^-(($Q$178-1+$B$15)/($Q$178-1))</f>
        <v>1.24755457398071</v>
      </c>
      <c r="R187" s="27" t="n">
        <f aca="false">L187^-(($R$178-1+$B$15)/($R$178-1))</f>
        <v>1.13544241480865</v>
      </c>
      <c r="S187" s="27" t="n">
        <f aca="false">L187^-(($S$178-1+$B$15)/($S$178-1))</f>
        <v>0.970527206547264</v>
      </c>
      <c r="T187" s="27" t="n">
        <f aca="false">L187^-(($T$178-1+$B$15)/($T$178-1))</f>
        <v>0.709076212540575</v>
      </c>
      <c r="U187" s="27" t="n">
        <f aca="false">L187^-(($U$178-1+$B$15)/($U$178-1))</f>
        <v>0.276533991354988</v>
      </c>
      <c r="V187" s="27" t="n">
        <f aca="false">L187^-(($V$178-1+$B$15)/($V$178-1))</f>
        <v>1.20434087448246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4.0817227694625</v>
      </c>
      <c r="C188" s="26" t="n">
        <f aca="false">((($C$15/$D$15)-N188)*($C$178-1+$B$15)*$D$15)/($C$178*(1-N188))</f>
        <v>-14.8318363995859</v>
      </c>
      <c r="D188" s="26" t="n">
        <f aca="false">((($C$15/$D$15)-O188)*($D$178-1+$B$15)*$D$15)/($D$178*(1-O188))</f>
        <v>-8.41657946309347</v>
      </c>
      <c r="E188" s="26" t="n">
        <f aca="false">((($C$15/$D$15)-P188)*($E$178-1+$B$15)*$D$15)/($E$178*(1-P188))</f>
        <v>-5.2104992572633</v>
      </c>
      <c r="F188" s="26" t="n">
        <f aca="false">((($C$15/$D$15)-Q188)*($F$178-1+$B$15)*$D$15)/($F$178*(1-Q188))</f>
        <v>-3.28884040995668</v>
      </c>
      <c r="G188" s="26" t="n">
        <f aca="false">((($C$15/$D$15)-R188)*($G$178-1+$B$15)*$D$15)/($G$178*(1-R188))</f>
        <v>-2.01064815086069</v>
      </c>
      <c r="H188" s="26" t="n">
        <f aca="false">((($C$15/$D$15)-S188)*($H$178-1+$B$15)*$D$15)/($H$178*(1-S188))</f>
        <v>-1.10266966916586</v>
      </c>
      <c r="I188" s="26" t="n">
        <f aca="false">((($C$15/$D$15)-T188)*($I$178-1+$B$15)*$D$15)/($I$178*(1-T188))</f>
        <v>-0.432654787078954</v>
      </c>
      <c r="J188" s="26" t="n">
        <f aca="false">((($C$15/$D$15)-U188)*($J$178-1+$B$15)*$D$15)/($J$178*(1-U188))</f>
        <v>0.0512612749583673</v>
      </c>
      <c r="K188" s="26" t="n">
        <f aca="false">((($C$15/$D$15)-V188)*($K$178-1+$B$15)*$D$15)/($K$178*(1-V188))</f>
        <v>0.231069726899482</v>
      </c>
      <c r="L188" s="24" t="n">
        <v>0.500000000000001</v>
      </c>
      <c r="M188" s="27" t="n">
        <f aca="false">L188^-(($M$178-1+$B$15)/($M$178-1))</f>
        <v>1.56915364532684</v>
      </c>
      <c r="N188" s="27" t="n">
        <f aca="false">L188^-(($N$178-1+$B$15)/($N$178-1))</f>
        <v>1.52228127166373</v>
      </c>
      <c r="O188" s="27" t="n">
        <f aca="false">L188^-(($O$178-1+$B$15)/($O$178-1))</f>
        <v>1.46406824102747</v>
      </c>
      <c r="P188" s="27" t="n">
        <f aca="false">L188^-(($P$178-1+$B$15)/($P$178-1))</f>
        <v>1.38989888739102</v>
      </c>
      <c r="Q188" s="27" t="n">
        <f aca="false">L188^-(($Q$178-1+$B$15)/($Q$178-1))</f>
        <v>1.29233126017695</v>
      </c>
      <c r="R188" s="27" t="n">
        <f aca="false">L188^-(($R$178-1+$B$15)/($R$178-1))</f>
        <v>1.15867013502908</v>
      </c>
      <c r="S188" s="27" t="n">
        <f aca="false">L188^-(($S$178-1+$B$15)/($S$178-1))</f>
        <v>0.965909458585399</v>
      </c>
      <c r="T188" s="27" t="n">
        <f aca="false">L188^-(($T$178-1+$B$15)/($T$178-1))</f>
        <v>0.671258240904155</v>
      </c>
      <c r="U188" s="27" t="n">
        <f aca="false">L188^-(($U$178-1+$B$15)/($U$178-1))</f>
        <v>0.225293812990871</v>
      </c>
      <c r="V188" s="27" t="n">
        <f aca="false">L188^-(($V$178-1+$B$15)/($V$178-1))</f>
        <v>6.57995149452165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99.423163848439</v>
      </c>
      <c r="C192" s="26" t="n">
        <f aca="false">((($C$16/$D$16)-N192)*($C$191-1+$B$16)*$D$16)/($C$191*(1-N192))</f>
        <v>-88.4762853916026</v>
      </c>
      <c r="D192" s="26" t="n">
        <f aca="false">((($C$16/$D$16)-O192)*($D$191-1+$B$16)*$D$16)/($D$191*(1-O192))</f>
        <v>-51.4940082929591</v>
      </c>
      <c r="E192" s="26" t="n">
        <f aca="false">((($C$16/$D$16)-P192)*($E$191-1+$B$16)*$D$16)/($E$191*(1-P192))</f>
        <v>-33.0028874291944</v>
      </c>
      <c r="F192" s="26" t="n">
        <f aca="false">((($C$16/$D$16)-Q192)*($F$191-1+$B$16)*$D$16)/($F$191*(1-Q192))</f>
        <v>-21.9082375488066</v>
      </c>
      <c r="G192" s="26" t="n">
        <f aca="false">((($C$16/$D$16)-R192)*($G$191-1+$B$16)*$D$16)/($G$191*(1-R192))</f>
        <v>-14.5118373094721</v>
      </c>
      <c r="H192" s="26" t="n">
        <f aca="false">((($C$16/$D$16)-S192)*($H$191-1+$B$16)*$D$16)/($H$191*(1-S192))</f>
        <v>-9.22875087889328</v>
      </c>
      <c r="I192" s="26" t="n">
        <f aca="false">((($C$16/$D$16)-T192)*($I$191-1+$B$16)*$D$16)/($I$191*(1-T192))</f>
        <v>-5.26655986809765</v>
      </c>
      <c r="J192" s="26" t="n">
        <f aca="false">((($C$16/$D$16)-U192)*($J$191-1+$B$16)*$D$16)/($J$191*(1-U192))</f>
        <v>-2.18529598430463</v>
      </c>
      <c r="K192" s="26" t="n">
        <f aca="false">((($C$16/$D$16)-V192)*($K$191-1+$B$16)*$D$16)/($K$191*(1-V192))</f>
        <v>0.0454626842991254</v>
      </c>
      <c r="L192" s="24" t="n">
        <v>0.95</v>
      </c>
      <c r="M192" s="27" t="n">
        <f aca="false">L192^-(($M$191-1+$B$16)/($M$191-1))</f>
        <v>1.04297537990811</v>
      </c>
      <c r="N192" s="27" t="n">
        <f aca="false">L192^-(($N$191-1+$B$16)/($N$191-1))</f>
        <v>1.0417746000507</v>
      </c>
      <c r="O192" s="27" t="n">
        <f aca="false">L192^-(($O$191-1+$B$16)/($O$191-1))</f>
        <v>1.04023277138179</v>
      </c>
      <c r="P192" s="27" t="n">
        <f aca="false">L192^-(($P$191-1+$B$16)/($P$191-1))</f>
        <v>1.03818054887679</v>
      </c>
      <c r="Q192" s="27" t="n">
        <f aca="false">L192^-(($Q$191-1+$B$16)/($Q$191-1))</f>
        <v>1.03531423743934</v>
      </c>
      <c r="R192" s="27" t="n">
        <f aca="false">L192^-(($R$191-1+$B$16)/($R$191-1))</f>
        <v>1.03102960144526</v>
      </c>
      <c r="S192" s="27" t="n">
        <f aca="false">L192^-(($S$191-1+$B$16)/($S$191-1))</f>
        <v>1.02392790946282</v>
      </c>
      <c r="T192" s="27" t="n">
        <f aca="false">L192^-(($T$191-1+$B$16)/($T$191-1))</f>
        <v>1.00987093710356</v>
      </c>
      <c r="U192" s="27" t="n">
        <f aca="false">L192^-(($U$191-1+$B$16)/($U$191-1))</f>
        <v>0.968847344126095</v>
      </c>
      <c r="V192" s="27" t="n">
        <f aca="false">L192^-(($V$191-1+$B$16)/($V$191-1))</f>
        <v>0.459267779915393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03.690654986732</v>
      </c>
      <c r="C193" s="26" t="n">
        <f aca="false">((($C$16/$D$16)-N193)*($C$191-1+$B$16)*$D$16)/($C$191*(1-N193))</f>
        <v>-45.9278073737134</v>
      </c>
      <c r="D193" s="26" t="n">
        <f aca="false">((($C$16/$D$16)-O193)*($D$191-1+$B$16)*$D$16)/($D$191*(1-O193))</f>
        <v>-26.6735571094797</v>
      </c>
      <c r="E193" s="26" t="n">
        <f aca="false">((($C$16/$D$16)-P193)*($E$191-1+$B$16)*$D$16)/($E$191*(1-P193))</f>
        <v>-17.046468286863</v>
      </c>
      <c r="F193" s="26" t="n">
        <f aca="false">((($C$16/$D$16)-Q193)*($F$191-1+$B$16)*$D$16)/($F$191*(1-Q193))</f>
        <v>-11.2702614725543</v>
      </c>
      <c r="G193" s="26" t="n">
        <f aca="false">((($C$16/$D$16)-R193)*($G$191-1+$B$16)*$D$16)/($G$191*(1-R193))</f>
        <v>-7.41952471795983</v>
      </c>
      <c r="H193" s="26" t="n">
        <f aca="false">((($C$16/$D$16)-S193)*($H$191-1+$B$16)*$D$16)/($H$191*(1-S193))</f>
        <v>-4.66911468743087</v>
      </c>
      <c r="I193" s="26" t="n">
        <f aca="false">((($C$16/$D$16)-T193)*($I$191-1+$B$16)*$D$16)/($I$191*(1-T193))</f>
        <v>-2.60656144572857</v>
      </c>
      <c r="J193" s="26" t="n">
        <f aca="false">((($C$16/$D$16)-U193)*($J$191-1+$B$16)*$D$16)/($J$191*(1-U193))</f>
        <v>-1.00325760782169</v>
      </c>
      <c r="K193" s="26" t="n">
        <f aca="false">((($C$16/$D$16)-V193)*($K$191-1+$B$16)*$D$16)/($K$191*(1-V193))</f>
        <v>0.142566420028744</v>
      </c>
      <c r="L193" s="24" t="n">
        <v>0.9</v>
      </c>
      <c r="M193" s="27" t="n">
        <f aca="false">L193^-(($M$191-1+$B$16)/($M$191-1))</f>
        <v>1.09027579206253</v>
      </c>
      <c r="N193" s="27" t="n">
        <f aca="false">L193^-(($N$191-1+$B$16)/($N$191-1))</f>
        <v>1.08769899981952</v>
      </c>
      <c r="O193" s="27" t="n">
        <f aca="false">L193^-(($O$191-1+$B$16)/($O$191-1))</f>
        <v>1.08439492788374</v>
      </c>
      <c r="P193" s="27" t="n">
        <f aca="false">L193^-(($P$191-1+$B$16)/($P$191-1))</f>
        <v>1.08000510598367</v>
      </c>
      <c r="Q193" s="27" t="n">
        <f aca="false">L193^-(($Q$191-1+$B$16)/($Q$191-1))</f>
        <v>1.07388919409835</v>
      </c>
      <c r="R193" s="27" t="n">
        <f aca="false">L193^-(($R$191-1+$B$16)/($R$191-1))</f>
        <v>1.06478020278754</v>
      </c>
      <c r="S193" s="27" t="n">
        <f aca="false">L193^-(($S$191-1+$B$16)/($S$191-1))</f>
        <v>1.04976992605572</v>
      </c>
      <c r="T193" s="27" t="n">
        <f aca="false">L193^-(($T$191-1+$B$16)/($T$191-1))</f>
        <v>1.02038119222346</v>
      </c>
      <c r="U193" s="27" t="n">
        <f aca="false">L193^-(($U$191-1+$B$16)/($U$191-1))</f>
        <v>0.937059999699025</v>
      </c>
      <c r="V193" s="27" t="n">
        <f aca="false">L193^-(($V$191-1+$B$16)/($V$191-1))</f>
        <v>0.20223512151809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71.7696292463649</v>
      </c>
      <c r="C194" s="26" t="n">
        <f aca="false">((($C$16/$D$16)-N194)*($C$191-1+$B$16)*$D$16)/($C$191*(1-N194))</f>
        <v>-31.7399492811407</v>
      </c>
      <c r="D194" s="26" t="n">
        <f aca="false">((($C$16/$D$16)-O194)*($D$191-1+$B$16)*$D$16)/($D$191*(1-O194))</f>
        <v>-18.3967723597095</v>
      </c>
      <c r="E194" s="26" t="n">
        <f aca="false">((($C$16/$D$16)-P194)*($E$191-1+$B$16)*$D$16)/($E$191*(1-P194))</f>
        <v>-11.7252398562394</v>
      </c>
      <c r="F194" s="26" t="n">
        <f aca="false">((($C$16/$D$16)-Q194)*($F$191-1+$B$16)*$D$16)/($F$191*(1-Q194))</f>
        <v>-7.7223919908013</v>
      </c>
      <c r="G194" s="26" t="n">
        <f aca="false">((($C$16/$D$16)-R194)*($G$191-1+$B$16)*$D$16)/($G$191*(1-R194))</f>
        <v>-5.05393123936355</v>
      </c>
      <c r="H194" s="26" t="n">
        <f aca="false">((($C$16/$D$16)-S194)*($H$191-1+$B$16)*$D$16)/($H$191*(1-S194))</f>
        <v>-3.14806702730202</v>
      </c>
      <c r="I194" s="26" t="n">
        <f aca="false">((($C$16/$D$16)-T194)*($I$191-1+$B$16)*$D$16)/($I$191*(1-T194))</f>
        <v>-1.71906098961984</v>
      </c>
      <c r="J194" s="26" t="n">
        <f aca="false">((($C$16/$D$16)-U194)*($J$191-1+$B$16)*$D$16)/($J$191*(1-U194))</f>
        <v>-0.609006528381913</v>
      </c>
      <c r="K194" s="26" t="n">
        <f aca="false">((($C$16/$D$16)-V194)*($K$191-1+$B$16)*$D$16)/($K$191*(1-V194))</f>
        <v>0.168745436308539</v>
      </c>
      <c r="L194" s="24" t="n">
        <v>0.85</v>
      </c>
      <c r="M194" s="27" t="n">
        <f aca="false">L194^-(($M$191-1+$B$16)/($M$191-1))</f>
        <v>1.14261512534549</v>
      </c>
      <c r="N194" s="27" t="n">
        <f aca="false">L194^-(($N$191-1+$B$16)/($N$191-1))</f>
        <v>1.13845227824186</v>
      </c>
      <c r="O194" s="27" t="n">
        <f aca="false">L194^-(($O$191-1+$B$16)/($O$191-1))</f>
        <v>1.13312232375665</v>
      </c>
      <c r="P194" s="27" t="n">
        <f aca="false">L194^-(($P$191-1+$B$16)/($P$191-1))</f>
        <v>1.12605451418664</v>
      </c>
      <c r="Q194" s="27" t="n">
        <f aca="false">L194^-(($Q$191-1+$B$16)/($Q$191-1))</f>
        <v>1.11623358228302</v>
      </c>
      <c r="R194" s="27" t="n">
        <f aca="false">L194^-(($R$191-1+$B$16)/($R$191-1))</f>
        <v>1.10166255135897</v>
      </c>
      <c r="S194" s="27" t="n">
        <f aca="false">L194^-(($S$191-1+$B$16)/($S$191-1))</f>
        <v>1.07779895358209</v>
      </c>
      <c r="T194" s="27" t="n">
        <f aca="false">L194^-(($T$191-1+$B$16)/($T$191-1))</f>
        <v>1.03161132050674</v>
      </c>
      <c r="U194" s="27" t="n">
        <f aca="false">L194^-(($U$191-1+$B$16)/($U$191-1))</f>
        <v>0.904588629108005</v>
      </c>
      <c r="V194" s="27" t="n">
        <f aca="false">L194^-(($V$191-1+$B$16)/($V$191-1))</f>
        <v>0.0849731218159729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55.8007946544572</v>
      </c>
      <c r="C195" s="26" t="n">
        <f aca="false">((($C$16/$D$16)-N195)*($C$191-1+$B$16)*$D$16)/($C$191*(1-N195))</f>
        <v>-24.6419103001721</v>
      </c>
      <c r="D195" s="26" t="n">
        <f aca="false">((($C$16/$D$16)-O195)*($D$191-1+$B$16)*$D$16)/($D$191*(1-O195))</f>
        <v>-14.2556837002617</v>
      </c>
      <c r="E195" s="26" t="n">
        <f aca="false">((($C$16/$D$16)-P195)*($E$191-1+$B$16)*$D$16)/($E$191*(1-P195))</f>
        <v>-9.06264712608546</v>
      </c>
      <c r="F195" s="26" t="n">
        <f aca="false">((($C$16/$D$16)-Q195)*($F$191-1+$B$16)*$D$16)/($F$191*(1-Q195))</f>
        <v>-5.94692341996138</v>
      </c>
      <c r="G195" s="26" t="n">
        <f aca="false">((($C$16/$D$16)-R195)*($G$191-1+$B$16)*$D$16)/($G$191*(1-R195))</f>
        <v>-3.86991760393338</v>
      </c>
      <c r="H195" s="26" t="n">
        <f aca="false">((($C$16/$D$16)-S195)*($H$191-1+$B$16)*$D$16)/($H$191*(1-S195))</f>
        <v>-2.38658785024548</v>
      </c>
      <c r="I195" s="26" t="n">
        <f aca="false">((($C$16/$D$16)-T195)*($I$191-1+$B$16)*$D$16)/($I$191*(1-T195))</f>
        <v>-1.27462870311022</v>
      </c>
      <c r="J195" s="26" t="n">
        <f aca="false">((($C$16/$D$16)-U195)*($J$191-1+$B$16)*$D$16)/($J$191*(1-U195))</f>
        <v>-0.411686291235074</v>
      </c>
      <c r="K195" s="26" t="n">
        <f aca="false">((($C$16/$D$16)-V195)*($K$191-1+$B$16)*$D$16)/($K$191*(1-V195))</f>
        <v>0.178165378484279</v>
      </c>
      <c r="L195" s="24" t="n">
        <v>0.8</v>
      </c>
      <c r="M195" s="27" t="n">
        <f aca="false">L195^-(($M$191-1+$B$16)/($M$191-1))</f>
        <v>1.200876815178</v>
      </c>
      <c r="N195" s="27" t="n">
        <f aca="false">L195^-(($N$191-1+$B$16)/($N$191-1))</f>
        <v>1.19487373837794</v>
      </c>
      <c r="O195" s="27" t="n">
        <f aca="false">L195^-(($O$191-1+$B$16)/($O$191-1))</f>
        <v>1.18719957040154</v>
      </c>
      <c r="P195" s="27" t="n">
        <f aca="false">L195^-(($P$191-1+$B$16)/($P$191-1))</f>
        <v>1.17704396177561</v>
      </c>
      <c r="Q195" s="27" t="n">
        <f aca="false">L195^-(($Q$191-1+$B$16)/($Q$191-1))</f>
        <v>1.16297189079149</v>
      </c>
      <c r="R195" s="27" t="n">
        <f aca="false">L195^-(($R$191-1+$B$16)/($R$191-1))</f>
        <v>1.14217860053221</v>
      </c>
      <c r="S195" s="27" t="n">
        <f aca="false">L195^-(($S$191-1+$B$16)/($S$191-1))</f>
        <v>1.10834599036194</v>
      </c>
      <c r="T195" s="27" t="n">
        <f aca="false">L195^-(($T$191-1+$B$16)/($T$191-1))</f>
        <v>1.04365756441098</v>
      </c>
      <c r="U195" s="27" t="n">
        <f aca="false">L195^-(($U$191-1+$B$16)/($U$191-1))</f>
        <v>0.871376889401803</v>
      </c>
      <c r="V195" s="27" t="n">
        <f aca="false">L195^-(($V$191-1+$B$16)/($V$191-1))</f>
        <v>0.0338742943629206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46.212209008852</v>
      </c>
      <c r="C196" s="26" t="n">
        <f aca="false">((($C$16/$D$16)-N196)*($C$191-1+$B$16)*$D$16)/($C$191*(1-N196))</f>
        <v>-20.3794887384463</v>
      </c>
      <c r="D196" s="26" t="n">
        <f aca="false">((($C$16/$D$16)-O196)*($D$191-1+$B$16)*$D$16)/($D$191*(1-O196))</f>
        <v>-11.768669704009</v>
      </c>
      <c r="E196" s="26" t="n">
        <f aca="false">((($C$16/$D$16)-P196)*($E$191-1+$B$16)*$D$16)/($E$191*(1-P196))</f>
        <v>-7.46335891254724</v>
      </c>
      <c r="F196" s="26" t="n">
        <f aca="false">((($C$16/$D$16)-Q196)*($F$191-1+$B$16)*$D$16)/($F$191*(1-Q196))</f>
        <v>-4.88029886946817</v>
      </c>
      <c r="G196" s="26" t="n">
        <f aca="false">((($C$16/$D$16)-R196)*($G$191-1+$B$16)*$D$16)/($G$191*(1-R196))</f>
        <v>-3.15844334253808</v>
      </c>
      <c r="H196" s="26" t="n">
        <f aca="false">((($C$16/$D$16)-S196)*($H$191-1+$B$16)*$D$16)/($H$191*(1-S196))</f>
        <v>-1.9288631160285</v>
      </c>
      <c r="I196" s="26" t="n">
        <f aca="false">((($C$16/$D$16)-T196)*($I$191-1+$B$16)*$D$16)/($I$191*(1-T196))</f>
        <v>-1.00737135368686</v>
      </c>
      <c r="J196" s="26" t="n">
        <f aca="false">((($C$16/$D$16)-U196)*($J$191-1+$B$16)*$D$16)/($J$191*(1-U196))</f>
        <v>-0.293123591737998</v>
      </c>
      <c r="K196" s="26" t="n">
        <f aca="false">((($C$16/$D$16)-V196)*($K$191-1+$B$16)*$D$16)/($K$191*(1-V196))</f>
        <v>0.181778810353853</v>
      </c>
      <c r="L196" s="24" t="n">
        <v>0.75</v>
      </c>
      <c r="M196" s="27" t="n">
        <f aca="false">L196^-(($M$191-1+$B$16)/($M$191-1))</f>
        <v>1.26616802186863</v>
      </c>
      <c r="N196" s="27" t="n">
        <f aca="false">L196^-(($N$191-1+$B$16)/($N$191-1))</f>
        <v>1.25801383238727</v>
      </c>
      <c r="O196" s="27" t="n">
        <f aca="false">L196^-(($O$191-1+$B$16)/($O$191-1))</f>
        <v>1.24760698966953</v>
      </c>
      <c r="P196" s="27" t="n">
        <f aca="false">L196^-(($P$191-1+$B$16)/($P$191-1))</f>
        <v>1.23386499385112</v>
      </c>
      <c r="Q196" s="27" t="n">
        <f aca="false">L196^-(($Q$191-1+$B$16)/($Q$191-1))</f>
        <v>1.21488011669654</v>
      </c>
      <c r="R196" s="27" t="n">
        <f aca="false">L196^-(($R$191-1+$B$16)/($R$191-1))</f>
        <v>1.18694910185828</v>
      </c>
      <c r="S196" s="27" t="n">
        <f aca="false">L196^-(($S$191-1+$B$16)/($S$191-1))</f>
        <v>1.14181711728842</v>
      </c>
      <c r="T196" s="27" t="n">
        <f aca="false">L196^-(($T$191-1+$B$16)/($T$191-1))</f>
        <v>1.05663612780164</v>
      </c>
      <c r="U196" s="27" t="n">
        <f aca="false">L196^-(($U$191-1+$B$16)/($U$191-1))</f>
        <v>0.837359929931726</v>
      </c>
      <c r="V196" s="27" t="n">
        <f aca="false">L196^-(($V$191-1+$B$16)/($V$191-1))</f>
        <v>0.012725449115783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9.813139034711</v>
      </c>
      <c r="C197" s="26" t="n">
        <f aca="false">((($C$16/$D$16)-N197)*($C$191-1+$B$16)*$D$16)/($C$191*(1-N197))</f>
        <v>-17.5345747864923</v>
      </c>
      <c r="D197" s="26" t="n">
        <f aca="false">((($C$16/$D$16)-O197)*($D$191-1+$B$16)*$D$16)/($D$191*(1-O197))</f>
        <v>-10.1084951585988</v>
      </c>
      <c r="E197" s="26" t="n">
        <f aca="false">((($C$16/$D$16)-P197)*($E$191-1+$B$16)*$D$16)/($E$191*(1-P197))</f>
        <v>-6.39557742872564</v>
      </c>
      <c r="F197" s="26" t="n">
        <f aca="false">((($C$16/$D$16)-Q197)*($F$191-1+$B$16)*$D$16)/($F$191*(1-Q197))</f>
        <v>-4.16798317780643</v>
      </c>
      <c r="G197" s="26" t="n">
        <f aca="false">((($C$16/$D$16)-R197)*($G$191-1+$B$16)*$D$16)/($G$191*(1-R197))</f>
        <v>-2.68314864031766</v>
      </c>
      <c r="H197" s="26" t="n">
        <f aca="false">((($C$16/$D$16)-S197)*($H$191-1+$B$16)*$D$16)/($H$191*(1-S197))</f>
        <v>-1.62294445837723</v>
      </c>
      <c r="I197" s="26" t="n">
        <f aca="false">((($C$16/$D$16)-T197)*($I$191-1+$B$16)*$D$16)/($I$191*(1-T197))</f>
        <v>-0.828650336861459</v>
      </c>
      <c r="J197" s="26" t="n">
        <f aca="false">((($C$16/$D$16)-U197)*($J$191-1+$B$16)*$D$16)/($J$191*(1-U197))</f>
        <v>-0.213925255365578</v>
      </c>
      <c r="K197" s="26" t="n">
        <f aca="false">((($C$16/$D$16)-V197)*($K$191-1+$B$16)*$D$16)/($K$191*(1-V197))</f>
        <v>0.18314795317267</v>
      </c>
      <c r="L197" s="24" t="n">
        <v>0.7</v>
      </c>
      <c r="M197" s="27" t="n">
        <f aca="false">L197^-(($M$191-1+$B$16)/($M$191-1))</f>
        <v>1.33989619899391</v>
      </c>
      <c r="N197" s="27" t="n">
        <f aca="false">L197^-(($N$191-1+$B$16)/($N$191-1))</f>
        <v>1.32920603521304</v>
      </c>
      <c r="O197" s="27" t="n">
        <f aca="false">L197^-(($O$191-1+$B$16)/($O$191-1))</f>
        <v>1.31558676748324</v>
      </c>
      <c r="P197" s="27" t="n">
        <f aca="false">L197^-(($P$191-1+$B$16)/($P$191-1))</f>
        <v>1.29764456675831</v>
      </c>
      <c r="Q197" s="27" t="n">
        <f aca="false">L197^-(($Q$191-1+$B$16)/($Q$191-1))</f>
        <v>1.27293583072962</v>
      </c>
      <c r="R197" s="27" t="n">
        <f aca="false">L197^-(($R$191-1+$B$16)/($R$191-1))</f>
        <v>1.23675207883273</v>
      </c>
      <c r="S197" s="27" t="n">
        <f aca="false">L197^-(($S$191-1+$B$16)/($S$191-1))</f>
        <v>1.17871699514615</v>
      </c>
      <c r="T197" s="27" t="n">
        <f aca="false">L197^-(($T$191-1+$B$16)/($T$191-1))</f>
        <v>1.07068899314796</v>
      </c>
      <c r="U197" s="27" t="n">
        <f aca="false">L197^-(($U$191-1+$B$16)/($U$191-1))</f>
        <v>0.802462444033734</v>
      </c>
      <c r="V197" s="27" t="n">
        <f aca="false">L197^-(($V$191-1+$B$16)/($V$191-1))</f>
        <v>0.00446816828805433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35.236035909805</v>
      </c>
      <c r="C198" s="26" t="n">
        <f aca="false">((($C$16/$D$16)-N198)*($C$191-1+$B$16)*$D$16)/($C$191*(1-N198))</f>
        <v>-15.4993615979948</v>
      </c>
      <c r="D198" s="26" t="n">
        <f aca="false">((($C$16/$D$16)-O198)*($D$191-1+$B$16)*$D$16)/($D$191*(1-O198))</f>
        <v>-8.92060066742584</v>
      </c>
      <c r="E198" s="26" t="n">
        <f aca="false">((($C$16/$D$16)-P198)*($E$191-1+$B$16)*$D$16)/($E$191*(1-P198))</f>
        <v>-5.63136714914836</v>
      </c>
      <c r="F198" s="26" t="n">
        <f aca="false">((($C$16/$D$16)-Q198)*($F$191-1+$B$16)*$D$16)/($F$191*(1-Q198))</f>
        <v>-3.65801533988705</v>
      </c>
      <c r="G198" s="26" t="n">
        <f aca="false">((($C$16/$D$16)-R198)*($G$191-1+$B$16)*$D$16)/($G$191*(1-R198))</f>
        <v>-2.34272248120451</v>
      </c>
      <c r="H198" s="26" t="n">
        <f aca="false">((($C$16/$D$16)-S198)*($H$191-1+$B$16)*$D$16)/($H$191*(1-S198))</f>
        <v>-1.40370000299203</v>
      </c>
      <c r="I198" s="26" t="n">
        <f aca="false">((($C$16/$D$16)-T198)*($I$191-1+$B$16)*$D$16)/($I$191*(1-T198))</f>
        <v>-0.700469551454603</v>
      </c>
      <c r="J198" s="26" t="n">
        <f aca="false">((($C$16/$D$16)-U198)*($J$191-1+$B$16)*$D$16)/($J$191*(1-U198))</f>
        <v>-0.157206267765212</v>
      </c>
      <c r="K198" s="26" t="n">
        <f aca="false">((($C$16/$D$16)-V198)*($K$191-1+$B$16)*$D$16)/($K$191*(1-V198))</f>
        <v>0.183642462881251</v>
      </c>
      <c r="L198" s="24" t="n">
        <v>0.65</v>
      </c>
      <c r="M198" s="27" t="n">
        <f aca="false">L198^-(($M$191-1+$B$16)/($M$191-1))</f>
        <v>1.42387972433879</v>
      </c>
      <c r="N198" s="27" t="n">
        <f aca="false">L198^-(($N$191-1+$B$16)/($N$191-1))</f>
        <v>1.41017054353553</v>
      </c>
      <c r="O198" s="27" t="n">
        <f aca="false">L198^-(($O$191-1+$B$16)/($O$191-1))</f>
        <v>1.39273822414551</v>
      </c>
      <c r="P198" s="27" t="n">
        <f aca="false">L198^-(($P$191-1+$B$16)/($P$191-1))</f>
        <v>1.36982988585273</v>
      </c>
      <c r="Q198" s="27" t="n">
        <f aca="false">L198^-(($Q$191-1+$B$16)/($Q$191-1))</f>
        <v>1.33838985437055</v>
      </c>
      <c r="R198" s="27" t="n">
        <f aca="false">L198^-(($R$191-1+$B$16)/($R$191-1))</f>
        <v>1.29257762520593</v>
      </c>
      <c r="S198" s="27" t="n">
        <f aca="false">L198^-(($S$191-1+$B$16)/($S$191-1))</f>
        <v>1.21968204551395</v>
      </c>
      <c r="T198" s="27" t="n">
        <f aca="false">L198^-(($T$191-1+$B$16)/($T$191-1))</f>
        <v>1.08599199616896</v>
      </c>
      <c r="U198" s="27" t="n">
        <f aca="false">L198^-(($U$191-1+$B$16)/($U$191-1))</f>
        <v>0.766596100232971</v>
      </c>
      <c r="V198" s="27" t="n">
        <f aca="false">L198^-(($V$191-1+$B$16)/($V$191-1))</f>
        <v>0.0014517313849733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1.7970237422701</v>
      </c>
      <c r="C199" s="26" t="n">
        <f aca="false">((($C$16/$D$16)-N199)*($C$191-1+$B$16)*$D$16)/($C$191*(1-N199))</f>
        <v>-13.9698953626936</v>
      </c>
      <c r="D199" s="26" t="n">
        <f aca="false">((($C$16/$D$16)-O199)*($D$191-1+$B$16)*$D$16)/($D$191*(1-O199))</f>
        <v>-8.0276732570648</v>
      </c>
      <c r="E199" s="26" t="n">
        <f aca="false">((($C$16/$D$16)-P199)*($E$191-1+$B$16)*$D$16)/($E$191*(1-P199))</f>
        <v>-5.05673568831851</v>
      </c>
      <c r="F199" s="26" t="n">
        <f aca="false">((($C$16/$D$16)-Q199)*($F$191-1+$B$16)*$D$16)/($F$191*(1-Q199))</f>
        <v>-3.27439555433299</v>
      </c>
      <c r="G199" s="26" t="n">
        <f aca="false">((($C$16/$D$16)-R199)*($G$191-1+$B$16)*$D$16)/($G$191*(1-R199))</f>
        <v>-2.08649381881523</v>
      </c>
      <c r="H199" s="26" t="n">
        <f aca="false">((($C$16/$D$16)-S199)*($H$191-1+$B$16)*$D$16)/($H$191*(1-S199))</f>
        <v>-1.23855136560995</v>
      </c>
      <c r="I199" s="26" t="n">
        <f aca="false">((($C$16/$D$16)-T199)*($I$191-1+$B$16)*$D$16)/($I$191*(1-T199))</f>
        <v>-0.603821839623803</v>
      </c>
      <c r="J199" s="26" t="n">
        <f aca="false">((($C$16/$D$16)-U199)*($J$191-1+$B$16)*$D$16)/($J$191*(1-U199))</f>
        <v>-0.114521644828272</v>
      </c>
      <c r="K199" s="26" t="n">
        <f aca="false">((($C$16/$D$16)-V199)*($K$191-1+$B$16)*$D$16)/($K$191*(1-V199))</f>
        <v>0.18380911334648</v>
      </c>
      <c r="L199" s="24" t="n">
        <v>0.6</v>
      </c>
      <c r="M199" s="27" t="n">
        <f aca="false">L199^-(($M$191-1+$B$16)/($M$191-1))</f>
        <v>1.52051182158182</v>
      </c>
      <c r="N199" s="27" t="n">
        <f aca="false">L199^-(($N$191-1+$B$16)/($N$191-1))</f>
        <v>1.50316769083573</v>
      </c>
      <c r="O199" s="27" t="n">
        <f aca="false">L199^-(($O$191-1+$B$16)/($O$191-1))</f>
        <v>1.48115848216563</v>
      </c>
      <c r="P199" s="27" t="n">
        <f aca="false">L199^-(($P$191-1+$B$16)/($P$191-1))</f>
        <v>1.45231334065876</v>
      </c>
      <c r="Q199" s="27" t="n">
        <f aca="false">L199^-(($Q$191-1+$B$16)/($Q$191-1))</f>
        <v>1.41287142639956</v>
      </c>
      <c r="R199" s="27" t="n">
        <f aca="false">L199^-(($R$191-1+$B$16)/($R$191-1))</f>
        <v>1.35570786406346</v>
      </c>
      <c r="S199" s="27" t="n">
        <f aca="false">L199^-(($S$191-1+$B$16)/($S$191-1))</f>
        <v>1.26552842367324</v>
      </c>
      <c r="T199" s="27" t="n">
        <f aca="false">L199^-(($T$191-1+$B$16)/($T$191-1))</f>
        <v>1.1027662876101</v>
      </c>
      <c r="U199" s="27" t="n">
        <f aca="false">L199^-(($U$191-1+$B$16)/($U$191-1))</f>
        <v>0.729656091053619</v>
      </c>
      <c r="V199" s="27" t="n">
        <f aca="false">L199^-(($V$191-1+$B$16)/($V$191-1))</f>
        <v>0.000431065609248432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9.1160554154311</v>
      </c>
      <c r="C200" s="26" t="n">
        <f aca="false">((($C$16/$D$16)-N200)*($C$191-1+$B$16)*$D$16)/($C$191*(1-N200))</f>
        <v>-12.7772551758663</v>
      </c>
      <c r="D200" s="26" t="n">
        <f aca="false">((($C$16/$D$16)-O200)*($D$191-1+$B$16)*$D$16)/($D$191*(1-O200))</f>
        <v>-7.33116759156475</v>
      </c>
      <c r="E200" s="26" t="n">
        <f aca="false">((($C$16/$D$16)-P200)*($E$191-1+$B$16)*$D$16)/($E$191*(1-P200))</f>
        <v>-4.60832569209591</v>
      </c>
      <c r="F200" s="26" t="n">
        <f aca="false">((($C$16/$D$16)-Q200)*($F$191-1+$B$16)*$D$16)/($F$191*(1-Q200))</f>
        <v>-2.97487952881287</v>
      </c>
      <c r="G200" s="26" t="n">
        <f aca="false">((($C$16/$D$16)-R200)*($G$191-1+$B$16)*$D$16)/($G$191*(1-R200))</f>
        <v>-1.88629417239497</v>
      </c>
      <c r="H200" s="26" t="n">
        <f aca="false">((($C$16/$D$16)-S200)*($H$191-1+$B$16)*$D$16)/($H$191*(1-S200))</f>
        <v>-1.10938506046142</v>
      </c>
      <c r="I200" s="26" t="n">
        <f aca="false">((($C$16/$D$16)-T200)*($I$191-1+$B$16)*$D$16)/($I$191*(1-T200))</f>
        <v>-0.528137105199422</v>
      </c>
      <c r="J200" s="26" t="n">
        <f aca="false">((($C$16/$D$16)-U200)*($J$191-1+$B$16)*$D$16)/($J$191*(1-U200))</f>
        <v>-0.0811768770403151</v>
      </c>
      <c r="K200" s="26" t="n">
        <f aca="false">((($C$16/$D$16)-V200)*($K$191-1+$B$16)*$D$16)/($K$191*(1-V200))</f>
        <v>0.18386062482317</v>
      </c>
      <c r="L200" s="24" t="n">
        <v>0.550000000000001</v>
      </c>
      <c r="M200" s="27" t="n">
        <f aca="false">L200^-(($M$191-1+$B$16)/($M$191-1))</f>
        <v>1.63301057125949</v>
      </c>
      <c r="N200" s="27" t="n">
        <f aca="false">L200^-(($N$191-1+$B$16)/($N$191-1))</f>
        <v>1.61123154816492</v>
      </c>
      <c r="O200" s="27" t="n">
        <f aca="false">L200^-(($O$191-1+$B$16)/($O$191-1))</f>
        <v>1.58365620344402</v>
      </c>
      <c r="P200" s="27" t="n">
        <f aca="false">L200^-(($P$191-1+$B$16)/($P$191-1))</f>
        <v>1.54762180121063</v>
      </c>
      <c r="Q200" s="27" t="n">
        <f aca="false">L200^-(($Q$191-1+$B$16)/($Q$191-1))</f>
        <v>1.49854691742032</v>
      </c>
      <c r="R200" s="27" t="n">
        <f aca="false">L200^-(($R$191-1+$B$16)/($R$191-1))</f>
        <v>1.42783690599106</v>
      </c>
      <c r="S200" s="27" t="n">
        <f aca="false">L200^-(($S$191-1+$B$16)/($S$191-1))</f>
        <v>1.31732328177034</v>
      </c>
      <c r="T200" s="27" t="n">
        <f aca="false">L200^-(($T$191-1+$B$16)/($T$191-1))</f>
        <v>1.12129502656057</v>
      </c>
      <c r="U200" s="27" t="n">
        <f aca="false">L200^-(($U$191-1+$B$16)/($U$191-1))</f>
        <v>0.691516395124208</v>
      </c>
      <c r="V200" s="27" t="n">
        <f aca="false">L200^-(($V$191-1+$B$16)/($V$191-1))</f>
        <v>0.000115156648766954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6.9649655318488</v>
      </c>
      <c r="C201" s="26" t="n">
        <f aca="false">((($C$16/$D$16)-N201)*($C$191-1+$B$16)*$D$16)/($C$191*(1-N201))</f>
        <v>-11.8200202870565</v>
      </c>
      <c r="D201" s="26" t="n">
        <f aca="false">((($C$16/$D$16)-O201)*($D$191-1+$B$16)*$D$16)/($D$191*(1-O201))</f>
        <v>-6.77191132632359</v>
      </c>
      <c r="E201" s="26" t="n">
        <f aca="false">((($C$16/$D$16)-P201)*($E$191-1+$B$16)*$D$16)/($E$191*(1-P201))</f>
        <v>-4.24808924973124</v>
      </c>
      <c r="F201" s="26" t="n">
        <f aca="false">((($C$16/$D$16)-Q201)*($F$191-1+$B$16)*$D$16)/($F$191*(1-Q201))</f>
        <v>-2.73409433675066</v>
      </c>
      <c r="G201" s="26" t="n">
        <f aca="false">((($C$16/$D$16)-R201)*($G$191-1+$B$16)*$D$16)/($G$191*(1-R201))</f>
        <v>-1.72520113285382</v>
      </c>
      <c r="H201" s="26" t="n">
        <f aca="false">((($C$16/$D$16)-S201)*($H$191-1+$B$16)*$D$16)/($H$191*(1-S201))</f>
        <v>-1.00531580242682</v>
      </c>
      <c r="I201" s="26" t="n">
        <f aca="false">((($C$16/$D$16)-T201)*($I$191-1+$B$16)*$D$16)/($I$191*(1-T201))</f>
        <v>-0.467060607701148</v>
      </c>
      <c r="J201" s="26" t="n">
        <f aca="false">((($C$16/$D$16)-U201)*($J$191-1+$B$16)*$D$16)/($J$191*(1-U201))</f>
        <v>-0.0543518641689175</v>
      </c>
      <c r="K201" s="26" t="n">
        <f aca="false">((($C$16/$D$16)-V201)*($K$191-1+$B$16)*$D$16)/($K$191*(1-V201))</f>
        <v>0.183874973387579</v>
      </c>
      <c r="L201" s="24" t="n">
        <v>0.500000000000001</v>
      </c>
      <c r="M201" s="27" t="n">
        <f aca="false">L201^-(($M$191-1+$B$16)/($M$191-1))</f>
        <v>1.76581325511967</v>
      </c>
      <c r="N201" s="27" t="n">
        <f aca="false">L201^-(($N$191-1+$B$16)/($N$191-1))</f>
        <v>1.73853772760916</v>
      </c>
      <c r="O201" s="27" t="n">
        <f aca="false">L201^-(($O$191-1+$B$16)/($O$191-1))</f>
        <v>1.70408734644713</v>
      </c>
      <c r="P201" s="27" t="n">
        <f aca="false">L201^-(($P$191-1+$B$16)/($P$191-1))</f>
        <v>1.65921307335829</v>
      </c>
      <c r="Q201" s="27" t="n">
        <f aca="false">L201^-(($Q$191-1+$B$16)/($Q$191-1))</f>
        <v>1.59836732952944</v>
      </c>
      <c r="R201" s="27" t="n">
        <f aca="false">L201^-(($R$191-1+$B$16)/($R$191-1))</f>
        <v>1.51125671516021</v>
      </c>
      <c r="S201" s="27" t="n">
        <f aca="false">L201^-(($S$191-1+$B$16)/($S$191-1))</f>
        <v>1.37649401140154</v>
      </c>
      <c r="T201" s="27" t="n">
        <f aca="false">L201^-(($T$191-1+$B$16)/($T$191-1))</f>
        <v>1.14194842955842</v>
      </c>
      <c r="U201" s="27" t="n">
        <f aca="false">L201^-(($U$191-1+$B$16)/($U$191-1))</f>
        <v>0.652023107885471</v>
      </c>
      <c r="V201" s="27" t="n">
        <f aca="false">L201^-(($V$191-1+$B$16)/($V$191-1))</f>
        <v>2.71243858874661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19195.1353148732</v>
      </c>
      <c r="C205" s="26" t="n">
        <f aca="false">((($C$17/$D$17)-N205)*($C$204-1+$B$17)*$D$17)/($C$204*(1-N205))</f>
        <v>-8192.17902220695</v>
      </c>
      <c r="D205" s="26" t="n">
        <f aca="false">((($C$17/$D$17)-O205)*($D$204-1+$B$17)*$D$17)/($D$204*(1-O205))</f>
        <v>-4530.45650070713</v>
      </c>
      <c r="E205" s="26" t="n">
        <f aca="false">((($C$17/$D$17)-P205)*($E$204-1+$B$17)*$D$17)/($E$204*(1-P205))</f>
        <v>-2706.20567032508</v>
      </c>
      <c r="F205" s="26" t="n">
        <f aca="false">((($C$17/$D$17)-Q205)*($F$204-1+$B$17)*$D$17)/($F$204*(1-Q205))</f>
        <v>-1619.99547472449</v>
      </c>
      <c r="G205" s="26" t="n">
        <f aca="false">((($C$17/$D$17)-R205)*($G$204-1+$B$17)*$D$17)/($G$204*(1-R205))</f>
        <v>-907.720002375826</v>
      </c>
      <c r="H205" s="26" t="n">
        <f aca="false">((($C$17/$D$17)-S205)*($H$204-1+$B$17)*$D$17)/($H$204*(1-S205))</f>
        <v>-418.330085668977</v>
      </c>
      <c r="I205" s="26" t="n">
        <f aca="false">((($C$17/$D$17)-T205)*($I$204-1+$B$17)*$D$17)/($I$204*(1-T205))</f>
        <v>-89.0443977480451</v>
      </c>
      <c r="J205" s="26" t="n">
        <f aca="false">((($C$17/$D$17)-U205)*($J$204-1+$B$17)*$D$17)/($J$204*(1-U205))</f>
        <v>78.2021785406955</v>
      </c>
      <c r="K205" s="26" t="n">
        <f aca="false">((($C$17/$D$17)-V205)*($K$204-1+$B$17)*$D$17)/($K$204*(1-V205))</f>
        <v>87.4752777777778</v>
      </c>
      <c r="L205" s="24" t="n">
        <v>0.95</v>
      </c>
      <c r="M205" s="27" t="n">
        <f aca="false">L205^-(($M$204-1+$B$17)/($M$204-1))</f>
        <v>0.642213099090436</v>
      </c>
      <c r="N205" s="27" t="n">
        <f aca="false">L205^-(($N$204-1+$B$17)/($N$204-1))</f>
        <v>0.603746331840705</v>
      </c>
      <c r="O205" s="27" t="n">
        <f aca="false">L205^-(($O$204-1+$B$17)/($O$204-1))</f>
        <v>0.557655081260148</v>
      </c>
      <c r="P205" s="27" t="n">
        <f aca="false">L205^-(($P$204-1+$B$17)/($P$204-1))</f>
        <v>0.501626581485283</v>
      </c>
      <c r="Q205" s="27" t="n">
        <f aca="false">L205^-(($Q$204-1+$B$17)/($Q$204-1))</f>
        <v>0.432515196812622</v>
      </c>
      <c r="R205" s="27" t="n">
        <f aca="false">L205^-(($R$204-1+$B$17)/($R$204-1))</f>
        <v>0.346284151550551</v>
      </c>
      <c r="S205" s="27" t="n">
        <f aca="false">L205^-(($S$204-1+$B$17)/($S$204-1))</f>
        <v>0.239047765889981</v>
      </c>
      <c r="T205" s="27" t="n">
        <f aca="false">L205^-(($T$204-1+$B$17)/($T$204-1))</f>
        <v>0.113917077934331</v>
      </c>
      <c r="U205" s="27" t="n">
        <f aca="false">L205^-(($U$204-1+$B$17)/($U$204-1))</f>
        <v>0.0123282456128416</v>
      </c>
      <c r="V205" s="27" t="n">
        <f aca="false">L205^-(($V$204-1+$B$17)/($V$204-1))</f>
        <v>5.1112277036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6723.98982577268</v>
      </c>
      <c r="C206" s="26" t="n">
        <f aca="false">((($C$17/$D$17)-N206)*($C$204-1+$B$17)*$D$17)/($C$204*(1-N206))</f>
        <v>-2703.82869203998</v>
      </c>
      <c r="D206" s="26" t="n">
        <f aca="false">((($C$17/$D$17)-O206)*($D$204-1+$B$17)*$D$17)/($D$204*(1-O206))</f>
        <v>-1374.98465610697</v>
      </c>
      <c r="E206" s="26" t="n">
        <f aca="false">((($C$17/$D$17)-P206)*($E$204-1+$B$17)*$D$17)/($E$204*(1-P206))</f>
        <v>-722.708699393253</v>
      </c>
      <c r="F206" s="26" t="n">
        <f aca="false">((($C$17/$D$17)-Q206)*($F$204-1+$B$17)*$D$17)/($F$204*(1-Q206))</f>
        <v>-345.998803709512</v>
      </c>
      <c r="G206" s="26" t="n">
        <f aca="false">((($C$17/$D$17)-R206)*($G$204-1+$B$17)*$D$17)/($G$204*(1-R206))</f>
        <v>-114.194129378606</v>
      </c>
      <c r="H206" s="26" t="n">
        <f aca="false">((($C$17/$D$17)-S206)*($H$204-1+$B$17)*$D$17)/($H$204*(1-S206))</f>
        <v>23.9556891683127</v>
      </c>
      <c r="I206" s="26" t="n">
        <f aca="false">((($C$17/$D$17)-T206)*($I$204-1+$B$17)*$D$17)/($I$204*(1-T206))</f>
        <v>88.1769850238201</v>
      </c>
      <c r="J206" s="26" t="n">
        <f aca="false">((($C$17/$D$17)-U206)*($J$204-1+$B$17)*$D$17)/($J$204*(1-U206))</f>
        <v>95.0593882706309</v>
      </c>
      <c r="K206" s="26" t="n">
        <f aca="false">((($C$17/$D$17)-V206)*($K$204-1+$B$17)*$D$17)/($K$204*(1-V206))</f>
        <v>87.4752777777778</v>
      </c>
      <c r="L206" s="24" t="n">
        <v>0.9</v>
      </c>
      <c r="M206" s="27" t="n">
        <f aca="false">L206^-(($M$204-1+$B$17)/($M$204-1))</f>
        <v>0.402677776908487</v>
      </c>
      <c r="N206" s="27" t="n">
        <f aca="false">L206^-(($N$204-1+$B$17)/($N$204-1))</f>
        <v>0.354697137630383</v>
      </c>
      <c r="O206" s="27" t="n">
        <f aca="false">L206^-(($O$204-1+$B$17)/($O$204-1))</f>
        <v>0.30131090802024</v>
      </c>
      <c r="P206" s="27" t="n">
        <f aca="false">L206^-(($P$204-1+$B$17)/($P$204-1))</f>
        <v>0.242414028128829</v>
      </c>
      <c r="Q206" s="27" t="n">
        <f aca="false">L206^-(($Q$204-1+$B$17)/($Q$204-1))</f>
        <v>0.178779533495546</v>
      </c>
      <c r="R206" s="27" t="n">
        <f aca="false">L206^-(($R$204-1+$B$17)/($R$204-1))</f>
        <v>0.113229053498868</v>
      </c>
      <c r="S206" s="27" t="n">
        <f aca="false">L206^-(($S$204-1+$B$17)/($S$204-1))</f>
        <v>0.0528881049302804</v>
      </c>
      <c r="T206" s="27" t="n">
        <f aca="false">L206^-(($T$204-1+$B$17)/($T$204-1))</f>
        <v>0.0115387367006245</v>
      </c>
      <c r="U206" s="27" t="n">
        <f aca="false">L206^-(($U$204-1+$B$17)/($U$204-1))</f>
        <v>0.000119828200181705</v>
      </c>
      <c r="V206" s="27" t="n">
        <f aca="false">L206^-(($V$204-1+$B$17)/($V$204-1))</f>
        <v>2.36468310043308E-04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2850.01670838627</v>
      </c>
      <c r="C207" s="26" t="n">
        <f aca="false">((($C$17/$D$17)-N207)*($C$204-1+$B$17)*$D$17)/($C$204*(1-N207))</f>
        <v>-1034.14616546282</v>
      </c>
      <c r="D207" s="26" t="n">
        <f aca="false">((($C$17/$D$17)-O207)*($D$204-1+$B$17)*$D$17)/($D$204*(1-O207))</f>
        <v>-443.789008535323</v>
      </c>
      <c r="E207" s="26" t="n">
        <f aca="false">((($C$17/$D$17)-P207)*($E$204-1+$B$17)*$D$17)/($E$204*(1-P207))</f>
        <v>-164.02220045462</v>
      </c>
      <c r="F207" s="26" t="n">
        <f aca="false">((($C$17/$D$17)-Q207)*($F$204-1+$B$17)*$D$17)/($F$204*(1-Q207))</f>
        <v>-13.4209590279765</v>
      </c>
      <c r="G207" s="26" t="n">
        <f aca="false">((($C$17/$D$17)-R207)*($G$204-1+$B$17)*$D$17)/($G$204*(1-R207))</f>
        <v>66.8139953069093</v>
      </c>
      <c r="H207" s="26" t="n">
        <f aca="false">((($C$17/$D$17)-S207)*($H$204-1+$B$17)*$D$17)/($H$204*(1-S207))</f>
        <v>100.992473103823</v>
      </c>
      <c r="I207" s="26" t="n">
        <f aca="false">((($C$17/$D$17)-T207)*($I$204-1+$B$17)*$D$17)/($I$204*(1-T207))</f>
        <v>104.319473623457</v>
      </c>
      <c r="J207" s="26" t="n">
        <f aca="false">((($C$17/$D$17)-U207)*($J$204-1+$B$17)*$D$17)/($J$204*(1-U207))</f>
        <v>95.2215869807987</v>
      </c>
      <c r="K207" s="26" t="n">
        <f aca="false">((($C$17/$D$17)-V207)*($K$204-1+$B$17)*$D$17)/($K$204*(1-V207))</f>
        <v>87.4752777777778</v>
      </c>
      <c r="L207" s="24" t="n">
        <v>0.85</v>
      </c>
      <c r="M207" s="27" t="n">
        <f aca="false">L207^-(($M$204-1+$B$17)/($M$204-1))</f>
        <v>0.245836260693434</v>
      </c>
      <c r="N207" s="27" t="n">
        <f aca="false">L207^-(($N$204-1+$B$17)/($N$204-1))</f>
        <v>0.202140832433743</v>
      </c>
      <c r="O207" s="27" t="n">
        <f aca="false">L207^-(($O$204-1+$B$17)/($O$204-1))</f>
        <v>0.157173295998281</v>
      </c>
      <c r="P207" s="27" t="n">
        <f aca="false">L207^-(($P$204-1+$B$17)/($P$204-1))</f>
        <v>0.112377243481271</v>
      </c>
      <c r="Q207" s="27" t="n">
        <f aca="false">L207^-(($Q$204-1+$B$17)/($Q$204-1))</f>
        <v>0.0702583320237368</v>
      </c>
      <c r="R207" s="27" t="n">
        <f aca="false">L207^-(($R$204-1+$B$17)/($R$204-1))</f>
        <v>0.0347317787164555</v>
      </c>
      <c r="S207" s="27" t="n">
        <f aca="false">L207^-(($S$204-1+$B$17)/($S$204-1))</f>
        <v>0.0107343481245816</v>
      </c>
      <c r="T207" s="27" t="n">
        <f aca="false">L207^-(($T$204-1+$B$17)/($T$204-1))</f>
        <v>0.00102535198488751</v>
      </c>
      <c r="U207" s="27" t="n">
        <f aca="false">L207^-(($U$204-1+$B$17)/($U$204-1))</f>
        <v>8.93644688975835E-007</v>
      </c>
      <c r="V207" s="27" t="n">
        <f aca="false">L207^-(($V$204-1+$B$17)/($V$204-1))</f>
        <v>7.52348601353443E-062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-1120.03542040786</v>
      </c>
      <c r="C208" s="26" t="n">
        <f aca="false">((($C$17/$D$17)-N208)*($C$204-1+$B$17)*$D$17)/($C$204*(1-N208))</f>
        <v>-312.486635924608</v>
      </c>
      <c r="D208" s="26" t="n">
        <f aca="false">((($C$17/$D$17)-O208)*($D$204-1+$B$17)*$D$17)/($D$204*(1-O208))</f>
        <v>-59.8244818116481</v>
      </c>
      <c r="E208" s="26" t="n">
        <f aca="false">((($C$17/$D$17)-P208)*($E$204-1+$B$17)*$D$17)/($E$204*(1-P208))</f>
        <v>50.5819968035382</v>
      </c>
      <c r="F208" s="26" t="n">
        <f aca="false">((($C$17/$D$17)-Q208)*($F$204-1+$B$17)*$D$17)/($F$204*(1-Q208))</f>
        <v>100.716237437097</v>
      </c>
      <c r="G208" s="26" t="n">
        <f aca="false">((($C$17/$D$17)-R208)*($G$204-1+$B$17)*$D$17)/($G$204*(1-R208))</f>
        <v>118.064328200644</v>
      </c>
      <c r="H208" s="26" t="n">
        <f aca="false">((($C$17/$D$17)-S208)*($H$204-1+$B$17)*$D$17)/($H$204*(1-S208))</f>
        <v>116.178821369866</v>
      </c>
      <c r="I208" s="26" t="n">
        <f aca="false">((($C$17/$D$17)-T208)*($I$204-1+$B$17)*$D$17)/($I$204*(1-T208))</f>
        <v>105.756364136668</v>
      </c>
      <c r="J208" s="26" t="n">
        <f aca="false">((($C$17/$D$17)-U208)*($J$204-1+$B$17)*$D$17)/($J$204*(1-U208))</f>
        <v>95.2227988033148</v>
      </c>
      <c r="K208" s="26" t="n">
        <f aca="false">((($C$17/$D$17)-V208)*($K$204-1+$B$17)*$D$17)/($K$204*(1-V208))</f>
        <v>87.4752777777778</v>
      </c>
      <c r="L208" s="24" t="n">
        <v>0.8</v>
      </c>
      <c r="M208" s="27" t="n">
        <f aca="false">L208^-(($M$204-1+$B$17)/($M$204-1))</f>
        <v>0.145659193600194</v>
      </c>
      <c r="N208" s="27" t="n">
        <f aca="false">L208^-(($N$204-1+$B$17)/($N$204-1))</f>
        <v>0.11133748000101</v>
      </c>
      <c r="O208" s="27" t="n">
        <f aca="false">L208^-(($O$204-1+$B$17)/($O$204-1))</f>
        <v>0.0788139351514476</v>
      </c>
      <c r="P208" s="27" t="n">
        <f aca="false">L208^-(($P$204-1+$B$17)/($P$204-1))</f>
        <v>0.0497223727995666</v>
      </c>
      <c r="Q208" s="27" t="n">
        <f aca="false">L208^-(($Q$204-1+$B$17)/($Q$204-1))</f>
        <v>0.0260903684269642</v>
      </c>
      <c r="R208" s="27" t="n">
        <f aca="false">L208^-(($R$204-1+$B$17)/($R$204-1))</f>
        <v>0.00991682756238018</v>
      </c>
      <c r="S208" s="27" t="n">
        <f aca="false">L208^-(($S$204-1+$B$17)/($S$204-1))</f>
        <v>0.00197785148545526</v>
      </c>
      <c r="T208" s="27" t="n">
        <f aca="false">L208^-(($T$204-1+$B$17)/($T$204-1))</f>
        <v>7.86747751215863E-005</v>
      </c>
      <c r="U208" s="27" t="n">
        <f aca="false">L208^-(($U$204-1+$B$17)/($U$204-1))</f>
        <v>4.95177619234573E-009</v>
      </c>
      <c r="V208" s="27" t="n">
        <f aca="false">L208^-(($V$204-1+$B$17)/($V$204-1))</f>
        <v>1.1896520504048E-08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-235.884514261307</v>
      </c>
      <c r="C209" s="26" t="n">
        <f aca="false">((($C$17/$D$17)-N209)*($C$204-1+$B$17)*$D$17)/($C$204*(1-N209))</f>
        <v>40.1450757285859</v>
      </c>
      <c r="D209" s="26" t="n">
        <f aca="false">((($C$17/$D$17)-O209)*($D$204-1+$B$17)*$D$17)/($D$204*(1-O209))</f>
        <v>116.2191874384</v>
      </c>
      <c r="E209" s="26" t="n">
        <f aca="false">((($C$17/$D$17)-P209)*($E$204-1+$B$17)*$D$17)/($E$204*(1-P209))</f>
        <v>140.164762639914</v>
      </c>
      <c r="F209" s="26" t="n">
        <f aca="false">((($C$17/$D$17)-Q209)*($F$204-1+$B$17)*$D$17)/($F$204*(1-Q209))</f>
        <v>141.939860079381</v>
      </c>
      <c r="G209" s="26" t="n">
        <f aca="false">((($C$17/$D$17)-R209)*($G$204-1+$B$17)*$D$17)/($G$204*(1-R209))</f>
        <v>132.666312145967</v>
      </c>
      <c r="H209" s="26" t="n">
        <f aca="false">((($C$17/$D$17)-S209)*($H$204-1+$B$17)*$D$17)/($H$204*(1-S209))</f>
        <v>119.012542906623</v>
      </c>
      <c r="I209" s="26" t="n">
        <f aca="false">((($C$17/$D$17)-T209)*($I$204-1+$B$17)*$D$17)/($I$204*(1-T209))</f>
        <v>105.867901711039</v>
      </c>
      <c r="J209" s="26" t="n">
        <f aca="false">((($C$17/$D$17)-U209)*($J$204-1+$B$17)*$D$17)/($J$204*(1-U209))</f>
        <v>95.2228055288026</v>
      </c>
      <c r="K209" s="26" t="n">
        <f aca="false">((($C$17/$D$17)-V209)*($K$204-1+$B$17)*$D$17)/($K$204*(1-V209))</f>
        <v>87.4752777777778</v>
      </c>
      <c r="L209" s="24" t="n">
        <v>0.75</v>
      </c>
      <c r="M209" s="27" t="n">
        <f aca="false">L209^-(($M$204-1+$B$17)/($M$204-1))</f>
        <v>0.0834362837765524</v>
      </c>
      <c r="N209" s="27" t="n">
        <f aca="false">L209^-(($N$204-1+$B$17)/($N$204-1))</f>
        <v>0.0590074679961605</v>
      </c>
      <c r="O209" s="27" t="n">
        <f aca="false">L209^-(($O$204-1+$B$17)/($O$204-1))</f>
        <v>0.0377984395780152</v>
      </c>
      <c r="P209" s="27" t="n">
        <f aca="false">L209^-(($P$204-1+$B$17)/($P$204-1))</f>
        <v>0.0208719516707295</v>
      </c>
      <c r="Q209" s="27" t="n">
        <f aca="false">L209^-(($Q$204-1+$B$17)/($Q$204-1))</f>
        <v>0.00908841030086854</v>
      </c>
      <c r="R209" s="27" t="n">
        <f aca="false">L209^-(($R$204-1+$B$17)/($R$204-1))</f>
        <v>0.00261141095948843</v>
      </c>
      <c r="S209" s="27" t="n">
        <f aca="false">L209^-(($S$204-1+$B$17)/($S$204-1))</f>
        <v>0.000326728774908951</v>
      </c>
      <c r="T209" s="27" t="n">
        <f aca="false">L209^-(($T$204-1+$B$17)/($T$204-1))</f>
        <v>5.11460039950219E-006</v>
      </c>
      <c r="U209" s="27" t="n">
        <f aca="false">L209^-(($U$204-1+$B$17)/($U$204-1))</f>
        <v>1.9619352934941E-011</v>
      </c>
      <c r="V209" s="27" t="n">
        <f aca="false">L209^-(($V$204-1+$B$17)/($V$204-1))</f>
        <v>6.34451120676768E-109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40.606168882925</v>
      </c>
      <c r="C210" s="26" t="n">
        <f aca="false">((($C$17/$D$17)-N210)*($C$204-1+$B$17)*$D$17)/($C$204*(1-N210))</f>
        <v>219.629130260619</v>
      </c>
      <c r="D210" s="26" t="n">
        <f aca="false">((($C$17/$D$17)-O210)*($D$204-1+$B$17)*$D$17)/($D$204*(1-O210))</f>
        <v>198.964169369126</v>
      </c>
      <c r="E210" s="26" t="n">
        <f aca="false">((($C$17/$D$17)-P210)*($E$204-1+$B$17)*$D$17)/($E$204*(1-P210))</f>
        <v>177.71233323469</v>
      </c>
      <c r="F210" s="26" t="n">
        <f aca="false">((($C$17/$D$17)-Q210)*($F$204-1+$B$17)*$D$17)/($F$204*(1-Q210))</f>
        <v>156.492820060604</v>
      </c>
      <c r="G210" s="26" t="n">
        <f aca="false">((($C$17/$D$17)-R210)*($G$204-1+$B$17)*$D$17)/($G$204*(1-R210))</f>
        <v>136.59553422477</v>
      </c>
      <c r="H210" s="26" t="n">
        <f aca="false">((($C$17/$D$17)-S210)*($H$204-1+$B$17)*$D$17)/($H$204*(1-S210))</f>
        <v>119.490556992871</v>
      </c>
      <c r="I210" s="26" t="n">
        <f aca="false">((($C$17/$D$17)-T210)*($I$204-1+$B$17)*$D$17)/($I$204*(1-T210))</f>
        <v>105.875238800923</v>
      </c>
      <c r="J210" s="26" t="n">
        <f aca="false">((($C$17/$D$17)-U210)*($J$204-1+$B$17)*$D$17)/($J$204*(1-U210))</f>
        <v>95.2228055554832</v>
      </c>
      <c r="K210" s="26" t="n">
        <f aca="false">((($C$17/$D$17)-V210)*($K$204-1+$B$17)*$D$17)/($K$204*(1-V210))</f>
        <v>87.4752777777778</v>
      </c>
      <c r="L210" s="24" t="n">
        <v>0.7</v>
      </c>
      <c r="M210" s="27" t="n">
        <f aca="false">L210^-(($M$204-1+$B$17)/($M$204-1))</f>
        <v>0.0459907730395689</v>
      </c>
      <c r="N210" s="27" t="n">
        <f aca="false">L210^-(($N$204-1+$B$17)/($N$204-1))</f>
        <v>0.0299324181222366</v>
      </c>
      <c r="O210" s="27" t="n">
        <f aca="false">L210^-(($O$204-1+$B$17)/($O$204-1))</f>
        <v>0.0172313349160126</v>
      </c>
      <c r="P210" s="27" t="n">
        <f aca="false">L210^-(($P$204-1+$B$17)/($P$204-1))</f>
        <v>0.00825192143093309</v>
      </c>
      <c r="Q210" s="27" t="n">
        <f aca="false">L210^-(($Q$204-1+$B$17)/($Q$204-1))</f>
        <v>0.00294364686861908</v>
      </c>
      <c r="R210" s="27" t="n">
        <f aca="false">L210^-(($R$204-1+$B$17)/($R$204-1))</f>
        <v>0.000627164758251079</v>
      </c>
      <c r="S210" s="27" t="n">
        <f aca="false">L210^-(($S$204-1+$B$17)/($S$204-1))</f>
        <v>4.76659451116051E-005</v>
      </c>
      <c r="T210" s="27" t="n">
        <f aca="false">L210^-(($T$204-1+$B$17)/($T$204-1))</f>
        <v>2.75334943794493E-007</v>
      </c>
      <c r="U210" s="27" t="n">
        <f aca="false">L210^-(($U$204-1+$B$17)/($U$204-1))</f>
        <v>5.30665318920216E-014</v>
      </c>
      <c r="V210" s="27" t="n">
        <f aca="false">L210^-(($V$204-1+$B$17)/($V$204-1))</f>
        <v>7.14643449141766E-135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500.412081727201</v>
      </c>
      <c r="C211" s="26" t="n">
        <f aca="false">((($C$17/$D$17)-N211)*($C$204-1+$B$17)*$D$17)/($C$204*(1-N211))</f>
        <v>310.949651364774</v>
      </c>
      <c r="D211" s="26" t="n">
        <f aca="false">((($C$17/$D$17)-O211)*($D$204-1+$B$17)*$D$17)/($D$204*(1-O211))</f>
        <v>237.263909169005</v>
      </c>
      <c r="E211" s="26" t="n">
        <f aca="false">((($C$17/$D$17)-P211)*($E$204-1+$B$17)*$D$17)/($E$204*(1-P211))</f>
        <v>192.925488257755</v>
      </c>
      <c r="F211" s="26" t="n">
        <f aca="false">((($C$17/$D$17)-Q211)*($F$204-1+$B$17)*$D$17)/($F$204*(1-Q211))</f>
        <v>161.347210915501</v>
      </c>
      <c r="G211" s="26" t="n">
        <f aca="false">((($C$17/$D$17)-R211)*($G$204-1+$B$17)*$D$17)/($G$204*(1-R211))</f>
        <v>137.56671011065</v>
      </c>
      <c r="H211" s="26" t="n">
        <f aca="false">((($C$17/$D$17)-S211)*($H$204-1+$B$17)*$D$17)/($H$204*(1-S211))</f>
        <v>119.561855032299</v>
      </c>
      <c r="I211" s="26" t="n">
        <f aca="false">((($C$17/$D$17)-T211)*($I$204-1+$B$17)*$D$17)/($I$204*(1-T211))</f>
        <v>105.875638154374</v>
      </c>
      <c r="J211" s="26" t="n">
        <f aca="false">((($C$17/$D$17)-U211)*($J$204-1+$B$17)*$D$17)/($J$204*(1-U211))</f>
        <v>95.2228055555554</v>
      </c>
      <c r="K211" s="26" t="n">
        <f aca="false">((($C$17/$D$17)-V211)*($K$204-1+$B$17)*$D$17)/($K$204*(1-V211))</f>
        <v>87.4752777777778</v>
      </c>
      <c r="L211" s="24" t="n">
        <v>0.65</v>
      </c>
      <c r="M211" s="27" t="n">
        <f aca="false">L211^-(($M$204-1+$B$17)/($M$204-1))</f>
        <v>0.024255360416212</v>
      </c>
      <c r="N211" s="27" t="n">
        <f aca="false">L211^-(($N$204-1+$B$17)/($N$204-1))</f>
        <v>0.014438526304677</v>
      </c>
      <c r="O211" s="27" t="n">
        <f aca="false">L211^-(($O$204-1+$B$17)/($O$204-1))</f>
        <v>0.00741089910361764</v>
      </c>
      <c r="P211" s="27" t="n">
        <f aca="false">L211^-(($P$204-1+$B$17)/($P$204-1))</f>
        <v>0.00304556783238223</v>
      </c>
      <c r="Q211" s="27" t="n">
        <f aca="false">L211^-(($Q$204-1+$B$17)/($Q$204-1))</f>
        <v>0.000876969730372059</v>
      </c>
      <c r="R211" s="27" t="n">
        <f aca="false">L211^-(($R$204-1+$B$17)/($R$204-1))</f>
        <v>0.000135506177203051</v>
      </c>
      <c r="S211" s="27" t="n">
        <f aca="false">L211^-(($S$204-1+$B$17)/($S$204-1))</f>
        <v>6.02906422406693E-006</v>
      </c>
      <c r="T211" s="27" t="n">
        <f aca="false">L211^-(($T$204-1+$B$17)/($T$204-1))</f>
        <v>1.193525063912E-008</v>
      </c>
      <c r="U211" s="27" t="n">
        <f aca="false">L211^-(($U$204-1+$B$17)/($U$204-1))</f>
        <v>9.25926350820998E-017</v>
      </c>
      <c r="V211" s="27" t="n">
        <f aca="false">L211^-(($V$204-1+$B$17)/($V$204-1))</f>
        <v>9.5936671762417E-16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640.114792655805</v>
      </c>
      <c r="C212" s="26" t="n">
        <f aca="false">((($C$17/$D$17)-N212)*($C$204-1+$B$17)*$D$17)/($C$204*(1-N212))</f>
        <v>356.237330737454</v>
      </c>
      <c r="D212" s="26" t="n">
        <f aca="false">((($C$17/$D$17)-O212)*($D$204-1+$B$17)*$D$17)/($D$204*(1-O212))</f>
        <v>254.301086827371</v>
      </c>
      <c r="E212" s="26" t="n">
        <f aca="false">((($C$17/$D$17)-P212)*($E$204-1+$B$17)*$D$17)/($E$204*(1-P212))</f>
        <v>198.749882919775</v>
      </c>
      <c r="F212" s="26" t="n">
        <f aca="false">((($C$17/$D$17)-Q212)*($F$204-1+$B$17)*$D$17)/($F$204*(1-Q212))</f>
        <v>162.846076929669</v>
      </c>
      <c r="G212" s="26" t="n">
        <f aca="false">((($C$17/$D$17)-R212)*($G$204-1+$B$17)*$D$17)/($G$204*(1-R212))</f>
        <v>137.783091706774</v>
      </c>
      <c r="H212" s="26" t="n">
        <f aca="false">((($C$17/$D$17)-S212)*($H$204-1+$B$17)*$D$17)/($H$204*(1-S212))</f>
        <v>119.571072056131</v>
      </c>
      <c r="I212" s="26" t="n">
        <f aca="false">((($C$17/$D$17)-T212)*($I$204-1+$B$17)*$D$17)/($I$204*(1-T212))</f>
        <v>105.875655639917</v>
      </c>
      <c r="J212" s="26" t="n">
        <f aca="false">((($C$17/$D$17)-U212)*($J$204-1+$B$17)*$D$17)/($J$204*(1-U212))</f>
        <v>95.2228055555556</v>
      </c>
      <c r="K212" s="26" t="n">
        <f aca="false">((($C$17/$D$17)-V212)*($K$204-1+$B$17)*$D$17)/($K$204*(1-V212))</f>
        <v>87.4752777777778</v>
      </c>
      <c r="L212" s="24" t="n">
        <v>0.6</v>
      </c>
      <c r="M212" s="27" t="n">
        <f aca="false">L212^-(($M$204-1+$B$17)/($M$204-1))</f>
        <v>0.0121532618118896</v>
      </c>
      <c r="N212" s="27" t="n">
        <f aca="false">L212^-(($N$204-1+$B$17)/($N$204-1))</f>
        <v>0.00656974278793273</v>
      </c>
      <c r="O212" s="27" t="n">
        <f aca="false">L212^-(($O$204-1+$B$17)/($O$204-1))</f>
        <v>0.00297904376572759</v>
      </c>
      <c r="P212" s="27" t="n">
        <f aca="false">L212^-(($P$204-1+$B$17)/($P$204-1))</f>
        <v>0.00103780296202655</v>
      </c>
      <c r="Q212" s="27" t="n">
        <f aca="false">L212^-(($Q$204-1+$B$17)/($Q$204-1))</f>
        <v>0.000237119973165076</v>
      </c>
      <c r="R212" s="27" t="n">
        <f aca="false">L212^-(($R$204-1+$B$17)/($R$204-1))</f>
        <v>2.58969121797565E-005</v>
      </c>
      <c r="S212" s="27" t="n">
        <f aca="false">L212^-(($S$204-1+$B$17)/($S$204-1))</f>
        <v>6.46220992794646E-007</v>
      </c>
      <c r="T212" s="27" t="n">
        <f aca="false">L212^-(($T$204-1+$B$17)/($T$204-1))</f>
        <v>4.02390036267608E-010</v>
      </c>
      <c r="U212" s="27" t="n">
        <f aca="false">L212^-(($U$204-1+$B$17)/($U$204-1))</f>
        <v>9.71506447724683E-020</v>
      </c>
      <c r="V212" s="27" t="n">
        <f aca="false">L212^-(($V$204-1+$B$17)/($V$204-1))</f>
        <v>7.54776076594678E-19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712.837522106769</v>
      </c>
      <c r="C213" s="26" t="n">
        <f aca="false">((($C$17/$D$17)-N213)*($C$204-1+$B$17)*$D$17)/($C$204*(1-N213))</f>
        <v>377.729838811621</v>
      </c>
      <c r="D213" s="26" t="n">
        <f aca="false">((($C$17/$D$17)-O213)*($D$204-1+$B$17)*$D$17)/($D$204*(1-O213))</f>
        <v>261.455422779048</v>
      </c>
      <c r="E213" s="26" t="n">
        <f aca="false">((($C$17/$D$17)-P213)*($E$204-1+$B$17)*$D$17)/($E$204*(1-P213))</f>
        <v>200.820724116454</v>
      </c>
      <c r="F213" s="26" t="n">
        <f aca="false">((($C$17/$D$17)-Q213)*($F$204-1+$B$17)*$D$17)/($F$204*(1-Q213))</f>
        <v>163.267167222602</v>
      </c>
      <c r="G213" s="26" t="n">
        <f aca="false">((($C$17/$D$17)-R213)*($G$204-1+$B$17)*$D$17)/($G$204*(1-R213))</f>
        <v>137.825750300968</v>
      </c>
      <c r="H213" s="26" t="n">
        <f aca="false">((($C$17/$D$17)-S213)*($H$204-1+$B$17)*$D$17)/($H$204*(1-S213))</f>
        <v>119.572080926497</v>
      </c>
      <c r="I213" s="26" t="n">
        <f aca="false">((($C$17/$D$17)-T213)*($I$204-1+$B$17)*$D$17)/($I$204*(1-T213))</f>
        <v>105.875656234688</v>
      </c>
      <c r="J213" s="26" t="n">
        <f aca="false">((($C$17/$D$17)-U213)*($J$204-1+$B$17)*$D$17)/($J$204*(1-U213))</f>
        <v>95.2228055555556</v>
      </c>
      <c r="K213" s="26" t="n">
        <f aca="false">((($C$17/$D$17)-V213)*($K$204-1+$B$17)*$D$17)/($K$204*(1-V213))</f>
        <v>87.4752777777778</v>
      </c>
      <c r="L213" s="24" t="n">
        <v>0.550000000000001</v>
      </c>
      <c r="M213" s="27" t="n">
        <f aca="false">L213^-(($M$204-1+$B$17)/($M$204-1))</f>
        <v>0.00573389066038508</v>
      </c>
      <c r="N213" s="27" t="n">
        <f aca="false">L213^-(($N$204-1+$B$17)/($N$204-1))</f>
        <v>0.0027912640311559</v>
      </c>
      <c r="O213" s="27" t="n">
        <f aca="false">L213^-(($O$204-1+$B$17)/($O$204-1))</f>
        <v>0.00110617615345763</v>
      </c>
      <c r="P213" s="27" t="n">
        <f aca="false">L213^-(($P$204-1+$B$17)/($P$204-1))</f>
        <v>0.00032199969136934</v>
      </c>
      <c r="Q213" s="27" t="n">
        <f aca="false">L213^-(($Q$204-1+$B$17)/($Q$204-1))</f>
        <v>5.72135748471811E-005</v>
      </c>
      <c r="R213" s="27" t="n">
        <f aca="false">L213^-(($R$204-1+$B$17)/($R$204-1))</f>
        <v>4.28513519039358E-006</v>
      </c>
      <c r="S213" s="27" t="n">
        <f aca="false">L213^-(($S$204-1+$B$17)/($S$204-1))</f>
        <v>5.70260906830728E-008</v>
      </c>
      <c r="T213" s="27" t="n">
        <f aca="false">L213^-(($T$204-1+$B$17)/($T$204-1))</f>
        <v>1.00993109799721E-011</v>
      </c>
      <c r="U213" s="27" t="n">
        <f aca="false">L213^-(($U$204-1+$B$17)/($U$204-1))</f>
        <v>5.6097845248602E-023</v>
      </c>
      <c r="V213" s="27" t="n">
        <f aca="false">L213^-(($V$204-1+$B$17)/($V$204-1))</f>
        <v>1.42143173116238E-225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748.915035577842</v>
      </c>
      <c r="C214" s="26" t="n">
        <f aca="false">((($C$17/$D$17)-N214)*($C$204-1+$B$17)*$D$17)/($C$204*(1-N214))</f>
        <v>387.337155511839</v>
      </c>
      <c r="D214" s="26" t="n">
        <f aca="false">((($C$17/$D$17)-O214)*($D$204-1+$B$17)*$D$17)/($D$204*(1-O214))</f>
        <v>264.246139962364</v>
      </c>
      <c r="E214" s="26" t="n">
        <f aca="false">((($C$17/$D$17)-P214)*($E$204-1+$B$17)*$D$17)/($E$204*(1-P214))</f>
        <v>201.493133251247</v>
      </c>
      <c r="F214" s="26" t="n">
        <f aca="false">((($C$17/$D$17)-Q214)*($F$204-1+$B$17)*$D$17)/($F$204*(1-Q214))</f>
        <v>163.372843819657</v>
      </c>
      <c r="G214" s="26" t="n">
        <f aca="false">((($C$17/$D$17)-R214)*($G$204-1+$B$17)*$D$17)/($G$204*(1-R214))</f>
        <v>137.833029456203</v>
      </c>
      <c r="H214" s="26" t="n">
        <f aca="false">((($C$17/$D$17)-S214)*($H$204-1+$B$17)*$D$17)/($H$204*(1-S214))</f>
        <v>119.572171735673</v>
      </c>
      <c r="I214" s="26" t="n">
        <f aca="false">((($C$17/$D$17)-T214)*($I$204-1+$B$17)*$D$17)/($I$204*(1-T214))</f>
        <v>105.87565624973</v>
      </c>
      <c r="J214" s="26" t="n">
        <f aca="false">((($C$17/$D$17)-U214)*($J$204-1+$B$17)*$D$17)/($J$204*(1-U214))</f>
        <v>95.2228055555556</v>
      </c>
      <c r="K214" s="26" t="n">
        <f aca="false">((($C$17/$D$17)-V214)*($K$204-1+$B$17)*$D$17)/($K$204*(1-V214))</f>
        <v>87.4752777777778</v>
      </c>
      <c r="L214" s="24" t="n">
        <v>0.500000000000001</v>
      </c>
      <c r="M214" s="27" t="n">
        <f aca="false">L214^-(($M$204-1+$B$17)/($M$204-1))</f>
        <v>0.00251819956177523</v>
      </c>
      <c r="N214" s="27" t="n">
        <f aca="false">L214^-(($N$204-1+$B$17)/($N$204-1))</f>
        <v>0.00109294337668415</v>
      </c>
      <c r="O214" s="27" t="n">
        <f aca="false">L214^-(($O$204-1+$B$17)/($O$204-1))</f>
        <v>0.000373711016700252</v>
      </c>
      <c r="P214" s="27" t="n">
        <f aca="false">L214^-(($P$204-1+$B$17)/($P$204-1))</f>
        <v>8.9355279619573E-005</v>
      </c>
      <c r="Q214" s="27" t="n">
        <f aca="false">L214^-(($Q$204-1+$B$17)/($Q$204-1))</f>
        <v>1.2054196386573E-005</v>
      </c>
      <c r="R214" s="27" t="n">
        <f aca="false">L214^-(($R$204-1+$B$17)/($R$204-1))</f>
        <v>5.97262612318882E-007</v>
      </c>
      <c r="S214" s="27" t="n">
        <f aca="false">L214^-(($S$204-1+$B$17)/($S$204-1))</f>
        <v>3.99218299794606E-009</v>
      </c>
      <c r="T214" s="27" t="n">
        <f aca="false">L214^-(($T$204-1+$B$17)/($T$204-1))</f>
        <v>1.78361314036986E-013</v>
      </c>
      <c r="U214" s="27" t="n">
        <f aca="false">L214^-(($U$204-1+$B$17)/($U$204-1))</f>
        <v>1.59063791725003E-026</v>
      </c>
      <c r="V214" s="27" t="n">
        <f aca="false">L214^-(($V$204-1+$B$17)/($V$204-1))</f>
        <v>2.0250854229417E-261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3955.26541511109</v>
      </c>
      <c r="C218" s="26" t="n">
        <f aca="false">((($C$18/$D$18)-N218)*($C$217-1+$B$18)*$D$18)/($C$217*(1-N218))</f>
        <v>-1754.23827360661</v>
      </c>
      <c r="D218" s="26" t="n">
        <f aca="false">((($C$18/$D$18)-O218)*($D$217-1+$B$18)*$D$18)/($D$217*(1-O218))</f>
        <v>-1020.5640363387</v>
      </c>
      <c r="E218" s="26" t="n">
        <f aca="false">((($C$18/$D$18)-P218)*($E$217-1+$B$18)*$D$18)/($E$217*(1-P218))</f>
        <v>-653.728578872103</v>
      </c>
      <c r="F218" s="26" t="n">
        <f aca="false">((($C$18/$D$18)-Q218)*($F$217-1+$B$18)*$D$18)/($F$217*(1-Q218))</f>
        <v>-433.629430730043</v>
      </c>
      <c r="G218" s="26" t="n">
        <f aca="false">((($C$18/$D$18)-R218)*($G$217-1+$B$18)*$D$18)/($G$217*(1-R218))</f>
        <v>-286.899766280781</v>
      </c>
      <c r="H218" s="26" t="n">
        <f aca="false">((($C$18/$D$18)-S218)*($H$217-1+$B$18)*$D$18)/($H$217*(1-S218))</f>
        <v>-182.098179163176</v>
      </c>
      <c r="I218" s="26" t="n">
        <f aca="false">((($C$18/$D$18)-T218)*($I$217-1+$B$18)*$D$18)/($I$217*(1-T218))</f>
        <v>-103.508617481412</v>
      </c>
      <c r="J218" s="26" t="n">
        <f aca="false">((($C$18/$D$18)-U218)*($J$217-1+$B$18)*$D$18)/($J$217*(1-U218))</f>
        <v>-42.4247342235471</v>
      </c>
      <c r="K218" s="26" t="n">
        <f aca="false">((($C$18/$D$18)-V218)*($K$217-1+$B$18)*$D$18)/($K$217*(1-V218))</f>
        <v>1.08463770357804</v>
      </c>
      <c r="L218" s="24" t="n">
        <v>0.95</v>
      </c>
      <c r="M218" s="27" t="n">
        <f aca="false">L218^-(($M$217-1+$B$18)/($M$217-1))</f>
        <v>1.03213520185603</v>
      </c>
      <c r="N218" s="27" t="n">
        <f aca="false">L218^-(($N$217-1+$B$18)/($N$217-1))</f>
        <v>1.02960137702313</v>
      </c>
      <c r="O218" s="27" t="n">
        <f aca="false">L218^-(($O$217-1+$B$18)/($O$217-1))</f>
        <v>1.0263527402433</v>
      </c>
      <c r="P218" s="27" t="n">
        <f aca="false">L218^-(($P$217-1+$B$18)/($P$217-1))</f>
        <v>1.02203716373108</v>
      </c>
      <c r="Q218" s="27" t="n">
        <f aca="false">L218^-(($Q$217-1+$B$18)/($Q$217-1))</f>
        <v>1.01602582479826</v>
      </c>
      <c r="R218" s="27" t="n">
        <f aca="false">L218^-(($R$217-1+$B$18)/($R$217-1))</f>
        <v>1.00707504578954</v>
      </c>
      <c r="S218" s="27" t="n">
        <f aca="false">L218^-(($S$217-1+$B$18)/($S$217-1))</f>
        <v>0.992331965845089</v>
      </c>
      <c r="T218" s="27" t="n">
        <f aca="false">L218^-(($T$217-1+$B$18)/($T$217-1))</f>
        <v>0.963490140459398</v>
      </c>
      <c r="U218" s="27" t="n">
        <f aca="false">L218^-(($U$217-1+$B$18)/($U$217-1))</f>
        <v>0.881897588224346</v>
      </c>
      <c r="V218" s="27" t="n">
        <f aca="false">L218^-(($V$217-1+$B$18)/($V$217-1))</f>
        <v>0.179346950556292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980.09460532924</v>
      </c>
      <c r="C219" s="26" t="n">
        <f aca="false">((($C$18/$D$18)-N219)*($C$217-1+$B$18)*$D$18)/($C$217*(1-N219))</f>
        <v>-876.362124898922</v>
      </c>
      <c r="D219" s="26" t="n">
        <f aca="false">((($C$18/$D$18)-O219)*($D$217-1+$B$18)*$D$18)/($D$217*(1-O219))</f>
        <v>-508.454330256227</v>
      </c>
      <c r="E219" s="26" t="n">
        <f aca="false">((($C$18/$D$18)-P219)*($E$217-1+$B$18)*$D$18)/($E$217*(1-P219))</f>
        <v>-324.503844379357</v>
      </c>
      <c r="F219" s="26" t="n">
        <f aca="false">((($C$18/$D$18)-Q219)*($F$217-1+$B$18)*$D$18)/($F$217*(1-Q219))</f>
        <v>-214.137919880719</v>
      </c>
      <c r="G219" s="26" t="n">
        <f aca="false">((($C$18/$D$18)-R219)*($G$217-1+$B$18)*$D$18)/($G$217*(1-R219))</f>
        <v>-140.567006064243</v>
      </c>
      <c r="H219" s="26" t="n">
        <f aca="false">((($C$18/$D$18)-S219)*($H$217-1+$B$18)*$D$18)/($H$217*(1-S219))</f>
        <v>-88.027272776015</v>
      </c>
      <c r="I219" s="26" t="n">
        <f aca="false">((($C$18/$D$18)-T219)*($I$217-1+$B$18)*$D$18)/($I$217*(1-T219))</f>
        <v>-48.6463571236592</v>
      </c>
      <c r="J219" s="26" t="n">
        <f aca="false">((($C$18/$D$18)-U219)*($J$217-1+$B$18)*$D$18)/($J$217*(1-U219))</f>
        <v>-18.1015486654898</v>
      </c>
      <c r="K219" s="26" t="n">
        <f aca="false">((($C$18/$D$18)-V219)*($K$217-1+$B$18)*$D$18)/($K$217*(1-V219))</f>
        <v>2.48304558493489</v>
      </c>
      <c r="L219" s="24" t="n">
        <v>0.9</v>
      </c>
      <c r="M219" s="27" t="n">
        <f aca="false">L219^-(($M$217-1+$B$18)/($M$217-1))</f>
        <v>1.06712686024447</v>
      </c>
      <c r="N219" s="27" t="n">
        <f aca="false">L219^-(($N$217-1+$B$18)/($N$217-1))</f>
        <v>1.06175269404074</v>
      </c>
      <c r="O219" s="27" t="n">
        <f aca="false">L219^-(($O$217-1+$B$18)/($O$217-1))</f>
        <v>1.0548828014933</v>
      </c>
      <c r="P219" s="27" t="n">
        <f aca="false">L219^-(($P$217-1+$B$18)/($P$217-1))</f>
        <v>1.04579204020035</v>
      </c>
      <c r="Q219" s="27" t="n">
        <f aca="false">L219^-(($Q$217-1+$B$18)/($Q$217-1))</f>
        <v>1.03319643802095</v>
      </c>
      <c r="R219" s="27" t="n">
        <f aca="false">L219^-(($R$217-1+$B$18)/($R$217-1))</f>
        <v>1.01458690497248</v>
      </c>
      <c r="S219" s="27" t="n">
        <f aca="false">L219^-(($S$217-1+$B$18)/($S$217-1))</f>
        <v>0.984312892211764</v>
      </c>
      <c r="T219" s="27" t="n">
        <f aca="false">L219^-(($T$217-1+$B$18)/($T$217-1))</f>
        <v>0.926447928967481</v>
      </c>
      <c r="U219" s="27" t="n">
        <f aca="false">L219^-(($U$217-1+$B$18)/($U$217-1))</f>
        <v>0.772475188579321</v>
      </c>
      <c r="V219" s="27" t="n">
        <f aca="false">L219^-(($V$217-1+$B$18)/($V$217-1))</f>
        <v>0.0293108204757408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321.30587345704</v>
      </c>
      <c r="C220" s="26" t="n">
        <f aca="false">((($C$18/$D$18)-N220)*($C$217-1+$B$18)*$D$18)/($C$217*(1-N220))</f>
        <v>-583.543403515592</v>
      </c>
      <c r="D220" s="26" t="n">
        <f aca="false">((($C$18/$D$18)-O220)*($D$217-1+$B$18)*$D$18)/($D$217*(1-O220))</f>
        <v>-337.627255047538</v>
      </c>
      <c r="E220" s="26" t="n">
        <f aca="false">((($C$18/$D$18)-P220)*($E$217-1+$B$18)*$D$18)/($E$217*(1-P220))</f>
        <v>-214.674440954587</v>
      </c>
      <c r="F220" s="26" t="n">
        <f aca="false">((($C$18/$D$18)-Q220)*($F$217-1+$B$18)*$D$18)/($F$217*(1-Q220))</f>
        <v>-140.909486868171</v>
      </c>
      <c r="G220" s="26" t="n">
        <f aca="false">((($C$18/$D$18)-R220)*($G$217-1+$B$18)*$D$18)/($G$217*(1-R220))</f>
        <v>-91.7426739706006</v>
      </c>
      <c r="H220" s="26" t="n">
        <f aca="false">((($C$18/$D$18)-S220)*($H$217-1+$B$18)*$D$18)/($H$217*(1-S220))</f>
        <v>-56.6403646829352</v>
      </c>
      <c r="I220" s="26" t="n">
        <f aca="false">((($C$18/$D$18)-T220)*($I$217-1+$B$18)*$D$18)/($I$217*(1-T220))</f>
        <v>-30.3504691242194</v>
      </c>
      <c r="J220" s="26" t="n">
        <f aca="false">((($C$18/$D$18)-U220)*($J$217-1+$B$18)*$D$18)/($J$217*(1-U220))</f>
        <v>-10.0332726901558</v>
      </c>
      <c r="K220" s="26" t="n">
        <f aca="false">((($C$18/$D$18)-V220)*($K$217-1+$B$18)*$D$18)/($K$217*(1-V220))</f>
        <v>2.67503391613645</v>
      </c>
      <c r="L220" s="24" t="n">
        <v>0.85</v>
      </c>
      <c r="M220" s="27" t="n">
        <f aca="false">L220^-(($M$217-1+$B$18)/($M$217-1))</f>
        <v>1.10540989779398</v>
      </c>
      <c r="N220" s="27" t="n">
        <f aca="false">L220^-(($N$217-1+$B$18)/($N$217-1))</f>
        <v>1.09683457800299</v>
      </c>
      <c r="O220" s="27" t="n">
        <f aca="false">L220^-(($O$217-1+$B$18)/($O$217-1))</f>
        <v>1.08590684383758</v>
      </c>
      <c r="P220" s="27" t="n">
        <f aca="false">L220^-(($P$217-1+$B$18)/($P$217-1))</f>
        <v>1.07150570140509</v>
      </c>
      <c r="Q220" s="27" t="n">
        <f aca="false">L220^-(($Q$217-1+$B$18)/($Q$217-1))</f>
        <v>1.05166438983625</v>
      </c>
      <c r="R220" s="27" t="n">
        <f aca="false">L220^-(($R$217-1+$B$18)/($R$217-1))</f>
        <v>1.02258917777755</v>
      </c>
      <c r="S220" s="27" t="n">
        <f aca="false">L220^-(($S$217-1+$B$18)/($S$217-1))</f>
        <v>0.975905797922065</v>
      </c>
      <c r="T220" s="27" t="n">
        <f aca="false">L220^-(($T$217-1+$B$18)/($T$217-1))</f>
        <v>0.888835332531607</v>
      </c>
      <c r="U220" s="27" t="n">
        <f aca="false">L220^-(($U$217-1+$B$18)/($U$217-1))</f>
        <v>0.671524011103087</v>
      </c>
      <c r="V220" s="27" t="n">
        <f aca="false">L220^-(($V$217-1+$B$18)/($V$217-1))</f>
        <v>0.00431902572868863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991.585935927061</v>
      </c>
      <c r="C221" s="26" t="n">
        <f aca="false">((($C$18/$D$18)-N221)*($C$217-1+$B$18)*$D$18)/($C$217*(1-N221))</f>
        <v>-436.976057676012</v>
      </c>
      <c r="D221" s="26" t="n">
        <f aca="false">((($C$18/$D$18)-O221)*($D$217-1+$B$18)*$D$18)/($D$217*(1-O221))</f>
        <v>-252.112512186711</v>
      </c>
      <c r="E221" s="26" t="n">
        <f aca="false">((($C$18/$D$18)-P221)*($E$217-1+$B$18)*$D$18)/($E$217*(1-P221))</f>
        <v>-159.687957540925</v>
      </c>
      <c r="F221" s="26" t="n">
        <f aca="false">((($C$18/$D$18)-Q221)*($F$217-1+$B$18)*$D$18)/($F$217*(1-Q221))</f>
        <v>-104.242467512685</v>
      </c>
      <c r="G221" s="26" t="n">
        <f aca="false">((($C$18/$D$18)-R221)*($G$217-1+$B$18)*$D$18)/($G$217*(1-R221))</f>
        <v>-67.2922922225286</v>
      </c>
      <c r="H221" s="26" t="n">
        <f aca="false">((($C$18/$D$18)-S221)*($H$217-1+$B$18)*$D$18)/($H$217*(1-S221))</f>
        <v>-40.922434518952</v>
      </c>
      <c r="I221" s="26" t="n">
        <f aca="false">((($C$18/$D$18)-T221)*($I$217-1+$B$18)*$D$18)/($I$217*(1-T221))</f>
        <v>-21.1956078305052</v>
      </c>
      <c r="J221" s="26" t="n">
        <f aca="false">((($C$18/$D$18)-U221)*($J$217-1+$B$18)*$D$18)/($J$217*(1-U221))</f>
        <v>-6.03109080720083</v>
      </c>
      <c r="K221" s="26" t="n">
        <f aca="false">((($C$18/$D$18)-V221)*($K$217-1+$B$18)*$D$18)/($K$217*(1-V221))</f>
        <v>2.70303086056643</v>
      </c>
      <c r="L221" s="24" t="n">
        <v>0.8</v>
      </c>
      <c r="M221" s="27" t="n">
        <f aca="false">L221^-(($M$217-1+$B$18)/($M$217-1))</f>
        <v>1.14751643270973</v>
      </c>
      <c r="N221" s="27" t="n">
        <f aca="false">L221^-(($N$217-1+$B$18)/($N$217-1))</f>
        <v>1.13531147124652</v>
      </c>
      <c r="O221" s="27" t="n">
        <f aca="false">L221^-(($O$217-1+$B$18)/($O$217-1))</f>
        <v>1.1198099281094</v>
      </c>
      <c r="P221" s="27" t="n">
        <f aca="false">L221^-(($P$217-1+$B$18)/($P$217-1))</f>
        <v>1.09946994917526</v>
      </c>
      <c r="Q221" s="27" t="n">
        <f aca="false">L221^-(($Q$217-1+$B$18)/($Q$217-1))</f>
        <v>1.0716131488162</v>
      </c>
      <c r="R221" s="27" t="n">
        <f aca="false">L221^-(($R$217-1+$B$18)/($R$217-1))</f>
        <v>1.03114570939516</v>
      </c>
      <c r="S221" s="27" t="n">
        <f aca="false">L221^-(($S$217-1+$B$18)/($S$217-1))</f>
        <v>0.967067335311554</v>
      </c>
      <c r="T221" s="27" t="n">
        <f aca="false">L221^-(($T$217-1+$B$18)/($T$217-1))</f>
        <v>0.850609179203237</v>
      </c>
      <c r="U221" s="27" t="n">
        <f aca="false">L221^-(($U$217-1+$B$18)/($U$217-1))</f>
        <v>0.578828780595844</v>
      </c>
      <c r="V221" s="27" t="n">
        <f aca="false">L221^-(($V$217-1+$B$18)/($V$217-1))</f>
        <v>0.000566644989873717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793.468768607847</v>
      </c>
      <c r="C222" s="26" t="n">
        <f aca="false">((($C$18/$D$18)-N222)*($C$217-1+$B$18)*$D$18)/($C$217*(1-N222))</f>
        <v>-348.897234610023</v>
      </c>
      <c r="D222" s="26" t="n">
        <f aca="false">((($C$18/$D$18)-O222)*($D$217-1+$B$18)*$D$18)/($D$217*(1-O222))</f>
        <v>-200.714983586329</v>
      </c>
      <c r="E222" s="26" t="n">
        <f aca="false">((($C$18/$D$18)-P222)*($E$217-1+$B$18)*$D$18)/($E$217*(1-P222))</f>
        <v>-126.633156123669</v>
      </c>
      <c r="F222" s="26" t="n">
        <f aca="false">((($C$18/$D$18)-Q222)*($F$217-1+$B$18)*$D$18)/($F$217*(1-Q222))</f>
        <v>-82.1959688411445</v>
      </c>
      <c r="G222" s="26" t="n">
        <f aca="false">((($C$18/$D$18)-R222)*($G$217-1+$B$18)*$D$18)/($G$217*(1-R222))</f>
        <v>-52.588557113697</v>
      </c>
      <c r="H222" s="26" t="n">
        <f aca="false">((($C$18/$D$18)-S222)*($H$217-1+$B$18)*$D$18)/($H$217*(1-S222))</f>
        <v>-31.4702168845517</v>
      </c>
      <c r="I222" s="26" t="n">
        <f aca="false">((($C$18/$D$18)-T222)*($I$217-1+$B$18)*$D$18)/($I$217*(1-T222))</f>
        <v>-15.6966335024621</v>
      </c>
      <c r="J222" s="26" t="n">
        <f aca="false">((($C$18/$D$18)-U222)*($J$217-1+$B$18)*$D$18)/($J$217*(1-U222))</f>
        <v>-3.65740776004504</v>
      </c>
      <c r="K222" s="26" t="n">
        <f aca="false">((($C$18/$D$18)-V222)*($K$217-1+$B$18)*$D$18)/($K$217*(1-V222))</f>
        <v>2.70675623606835</v>
      </c>
      <c r="L222" s="24" t="n">
        <v>0.75</v>
      </c>
      <c r="M222" s="27" t="n">
        <f aca="false">L222^-(($M$217-1+$B$18)/($M$217-1))</f>
        <v>1.19410533589518</v>
      </c>
      <c r="N222" s="27" t="n">
        <f aca="false">L222^-(($N$217-1+$B$18)/($N$217-1))</f>
        <v>1.17775681737206</v>
      </c>
      <c r="O222" s="27" t="n">
        <f aca="false">L222^-(($O$217-1+$B$18)/($O$217-1))</f>
        <v>1.15706575359784</v>
      </c>
      <c r="P222" s="27" t="n">
        <f aca="false">L222^-(($P$217-1+$B$18)/($P$217-1))</f>
        <v>1.13004201327161</v>
      </c>
      <c r="Q222" s="27" t="n">
        <f aca="false">L222^-(($Q$217-1+$B$18)/($Q$217-1))</f>
        <v>1.09326579593905</v>
      </c>
      <c r="R222" s="27" t="n">
        <f aca="false">L222^-(($R$217-1+$B$18)/($R$217-1))</f>
        <v>1.04033334064977</v>
      </c>
      <c r="S222" s="27" t="n">
        <f aca="false">L222^-(($S$217-1+$B$18)/($S$217-1))</f>
        <v>0.957746213819208</v>
      </c>
      <c r="T222" s="27" t="n">
        <f aca="false">L222^-(($T$217-1+$B$18)/($T$217-1))</f>
        <v>0.811720094750637</v>
      </c>
      <c r="U222" s="27" t="n">
        <f aca="false">L222^-(($U$217-1+$B$18)/($U$217-1))</f>
        <v>0.494167134166487</v>
      </c>
      <c r="V222" s="27" t="n">
        <f aca="false">L222^-(($V$217-1+$B$18)/($V$217-1))</f>
        <v>6.52063592364271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661.128896874693</v>
      </c>
      <c r="C223" s="26" t="n">
        <f aca="false">((($C$18/$D$18)-N223)*($C$217-1+$B$18)*$D$18)/($C$217*(1-N223))</f>
        <v>-290.050957781459</v>
      </c>
      <c r="D223" s="26" t="n">
        <f aca="false">((($C$18/$D$18)-O223)*($D$217-1+$B$18)*$D$18)/($D$217*(1-O223))</f>
        <v>-166.368538246946</v>
      </c>
      <c r="E223" s="26" t="n">
        <f aca="false">((($C$18/$D$18)-P223)*($E$217-1+$B$18)*$D$18)/($E$217*(1-P223))</f>
        <v>-104.538843561853</v>
      </c>
      <c r="F223" s="26" t="n">
        <f aca="false">((($C$18/$D$18)-Q223)*($F$217-1+$B$18)*$D$18)/($F$217*(1-Q223))</f>
        <v>-67.4557806993503</v>
      </c>
      <c r="G223" s="26" t="n">
        <f aca="false">((($C$18/$D$18)-R223)*($G$217-1+$B$18)*$D$18)/($G$217*(1-R223))</f>
        <v>-42.7552782352917</v>
      </c>
      <c r="H223" s="26" t="n">
        <f aca="false">((($C$18/$D$18)-S223)*($H$217-1+$B$18)*$D$18)/($H$217*(1-S223))</f>
        <v>-25.1490194765432</v>
      </c>
      <c r="I223" s="26" t="n">
        <f aca="false">((($C$18/$D$18)-T223)*($I$217-1+$B$18)*$D$18)/($I$217*(1-T223))</f>
        <v>-12.0250937048016</v>
      </c>
      <c r="J223" s="26" t="n">
        <f aca="false">((($C$18/$D$18)-U223)*($J$217-1+$B$18)*$D$18)/($J$217*(1-U223))</f>
        <v>-2.09984118027258</v>
      </c>
      <c r="K223" s="26" t="n">
        <f aca="false">((($C$18/$D$18)-V223)*($K$217-1+$B$18)*$D$18)/($K$217*(1-V223))</f>
        <v>2.70719241526819</v>
      </c>
      <c r="L223" s="24" t="n">
        <v>0.7</v>
      </c>
      <c r="M223" s="27" t="n">
        <f aca="false">L223^-(($M$217-1+$B$18)/($M$217-1))</f>
        <v>1.24600349625798</v>
      </c>
      <c r="N223" s="27" t="n">
        <f aca="false">L223^-(($N$217-1+$B$18)/($N$217-1))</f>
        <v>1.22488812298178</v>
      </c>
      <c r="O223" s="27" t="n">
        <f aca="false">L223^-(($O$217-1+$B$18)/($O$217-1))</f>
        <v>1.19826472758287</v>
      </c>
      <c r="P223" s="27" t="n">
        <f aca="false">L223^-(($P$217-1+$B$18)/($P$217-1))</f>
        <v>1.16366483749597</v>
      </c>
      <c r="Q223" s="27" t="n">
        <f aca="false">L223^-(($Q$217-1+$B$18)/($Q$217-1))</f>
        <v>1.11689694160665</v>
      </c>
      <c r="R223" s="27" t="n">
        <f aca="false">L223^-(($R$217-1+$B$18)/($R$217-1))</f>
        <v>1.05024563967527</v>
      </c>
      <c r="S223" s="27" t="n">
        <f aca="false">L223^-(($S$217-1+$B$18)/($S$217-1))</f>
        <v>0.94788109781717</v>
      </c>
      <c r="T223" s="27" t="n">
        <f aca="false">L223^-(($T$217-1+$B$18)/($T$217-1))</f>
        <v>0.772111132559844</v>
      </c>
      <c r="U223" s="27" t="n">
        <f aca="false">L223^-(($U$217-1+$B$18)/($U$217-1))</f>
        <v>0.417308920715992</v>
      </c>
      <c r="V223" s="27" t="n">
        <f aca="false">L223^-(($V$217-1+$B$18)/($V$217-1))</f>
        <v>6.46337042035683E-00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566.351681746069</v>
      </c>
      <c r="C224" s="26" t="n">
        <f aca="false">((($C$18/$D$18)-N224)*($C$217-1+$B$18)*$D$18)/($C$217*(1-N224))</f>
        <v>-247.897133112419</v>
      </c>
      <c r="D224" s="26" t="n">
        <f aca="false">((($C$18/$D$18)-O224)*($D$217-1+$B$18)*$D$18)/($D$217*(1-O224))</f>
        <v>-141.757945672115</v>
      </c>
      <c r="E224" s="26" t="n">
        <f aca="false">((($C$18/$D$18)-P224)*($E$217-1+$B$18)*$D$18)/($E$217*(1-P224))</f>
        <v>-88.7022392242531</v>
      </c>
      <c r="F224" s="26" t="n">
        <f aca="false">((($C$18/$D$18)-Q224)*($F$217-1+$B$18)*$D$18)/($F$217*(1-Q224))</f>
        <v>-56.886616825168</v>
      </c>
      <c r="G224" s="26" t="n">
        <f aca="false">((($C$18/$D$18)-R224)*($G$217-1+$B$18)*$D$18)/($G$217*(1-R224))</f>
        <v>-35.7022033278824</v>
      </c>
      <c r="H224" s="26" t="n">
        <f aca="false">((($C$18/$D$18)-S224)*($H$217-1+$B$18)*$D$18)/($H$217*(1-S224))</f>
        <v>-20.6151105704858</v>
      </c>
      <c r="I224" s="26" t="n">
        <f aca="false">((($C$18/$D$18)-T224)*($I$217-1+$B$18)*$D$18)/($I$217*(1-T224))</f>
        <v>-9.39728831455778</v>
      </c>
      <c r="J224" s="26" t="n">
        <f aca="false">((($C$18/$D$18)-U224)*($J$217-1+$B$18)*$D$18)/($J$217*(1-U224))</f>
        <v>-1.01036236822155</v>
      </c>
      <c r="K224" s="26" t="n">
        <f aca="false">((($C$18/$D$18)-V224)*($K$217-1+$B$18)*$D$18)/($K$217*(1-V224))</f>
        <v>2.70723639645685</v>
      </c>
      <c r="L224" s="24" t="n">
        <v>0.65</v>
      </c>
      <c r="M224" s="27" t="n">
        <f aca="false">L224^-(($M$217-1+$B$18)/($M$217-1))</f>
        <v>1.30426467341927</v>
      </c>
      <c r="N224" s="27" t="n">
        <f aca="false">L224^-(($N$217-1+$B$18)/($N$217-1))</f>
        <v>1.27761681020589</v>
      </c>
      <c r="O224" s="27" t="n">
        <f aca="false">L224^-(($O$217-1+$B$18)/($O$217-1))</f>
        <v>1.24415371946899</v>
      </c>
      <c r="P224" s="27" t="n">
        <f aca="false">L224^-(($P$217-1+$B$18)/($P$217-1))</f>
        <v>1.20089566025874</v>
      </c>
      <c r="Q224" s="27" t="n">
        <f aca="false">L224^-(($Q$217-1+$B$18)/($Q$217-1))</f>
        <v>1.14284939257675</v>
      </c>
      <c r="R224" s="27" t="n">
        <f aca="false">L224^-(($R$217-1+$B$18)/($R$217-1))</f>
        <v>1.06099806391843</v>
      </c>
      <c r="S224" s="27" t="n">
        <f aca="false">L224^-(($S$217-1+$B$18)/($S$217-1))</f>
        <v>0.937397751438385</v>
      </c>
      <c r="T224" s="27" t="n">
        <f aca="false">L224^-(($T$217-1+$B$18)/($T$217-1))</f>
        <v>0.73171597956513</v>
      </c>
      <c r="U224" s="27" t="n">
        <f aca="false">L224^-(($U$217-1+$B$18)/($U$217-1))</f>
        <v>0.348015378588122</v>
      </c>
      <c r="V224" s="27" t="n">
        <f aca="false">L224^-(($V$217-1+$B$18)/($V$217-1))</f>
        <v>5.39764807883009E-007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495.025661559337</v>
      </c>
      <c r="C225" s="26" t="n">
        <f aca="false">((($C$18/$D$18)-N225)*($C$217-1+$B$18)*$D$18)/($C$217*(1-N225))</f>
        <v>-216.163687222585</v>
      </c>
      <c r="D225" s="26" t="n">
        <f aca="false">((($C$18/$D$18)-O225)*($D$217-1+$B$18)*$D$18)/($D$217*(1-O225))</f>
        <v>-123.224280292805</v>
      </c>
      <c r="E225" s="26" t="n">
        <f aca="false">((($C$18/$D$18)-P225)*($E$217-1+$B$18)*$D$18)/($E$217*(1-P225))</f>
        <v>-76.7710133559337</v>
      </c>
      <c r="F225" s="26" t="n">
        <f aca="false">((($C$18/$D$18)-Q225)*($F$217-1+$B$18)*$D$18)/($F$217*(1-Q225))</f>
        <v>-48.9201348230505</v>
      </c>
      <c r="G225" s="26" t="n">
        <f aca="false">((($C$18/$D$18)-R225)*($G$217-1+$B$18)*$D$18)/($G$217*(1-R225))</f>
        <v>-30.3836947260277</v>
      </c>
      <c r="H225" s="26" t="n">
        <f aca="false">((($C$18/$D$18)-S225)*($H$217-1+$B$18)*$D$18)/($H$217*(1-S225))</f>
        <v>-17.1962968438032</v>
      </c>
      <c r="I225" s="26" t="n">
        <f aca="false">((($C$18/$D$18)-T225)*($I$217-1+$B$18)*$D$18)/($I$217*(1-T225))</f>
        <v>-7.42128108604611</v>
      </c>
      <c r="J225" s="26" t="n">
        <f aca="false">((($C$18/$D$18)-U225)*($J$217-1+$B$18)*$D$18)/($J$217*(1-U225))</f>
        <v>-0.215079769601096</v>
      </c>
      <c r="K225" s="26" t="n">
        <f aca="false">((($C$18/$D$18)-V225)*($K$217-1+$B$18)*$D$18)/($K$217*(1-V225))</f>
        <v>2.70724012970693</v>
      </c>
      <c r="L225" s="24" t="n">
        <v>0.6</v>
      </c>
      <c r="M225" s="27" t="n">
        <f aca="false">L225^-(($M$217-1+$B$18)/($M$217-1))</f>
        <v>1.37025549532609</v>
      </c>
      <c r="N225" s="27" t="n">
        <f aca="false">L225^-(($N$217-1+$B$18)/($N$217-1))</f>
        <v>1.3371208251013</v>
      </c>
      <c r="O225" s="27" t="n">
        <f aca="false">L225^-(($O$217-1+$B$18)/($O$217-1))</f>
        <v>1.29569371835425</v>
      </c>
      <c r="P225" s="27" t="n">
        <f aca="false">L225^-(($P$217-1+$B$18)/($P$217-1))</f>
        <v>1.24244723489764</v>
      </c>
      <c r="Q225" s="27" t="n">
        <f aca="false">L225^-(($Q$217-1+$B$18)/($Q$217-1))</f>
        <v>1.1715580020793</v>
      </c>
      <c r="R225" s="27" t="n">
        <f aca="false">L225^-(($R$217-1+$B$18)/($R$217-1))</f>
        <v>1.07273526055175</v>
      </c>
      <c r="S225" s="27" t="n">
        <f aca="false">L225^-(($S$217-1+$B$18)/($S$217-1))</f>
        <v>0.926205078902872</v>
      </c>
      <c r="T225" s="27" t="n">
        <f aca="false">L225^-(($T$217-1+$B$18)/($T$217-1))</f>
        <v>0.690456563538613</v>
      </c>
      <c r="U225" s="27" t="n">
        <f aca="false">L225^-(($U$217-1+$B$18)/($U$217-1))</f>
        <v>0.28603815968013</v>
      </c>
      <c r="V225" s="27" t="n">
        <f aca="false">L225^-(($V$217-1+$B$18)/($V$217-1))</f>
        <v>3.6948856769227E-008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439.306366487624</v>
      </c>
      <c r="C226" s="26" t="n">
        <f aca="false">((($C$18/$D$18)-N226)*($C$217-1+$B$18)*$D$18)/($C$217*(1-N226))</f>
        <v>-191.363799028751</v>
      </c>
      <c r="D226" s="26" t="n">
        <f aca="false">((($C$18/$D$18)-O226)*($D$217-1+$B$18)*$D$18)/($D$217*(1-O226))</f>
        <v>-108.733293002316</v>
      </c>
      <c r="E226" s="26" t="n">
        <f aca="false">((($C$18/$D$18)-P226)*($E$217-1+$B$18)*$D$18)/($E$217*(1-P226))</f>
        <v>-67.4372297589081</v>
      </c>
      <c r="F226" s="26" t="n">
        <f aca="false">((($C$18/$D$18)-Q226)*($F$217-1+$B$18)*$D$18)/($F$217*(1-Q226))</f>
        <v>-42.6842232780606</v>
      </c>
      <c r="G226" s="26" t="n">
        <f aca="false">((($C$18/$D$18)-R226)*($G$217-1+$B$18)*$D$18)/($G$217*(1-R226))</f>
        <v>-26.218249029786</v>
      </c>
      <c r="H226" s="26" t="n">
        <f aca="false">((($C$18/$D$18)-S226)*($H$217-1+$B$18)*$D$18)/($H$217*(1-S226))</f>
        <v>-14.5187576063571</v>
      </c>
      <c r="I226" s="26" t="n">
        <f aca="false">((($C$18/$D$18)-T226)*($I$217-1+$B$18)*$D$18)/($I$217*(1-T226))</f>
        <v>-5.87923075900565</v>
      </c>
      <c r="J226" s="26" t="n">
        <f aca="false">((($C$18/$D$18)-U226)*($J$217-1+$B$18)*$D$18)/($J$217*(1-U226))</f>
        <v>0.382502485701965</v>
      </c>
      <c r="K226" s="26" t="n">
        <f aca="false">((($C$18/$D$18)-V226)*($K$217-1+$B$18)*$D$18)/($K$217*(1-V226))</f>
        <v>2.70724038917137</v>
      </c>
      <c r="L226" s="24" t="n">
        <v>0.550000000000001</v>
      </c>
      <c r="M226" s="27" t="n">
        <f aca="false">L226^-(($M$217-1+$B$18)/($M$217-1))</f>
        <v>1.44578467366419</v>
      </c>
      <c r="N226" s="27" t="n">
        <f aca="false">L226^-(($N$217-1+$B$18)/($N$217-1))</f>
        <v>1.40495335220716</v>
      </c>
      <c r="O226" s="27" t="n">
        <f aca="false">L226^-(($O$217-1+$B$18)/($O$217-1))</f>
        <v>1.35414577280963</v>
      </c>
      <c r="P226" s="27" t="n">
        <f aca="false">L226^-(($P$217-1+$B$18)/($P$217-1))</f>
        <v>1.28924890036972</v>
      </c>
      <c r="Q226" s="27" t="n">
        <f aca="false">L226^-(($Q$217-1+$B$18)/($Q$217-1))</f>
        <v>1.20358470872799</v>
      </c>
      <c r="R226" s="27" t="n">
        <f aca="false">L226^-(($R$217-1+$B$18)/($R$217-1))</f>
        <v>1.08564165703297</v>
      </c>
      <c r="S226" s="27" t="n">
        <f aca="false">L226^-(($S$217-1+$B$18)/($S$217-1))</f>
        <v>0.9141894999075</v>
      </c>
      <c r="T226" s="27" t="n">
        <f aca="false">L226^-(($T$217-1+$B$18)/($T$217-1))</f>
        <v>0.648239794116911</v>
      </c>
      <c r="U226" s="27" t="n">
        <f aca="false">L226^-(($U$217-1+$B$18)/($U$217-1))</f>
        <v>0.231118156872205</v>
      </c>
      <c r="V226" s="27" t="n">
        <f aca="false">L226^-(($V$217-1+$B$18)/($V$217-1))</f>
        <v>2.00264909962788E-009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394.481437855343</v>
      </c>
      <c r="C227" s="26" t="n">
        <f aca="false">((($C$18/$D$18)-N227)*($C$217-1+$B$18)*$D$18)/($C$217*(1-N227))</f>
        <v>-171.402591340146</v>
      </c>
      <c r="D227" s="26" t="n">
        <f aca="false">((($C$18/$D$18)-O227)*($D$217-1+$B$18)*$D$18)/($D$217*(1-O227))</f>
        <v>-97.0626281132355</v>
      </c>
      <c r="E227" s="26" t="n">
        <f aca="false">((($C$18/$D$18)-P227)*($E$217-1+$B$18)*$D$18)/($E$217*(1-P227))</f>
        <v>-59.9148271029801</v>
      </c>
      <c r="F227" s="26" t="n">
        <f aca="false">((($C$18/$D$18)-Q227)*($F$217-1+$B$18)*$D$18)/($F$217*(1-Q227))</f>
        <v>-37.6546441963917</v>
      </c>
      <c r="G227" s="26" t="n">
        <f aca="false">((($C$18/$D$18)-R227)*($G$217-1+$B$18)*$D$18)/($G$217*(1-R227))</f>
        <v>-22.8562512540172</v>
      </c>
      <c r="H227" s="26" t="n">
        <f aca="false">((($C$18/$D$18)-S227)*($H$217-1+$B$18)*$D$18)/($H$217*(1-S227))</f>
        <v>-12.3577441268433</v>
      </c>
      <c r="I227" s="26" t="n">
        <f aca="false">((($C$18/$D$18)-T227)*($I$217-1+$B$18)*$D$18)/($I$217*(1-T227))</f>
        <v>-4.64031528274027</v>
      </c>
      <c r="J227" s="26" t="n">
        <f aca="false">((($C$18/$D$18)-U227)*($J$217-1+$B$18)*$D$18)/($J$217*(1-U227))</f>
        <v>0.840184994604118</v>
      </c>
      <c r="K227" s="26" t="n">
        <f aca="false">((($C$18/$D$18)-V227)*($K$217-1+$B$18)*$D$18)/($K$217*(1-V227))</f>
        <v>2.70724040343011</v>
      </c>
      <c r="L227" s="24" t="n">
        <v>0.500000000000001</v>
      </c>
      <c r="M227" s="27" t="n">
        <f aca="false">L227^-(($M$217-1+$B$18)/($M$217-1))</f>
        <v>1.53330354568503</v>
      </c>
      <c r="N227" s="27" t="n">
        <f aca="false">L227^-(($N$217-1+$B$18)/($N$217-1))</f>
        <v>1.48321089859442</v>
      </c>
      <c r="O227" s="27" t="n">
        <f aca="false">L227^-(($O$217-1+$B$18)/($O$217-1))</f>
        <v>1.42120321474316</v>
      </c>
      <c r="P227" s="27" t="n">
        <f aca="false">L227^-(($P$217-1+$B$18)/($P$217-1))</f>
        <v>1.34253993216327</v>
      </c>
      <c r="Q227" s="27" t="n">
        <f aca="false">L227^-(($Q$217-1+$B$18)/($Q$217-1))</f>
        <v>1.23967160986865</v>
      </c>
      <c r="R227" s="27" t="n">
        <f aca="false">L227^-(($R$217-1+$B$18)/($R$217-1))</f>
        <v>1.09995728485463</v>
      </c>
      <c r="S227" s="27" t="n">
        <f aca="false">L227^-(($S$217-1+$B$18)/($S$217-1))</f>
        <v>0.901206734726485</v>
      </c>
      <c r="T227" s="27" t="n">
        <f aca="false">L227^-(($T$217-1+$B$18)/($T$217-1))</f>
        <v>0.604953014252391</v>
      </c>
      <c r="U227" s="27" t="n">
        <f aca="false">L227^-(($U$217-1+$B$18)/($U$217-1))</f>
        <v>0.182984074726527</v>
      </c>
      <c r="V227" s="27" t="n">
        <f aca="false">L227^-(($V$217-1+$B$18)/($V$217-1))</f>
        <v>8.21983277426074E-011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J176" activeCellId="0" sqref="J1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8" min="6" style="1" width="7.99"/>
    <col collapsed="false" customWidth="true" hidden="false" outlineLevel="0" max="11" min="9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4</v>
      </c>
      <c r="C2" s="9" t="s">
        <v>4</v>
      </c>
      <c r="D2" s="9" t="s">
        <v>44</v>
      </c>
      <c r="E2" s="10"/>
    </row>
    <row r="3" customFormat="false" ht="13.5" hidden="false" customHeight="false" outlineLevel="0" collapsed="false">
      <c r="A3" s="11" t="s">
        <v>6</v>
      </c>
      <c r="B3" s="12" t="n">
        <v>0.05612322</v>
      </c>
      <c r="C3" s="13" t="n">
        <v>25</v>
      </c>
      <c r="D3" s="35" t="n">
        <v>12.0320855614973</v>
      </c>
      <c r="E3" s="15"/>
    </row>
    <row r="4" customFormat="false" ht="12.75" hidden="false" customHeight="false" outlineLevel="0" collapsed="false">
      <c r="A4" s="11" t="s">
        <v>7</v>
      </c>
      <c r="B4" s="12" t="n">
        <v>1.2952386</v>
      </c>
      <c r="C4" s="13" t="n">
        <v>475</v>
      </c>
      <c r="D4" s="35" t="n">
        <v>659.491978609626</v>
      </c>
      <c r="E4" s="15"/>
    </row>
    <row r="5" customFormat="false" ht="12.75" hidden="false" customHeight="false" outlineLevel="0" collapsed="false">
      <c r="A5" s="11" t="s">
        <v>8</v>
      </c>
      <c r="B5" s="12" t="n">
        <v>0.16595871</v>
      </c>
      <c r="C5" s="13" t="n">
        <v>400</v>
      </c>
      <c r="D5" s="35" t="n">
        <v>446.791443850267</v>
      </c>
      <c r="E5" s="15"/>
    </row>
    <row r="6" customFormat="false" ht="12.75" hidden="false" customHeight="false" outlineLevel="0" collapsed="false">
      <c r="A6" s="11" t="s">
        <v>9</v>
      </c>
      <c r="B6" s="12" t="n">
        <v>0.0115131</v>
      </c>
      <c r="C6" s="13" t="n">
        <v>4</v>
      </c>
      <c r="D6" s="35" t="n">
        <v>3.37741259363934</v>
      </c>
      <c r="E6" s="15"/>
    </row>
    <row r="7" customFormat="false" ht="12.75" hidden="false" customHeight="false" outlineLevel="0" collapsed="false">
      <c r="A7" s="11" t="s">
        <v>10</v>
      </c>
      <c r="B7" s="12" t="n">
        <v>0.0706</v>
      </c>
      <c r="C7" s="13" t="n">
        <v>175</v>
      </c>
      <c r="D7" s="35" t="n">
        <v>172.326203208556</v>
      </c>
      <c r="E7" s="15"/>
    </row>
    <row r="8" customFormat="false" ht="12.75" hidden="false" customHeight="false" outlineLevel="0" collapsed="false">
      <c r="A8" s="11" t="s">
        <v>11</v>
      </c>
      <c r="B8" s="12" t="n">
        <v>0.1388037</v>
      </c>
      <c r="C8" s="13" t="n">
        <v>5</v>
      </c>
      <c r="D8" s="35" t="n">
        <v>3.13249643208634</v>
      </c>
      <c r="E8" s="15"/>
    </row>
    <row r="9" customFormat="false" ht="12.75" hidden="false" customHeight="false" outlineLevel="0" collapsed="false">
      <c r="A9" s="11" t="s">
        <v>12</v>
      </c>
      <c r="B9" s="12" t="n">
        <v>0.038614</v>
      </c>
      <c r="C9" s="13" t="n">
        <v>9.5</v>
      </c>
      <c r="D9" s="35" t="n">
        <v>12.8918005785506</v>
      </c>
      <c r="E9" s="15"/>
    </row>
    <row r="10" customFormat="false" ht="12.75" hidden="false" customHeight="false" outlineLevel="0" collapsed="false">
      <c r="A10" s="11" t="s">
        <v>13</v>
      </c>
      <c r="B10" s="12" t="n">
        <v>0.2087304</v>
      </c>
      <c r="C10" s="13" t="n">
        <v>0.7</v>
      </c>
      <c r="D10" s="35" t="n">
        <v>0.760206656999981</v>
      </c>
      <c r="E10" s="15"/>
    </row>
    <row r="11" customFormat="false" ht="12.75" hidden="false" customHeight="false" outlineLevel="0" collapsed="false">
      <c r="A11" s="11" t="s">
        <v>14</v>
      </c>
      <c r="B11" s="12" t="n">
        <v>0.135839</v>
      </c>
      <c r="C11" s="13" t="n">
        <v>16</v>
      </c>
      <c r="D11" s="35" t="n">
        <v>17.8801563423601</v>
      </c>
      <c r="E11" s="15"/>
    </row>
    <row r="12" customFormat="false" ht="12.75" hidden="false" customHeight="false" outlineLevel="0" collapsed="false">
      <c r="A12" s="11" t="s">
        <v>15</v>
      </c>
      <c r="B12" s="12" t="n">
        <v>0.19741551</v>
      </c>
      <c r="C12" s="13" t="n">
        <v>20</v>
      </c>
      <c r="D12" s="35" t="n">
        <v>30.8988011483545</v>
      </c>
      <c r="E12" s="15"/>
    </row>
    <row r="13" customFormat="false" ht="12.75" hidden="false" customHeight="false" outlineLevel="0" collapsed="false">
      <c r="A13" s="11" t="s">
        <v>16</v>
      </c>
      <c r="B13" s="12" t="n">
        <v>0.14521481</v>
      </c>
      <c r="C13" s="13" t="n">
        <v>40</v>
      </c>
      <c r="D13" s="35" t="n">
        <v>58.2278923992485</v>
      </c>
      <c r="E13" s="15"/>
    </row>
    <row r="14" customFormat="false" ht="12.75" hidden="false" customHeight="false" outlineLevel="0" collapsed="false">
      <c r="A14" s="11" t="s">
        <v>17</v>
      </c>
      <c r="B14" s="12" t="n">
        <v>0.14259694</v>
      </c>
      <c r="C14" s="13" t="n">
        <v>2</v>
      </c>
      <c r="D14" s="35" t="n">
        <v>9.01831612462381</v>
      </c>
      <c r="E14" s="15"/>
    </row>
    <row r="15" customFormat="false" ht="12.75" hidden="false" customHeight="false" outlineLevel="0" collapsed="false">
      <c r="A15" s="11" t="s">
        <v>18</v>
      </c>
      <c r="B15" s="12" t="n">
        <v>0.32078472</v>
      </c>
      <c r="C15" s="13" t="n">
        <v>0.75</v>
      </c>
      <c r="D15" s="35" t="n">
        <v>2.54144385026738</v>
      </c>
      <c r="E15" s="15"/>
    </row>
    <row r="16" customFormat="false" ht="12.75" hidden="false" customHeight="false" outlineLevel="0" collapsed="false">
      <c r="A16" s="11" t="s">
        <v>19</v>
      </c>
      <c r="B16" s="12" t="n">
        <v>0.1870674</v>
      </c>
      <c r="C16" s="13" t="n">
        <v>1.2</v>
      </c>
      <c r="D16" s="35" t="n">
        <v>2.06951871657754</v>
      </c>
      <c r="E16" s="15"/>
    </row>
    <row r="17" customFormat="false" ht="12.75" hidden="false" customHeight="false" outlineLevel="0" collapsed="false">
      <c r="A17" s="11" t="s">
        <v>20</v>
      </c>
      <c r="B17" s="12" t="n">
        <v>8.604135</v>
      </c>
      <c r="C17" s="13" t="n">
        <v>10</v>
      </c>
      <c r="D17" s="35" t="n">
        <v>47.4331550802139</v>
      </c>
      <c r="E17" s="15"/>
    </row>
    <row r="18" customFormat="false" ht="12.75" hidden="false" customHeight="false" outlineLevel="0" collapsed="false">
      <c r="A18" s="11" t="s">
        <v>21</v>
      </c>
      <c r="B18" s="12" t="n">
        <v>0.400803</v>
      </c>
      <c r="C18" s="13" t="n">
        <v>8</v>
      </c>
      <c r="D18" s="35" t="n">
        <v>20.6169649931041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46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119.55612441799</v>
      </c>
      <c r="C23" s="26" t="n">
        <f aca="false">((($C$3/$D$3)-N23)*($C$22-1+$B$3)*$D$3)/($C$22*(1-N23))</f>
        <v>942.599039042137</v>
      </c>
      <c r="D23" s="26" t="n">
        <f aca="false">((($C$3/$D$3)-O23)*($D$22-1+$B$3)*$D$3)/($D$22*(1-O23))</f>
        <v>550.280033673008</v>
      </c>
      <c r="E23" s="26" t="n">
        <f aca="false">((($C$3/$D$3)-P23)*($E$22-1+$B$3)*$D$3)/($E$22*(1-P23))</f>
        <v>354.12055696424</v>
      </c>
      <c r="F23" s="26" t="n">
        <f aca="false">((($C$3/$D$3)-Q23)*($F$22-1+$B$3)*$D$3)/($F$22*(1-Q23))</f>
        <v>236.424904188228</v>
      </c>
      <c r="G23" s="26" t="n">
        <f aca="false">((($C$3/$D$3)-R23)*($G$22-1+$B$3)*$D$3)/($G$22*(1-R23))</f>
        <v>157.961184159829</v>
      </c>
      <c r="H23" s="26" t="n">
        <f aca="false">((($C$3/$D$3)-S23)*($H$22-1+$B$3)*$D$3)/($H$22*(1-S23))</f>
        <v>101.915752978914</v>
      </c>
      <c r="I23" s="26" t="n">
        <f aca="false">((($C$3/$D$3)-T23)*($I$22-1+$B$3)*$D$3)/($I$22*(1-T23))</f>
        <v>59.881861433751</v>
      </c>
      <c r="J23" s="26" t="n">
        <f aca="false">((($C$3/$D$3)-U23)*($J$22-1+$B$3)*$D$3)/($J$22*(1-U23))</f>
        <v>27.1894812542676</v>
      </c>
      <c r="K23" s="26" t="n">
        <f aca="false">((($C$3/$D$3)-V23)*($K$22-1+$B$3)*$D$3)/($K$22*(1-V23))</f>
        <v>3.42827232032293</v>
      </c>
      <c r="L23" s="24" t="n">
        <v>0.95</v>
      </c>
      <c r="M23" s="27" t="n">
        <f aca="false">L23^-(($M$22-1+$B$3)/($M$22-1))</f>
        <v>1.04927000495215</v>
      </c>
      <c r="N23" s="27" t="n">
        <f aca="false">L23^-(($N$22-1+$B$3)/($N$22-1))</f>
        <v>1.04885056372356</v>
      </c>
      <c r="O23" s="27" t="n">
        <f aca="false">L23^-(($O$22-1+$B$3)/($O$22-1))</f>
        <v>1.04831152850659</v>
      </c>
      <c r="P23" s="27" t="n">
        <f aca="false">L23^-(($P$22-1+$B$3)/($P$22-1))</f>
        <v>1.04759324578881</v>
      </c>
      <c r="Q23" s="27" t="n">
        <f aca="false">L23^-(($Q$22-1+$B$3)/($Q$22-1))</f>
        <v>1.04658847672606</v>
      </c>
      <c r="R23" s="27" t="n">
        <f aca="false">L23^-(($R$22-1+$B$3)/($R$22-1))</f>
        <v>1.04508312977207</v>
      </c>
      <c r="S23" s="27" t="n">
        <f aca="false">L23^-(($S$22-1+$B$3)/($S$22-1))</f>
        <v>1.04257902819122</v>
      </c>
      <c r="T23" s="27" t="n">
        <f aca="false">L23^-(($T$22-1+$B$3)/($T$22-1))</f>
        <v>1.03758881072747</v>
      </c>
      <c r="U23" s="27" t="n">
        <f aca="false">L23^-(($U$22-1+$B$3)/($U$22-1))</f>
        <v>1.02276101313951</v>
      </c>
      <c r="V23" s="27" t="n">
        <f aca="false">L23^-(($V$22-1+$B$3)/($V$22-1))</f>
        <v>0.78932179454058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952.380324247682</v>
      </c>
      <c r="C24" s="26" t="n">
        <f aca="false">((($C$3/$D$3)-N24)*($C$22-1+$B$3)*$D$3)/($C$22*(1-N24))</f>
        <v>423.850838730491</v>
      </c>
      <c r="D24" s="26" t="n">
        <f aca="false">((($C$3/$D$3)-O24)*($D$22-1+$B$3)*$D$3)/($D$22*(1-O24))</f>
        <v>247.674390951074</v>
      </c>
      <c r="E24" s="26" t="n">
        <f aca="false">((($C$3/$D$3)-P24)*($E$22-1+$B$3)*$D$3)/($E$22*(1-P24))</f>
        <v>159.586220379601</v>
      </c>
      <c r="F24" s="26" t="n">
        <f aca="false">((($C$3/$D$3)-Q24)*($F$22-1+$B$3)*$D$3)/($F$22*(1-Q24))</f>
        <v>106.733386285998</v>
      </c>
      <c r="G24" s="26" t="n">
        <f aca="false">((($C$3/$D$3)-R24)*($G$22-1+$B$3)*$D$3)/($G$22*(1-R24))</f>
        <v>71.4982630910857</v>
      </c>
      <c r="H24" s="26" t="n">
        <f aca="false">((($C$3/$D$3)-S24)*($H$22-1+$B$3)*$D$3)/($H$22*(1-S24))</f>
        <v>46.3304885920807</v>
      </c>
      <c r="I24" s="26" t="n">
        <f aca="false">((($C$3/$D$3)-T24)*($I$22-1+$B$3)*$D$3)/($I$22*(1-T24))</f>
        <v>27.4550310314376</v>
      </c>
      <c r="J24" s="26" t="n">
        <f aca="false">((($C$3/$D$3)-U24)*($J$22-1+$B$3)*$D$3)/($J$22*(1-U24))</f>
        <v>12.7754472252846</v>
      </c>
      <c r="K24" s="26" t="n">
        <f aca="false">((($C$3/$D$3)-V24)*($K$22-1+$B$3)*$D$3)/($K$22*(1-V24))</f>
        <v>2.13026261088461</v>
      </c>
      <c r="L24" s="24" t="n">
        <v>0.9</v>
      </c>
      <c r="M24" s="27" t="n">
        <f aca="false">L24^-(($M$22-1+$B$3)/($M$22-1))</f>
        <v>1.10383482896125</v>
      </c>
      <c r="N24" s="27" t="n">
        <f aca="false">L24^-(($N$22-1+$B$3)/($N$22-1))</f>
        <v>1.10292865049188</v>
      </c>
      <c r="O24" s="27" t="n">
        <f aca="false">L24^-(($O$22-1+$B$3)/($O$22-1))</f>
        <v>1.1017646569027</v>
      </c>
      <c r="P24" s="27" t="n">
        <f aca="false">L24^-(($P$22-1+$B$3)/($P$22-1))</f>
        <v>1.10021457613217</v>
      </c>
      <c r="Q24" s="27" t="n">
        <f aca="false">L24^-(($Q$22-1+$B$3)/($Q$22-1))</f>
        <v>1.09804812614359</v>
      </c>
      <c r="R24" s="27" t="n">
        <f aca="false">L24^-(($R$22-1+$B$3)/($R$22-1))</f>
        <v>1.09480644726826</v>
      </c>
      <c r="S24" s="27" t="n">
        <f aca="false">L24^-(($S$22-1+$B$3)/($S$22-1))</f>
        <v>1.08942490218032</v>
      </c>
      <c r="T24" s="27" t="n">
        <f aca="false">L24^-(($T$22-1+$B$3)/($T$22-1))</f>
        <v>1.07874104128214</v>
      </c>
      <c r="U24" s="27" t="n">
        <f aca="false">L24^-(($U$22-1+$B$3)/($U$22-1))</f>
        <v>1.04731401073182</v>
      </c>
      <c r="V24" s="27" t="n">
        <f aca="false">L24^-(($V$22-1+$B$3)/($V$22-1))</f>
        <v>0.61510848749614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563.275834430082</v>
      </c>
      <c r="C25" s="26" t="n">
        <f aca="false">((($C$3/$D$3)-N25)*($C$22-1+$B$3)*$D$3)/($C$22*(1-N25))</f>
        <v>250.911918990419</v>
      </c>
      <c r="D25" s="26" t="n">
        <f aca="false">((($C$3/$D$3)-O25)*($D$22-1+$B$3)*$D$3)/($D$22*(1-O25))</f>
        <v>146.790686851152</v>
      </c>
      <c r="E25" s="26" t="n">
        <f aca="false">((($C$3/$D$3)-P25)*($E$22-1+$B$3)*$D$3)/($E$22*(1-P25))</f>
        <v>94.7301529188797</v>
      </c>
      <c r="F25" s="26" t="n">
        <f aca="false">((($C$3/$D$3)-Q25)*($F$22-1+$B$3)*$D$3)/($F$22*(1-Q25))</f>
        <v>63.4939377024341</v>
      </c>
      <c r="G25" s="26" t="n">
        <f aca="false">((($C$3/$D$3)-R25)*($G$22-1+$B$3)*$D$3)/($G$22*(1-R25))</f>
        <v>42.6699475727256</v>
      </c>
      <c r="H25" s="26" t="n">
        <f aca="false">((($C$3/$D$3)-S25)*($H$22-1+$B$3)*$D$3)/($H$22*(1-S25))</f>
        <v>27.7959318283158</v>
      </c>
      <c r="I25" s="26" t="n">
        <f aca="false">((($C$3/$D$3)-T25)*($I$22-1+$B$3)*$D$3)/($I$22*(1-T25))</f>
        <v>16.6409952965621</v>
      </c>
      <c r="J25" s="26" t="n">
        <f aca="false">((($C$3/$D$3)-U25)*($J$22-1+$B$3)*$D$3)/($J$22*(1-U25))</f>
        <v>7.96698005032411</v>
      </c>
      <c r="K25" s="26" t="n">
        <f aca="false">((($C$3/$D$3)-V25)*($K$22-1+$B$3)*$D$3)/($K$22*(1-V25))</f>
        <v>1.70602925863703</v>
      </c>
      <c r="L25" s="24" t="n">
        <v>0.85</v>
      </c>
      <c r="M25" s="27" t="n">
        <f aca="false">L25^-(($M$22-1+$B$3)/($M$22-1))</f>
        <v>1.16460781389029</v>
      </c>
      <c r="N25" s="27" t="n">
        <f aca="false">L25^-(($N$22-1+$B$3)/($N$22-1))</f>
        <v>1.16313340249238</v>
      </c>
      <c r="O25" s="27" t="n">
        <f aca="false">L25^-(($O$22-1+$B$3)/($O$22-1))</f>
        <v>1.16124047316388</v>
      </c>
      <c r="P25" s="27" t="n">
        <f aca="false">L25^-(($P$22-1+$B$3)/($P$22-1))</f>
        <v>1.15872135861393</v>
      </c>
      <c r="Q25" s="27" t="n">
        <f aca="false">L25^-(($Q$22-1+$B$3)/($Q$22-1))</f>
        <v>1.15520377643886</v>
      </c>
      <c r="R25" s="27" t="n">
        <f aca="false">L25^-(($R$22-1+$B$3)/($R$22-1))</f>
        <v>1.14994741519448</v>
      </c>
      <c r="S25" s="27" t="n">
        <f aca="false">L25^-(($S$22-1+$B$3)/($S$22-1))</f>
        <v>1.14123990887189</v>
      </c>
      <c r="T25" s="27" t="n">
        <f aca="false">L25^-(($T$22-1+$B$3)/($T$22-1))</f>
        <v>1.1240221990556</v>
      </c>
      <c r="U25" s="27" t="n">
        <f aca="false">L25^-(($U$22-1+$B$3)/($U$22-1))</f>
        <v>1.07391201837432</v>
      </c>
      <c r="V25" s="27" t="n">
        <f aca="false">L25^-(($V$22-1+$B$3)/($V$22-1))</f>
        <v>0.472560435721371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368.686123368251</v>
      </c>
      <c r="C26" s="26" t="n">
        <f aca="false">((($C$3/$D$3)-N26)*($C$22-1+$B$3)*$D$3)/($C$22*(1-N26))</f>
        <v>164.423800661928</v>
      </c>
      <c r="D26" s="26" t="n">
        <f aca="false">((($C$3/$D$3)-O26)*($D$22-1+$B$3)*$D$3)/($D$22*(1-O26))</f>
        <v>96.3364597991104</v>
      </c>
      <c r="E26" s="26" t="n">
        <f aca="false">((($C$3/$D$3)-P26)*($E$22-1+$B$3)*$D$3)/($E$22*(1-P26))</f>
        <v>62.2929019226518</v>
      </c>
      <c r="F26" s="26" t="n">
        <f aca="false">((($C$3/$D$3)-Q26)*($F$22-1+$B$3)*$D$3)/($F$22*(1-Q26))</f>
        <v>41.866911285438</v>
      </c>
      <c r="G26" s="26" t="n">
        <f aca="false">((($C$3/$D$3)-R26)*($G$22-1+$B$3)*$D$3)/($G$22*(1-R26))</f>
        <v>28.2497943607096</v>
      </c>
      <c r="H26" s="26" t="n">
        <f aca="false">((($C$3/$D$3)-S26)*($H$22-1+$B$3)*$D$3)/($H$22*(1-S26))</f>
        <v>18.5236426543753</v>
      </c>
      <c r="I26" s="26" t="n">
        <f aca="false">((($C$3/$D$3)-T26)*($I$22-1+$B$3)*$D$3)/($I$22*(1-T26))</f>
        <v>11.2298175730445</v>
      </c>
      <c r="J26" s="26" t="n">
        <f aca="false">((($C$3/$D$3)-U26)*($J$22-1+$B$3)*$D$3)/($J$22*(1-U26))</f>
        <v>5.55964954409676</v>
      </c>
      <c r="K26" s="26" t="n">
        <f aca="false">((($C$3/$D$3)-V26)*($K$22-1+$B$3)*$D$3)/($K$22*(1-V26))</f>
        <v>1.5005881284521</v>
      </c>
      <c r="L26" s="24" t="n">
        <v>0.8</v>
      </c>
      <c r="M26" s="27" t="n">
        <f aca="false">L26^-(($M$22-1+$B$3)/($M$22-1))</f>
        <v>1.23272666022402</v>
      </c>
      <c r="N26" s="27" t="n">
        <f aca="false">L26^-(($N$22-1+$B$3)/($N$22-1))</f>
        <v>1.23058434405256</v>
      </c>
      <c r="O26" s="27" t="n">
        <f aca="false">L26^-(($O$22-1+$B$3)/($O$22-1))</f>
        <v>1.22783540726332</v>
      </c>
      <c r="P26" s="27" t="n">
        <f aca="false">L26^-(($P$22-1+$B$3)/($P$22-1))</f>
        <v>1.22417970804451</v>
      </c>
      <c r="Q26" s="27" t="n">
        <f aca="false">L26^-(($Q$22-1+$B$3)/($Q$22-1))</f>
        <v>1.21908000751065</v>
      </c>
      <c r="R26" s="27" t="n">
        <f aca="false">L26^-(($R$22-1+$B$3)/($R$22-1))</f>
        <v>1.21147026226181</v>
      </c>
      <c r="S26" s="27" t="n">
        <f aca="false">L26^-(($S$22-1+$B$3)/($S$22-1))</f>
        <v>1.19889276607036</v>
      </c>
      <c r="T26" s="27" t="n">
        <f aca="false">L26^-(($T$22-1+$B$3)/($T$22-1))</f>
        <v>1.17412815707576</v>
      </c>
      <c r="U26" s="27" t="n">
        <f aca="false">L26^-(($U$22-1+$B$3)/($U$22-1))</f>
        <v>1.10286154339049</v>
      </c>
      <c r="V26" s="27" t="n">
        <f aca="false">L26^-(($V$22-1+$B$3)/($V$22-1))</f>
        <v>0.357289139341304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51.899514589568</v>
      </c>
      <c r="C27" s="26" t="n">
        <f aca="false">((($C$3/$D$3)-N27)*($C$22-1+$B$3)*$D$3)/($C$22*(1-N27))</f>
        <v>112.51460332193</v>
      </c>
      <c r="D27" s="26" t="n">
        <f aca="false">((($C$3/$D$3)-O27)*($D$22-1+$B$3)*$D$3)/($D$22*(1-O27))</f>
        <v>66.0530948396634</v>
      </c>
      <c r="E27" s="26" t="n">
        <f aca="false">((($C$3/$D$3)-P27)*($E$22-1+$B$3)*$D$3)/($E$22*(1-P27))</f>
        <v>42.8224853043005</v>
      </c>
      <c r="F27" s="26" t="n">
        <f aca="false">((($C$3/$D$3)-Q27)*($F$22-1+$B$3)*$D$3)/($F$22*(1-Q27))</f>
        <v>28.8843048456086</v>
      </c>
      <c r="G27" s="26" t="n">
        <f aca="false">((($C$3/$D$3)-R27)*($G$22-1+$B$3)*$D$3)/($G$22*(1-R27))</f>
        <v>19.5924547943278</v>
      </c>
      <c r="H27" s="26" t="n">
        <f aca="false">((($C$3/$D$3)-S27)*($H$22-1+$B$3)*$D$3)/($H$22*(1-S27))</f>
        <v>12.9558825439031</v>
      </c>
      <c r="I27" s="26" t="n">
        <f aca="false">((($C$3/$D$3)-T27)*($I$22-1+$B$3)*$D$3)/($I$22*(1-T27))</f>
        <v>7.97946803521514</v>
      </c>
      <c r="J27" s="26" t="n">
        <f aca="false">((($C$3/$D$3)-U27)*($J$22-1+$B$3)*$D$3)/($J$22*(1-U27))</f>
        <v>4.11253709593844</v>
      </c>
      <c r="K27" s="26" t="n">
        <f aca="false">((($C$3/$D$3)-V27)*($K$22-1+$B$3)*$D$3)/($K$22*(1-V27))</f>
        <v>1.38289458052508</v>
      </c>
      <c r="L27" s="24" t="n">
        <v>0.75</v>
      </c>
      <c r="M27" s="27" t="n">
        <f aca="false">L27^-(($M$22-1+$B$3)/($M$22-1))</f>
        <v>1.30962713606188</v>
      </c>
      <c r="N27" s="27" t="n">
        <f aca="false">L27^-(($N$22-1+$B$3)/($N$22-1))</f>
        <v>1.30669365224451</v>
      </c>
      <c r="O27" s="27" t="n">
        <f aca="false">L27^-(($O$22-1+$B$3)/($O$22-1))</f>
        <v>1.30293168321904</v>
      </c>
      <c r="P27" s="27" t="n">
        <f aca="false">L27^-(($P$22-1+$B$3)/($P$22-1))</f>
        <v>1.29793256688676</v>
      </c>
      <c r="Q27" s="27" t="n">
        <f aca="false">L27^-(($Q$22-1+$B$3)/($Q$22-1))</f>
        <v>1.29096601113207</v>
      </c>
      <c r="R27" s="27" t="n">
        <f aca="false">L27^-(($R$22-1+$B$3)/($R$22-1))</f>
        <v>1.28058622561207</v>
      </c>
      <c r="S27" s="27" t="n">
        <f aca="false">L27^-(($S$22-1+$B$3)/($S$22-1))</f>
        <v>1.26347171113894</v>
      </c>
      <c r="T27" s="27" t="n">
        <f aca="false">L27^-(($T$22-1+$B$3)/($T$22-1))</f>
        <v>1.22992581092052</v>
      </c>
      <c r="U27" s="27" t="n">
        <f aca="false">L27^-(($U$22-1+$B$3)/($U$22-1))</f>
        <v>1.13453812527638</v>
      </c>
      <c r="V27" s="27" t="n">
        <f aca="false">L27^-(($V$22-1+$B$3)/($V$22-1))</f>
        <v>0.2653030950247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74.011737937742</v>
      </c>
      <c r="C28" s="26" t="n">
        <f aca="false">((($C$3/$D$3)-N28)*($C$22-1+$B$3)*$D$3)/($C$22*(1-N28))</f>
        <v>77.8935116135911</v>
      </c>
      <c r="D28" s="26" t="n">
        <f aca="false">((($C$3/$D$3)-O28)*($D$22-1+$B$3)*$D$3)/($D$22*(1-O28))</f>
        <v>45.8542616790757</v>
      </c>
      <c r="E28" s="26" t="n">
        <f aca="false">((($C$3/$D$3)-P28)*($E$22-1+$B$3)*$D$3)/($E$22*(1-P28))</f>
        <v>29.8348154505969</v>
      </c>
      <c r="F28" s="26" t="n">
        <f aca="false">((($C$3/$D$3)-Q28)*($F$22-1+$B$3)*$D$3)/($F$22*(1-Q28))</f>
        <v>20.2233765734138</v>
      </c>
      <c r="G28" s="26" t="n">
        <f aca="false">((($C$3/$D$3)-R28)*($G$22-1+$B$3)*$D$3)/($G$22*(1-R28))</f>
        <v>13.8160845611351</v>
      </c>
      <c r="H28" s="26" t="n">
        <f aca="false">((($C$3/$D$3)-S28)*($H$22-1+$B$3)*$D$3)/($H$22*(1-S28))</f>
        <v>9.2400202125356</v>
      </c>
      <c r="I28" s="26" t="n">
        <f aca="false">((($C$3/$D$3)-T28)*($I$22-1+$B$3)*$D$3)/($I$22*(1-T28))</f>
        <v>5.80922642339383</v>
      </c>
      <c r="J28" s="26" t="n">
        <f aca="false">((($C$3/$D$3)-U28)*($J$22-1+$B$3)*$D$3)/($J$22*(1-U28))</f>
        <v>3.14530287177435</v>
      </c>
      <c r="K28" s="26" t="n">
        <f aca="false">((($C$3/$D$3)-V28)*($K$22-1+$B$3)*$D$3)/($K$22*(1-V28))</f>
        <v>1.30921176383826</v>
      </c>
      <c r="L28" s="24" t="n">
        <v>0.7</v>
      </c>
      <c r="M28" s="27" t="n">
        <f aca="false">L28^-(($M$22-1+$B$3)/($M$22-1))</f>
        <v>1.39714798265687</v>
      </c>
      <c r="N28" s="27" t="n">
        <f aca="false">L28^-(($N$22-1+$B$3)/($N$22-1))</f>
        <v>1.39326896718991</v>
      </c>
      <c r="O28" s="27" t="n">
        <f aca="false">L28^-(($O$22-1+$B$3)/($O$22-1))</f>
        <v>1.38829748215942</v>
      </c>
      <c r="P28" s="27" t="n">
        <f aca="false">L28^-(($P$22-1+$B$3)/($P$22-1))</f>
        <v>1.38169641902462</v>
      </c>
      <c r="Q28" s="27" t="n">
        <f aca="false">L28^-(($Q$22-1+$B$3)/($Q$22-1))</f>
        <v>1.37250762678802</v>
      </c>
      <c r="R28" s="27" t="n">
        <f aca="false">L28^-(($R$22-1+$B$3)/($R$22-1))</f>
        <v>1.35883889045411</v>
      </c>
      <c r="S28" s="27" t="n">
        <f aca="false">L28^-(($S$22-1+$B$3)/($S$22-1))</f>
        <v>1.33635949604183</v>
      </c>
      <c r="T28" s="27" t="n">
        <f aca="false">L28^-(($T$22-1+$B$3)/($T$22-1))</f>
        <v>1.29251019114738</v>
      </c>
      <c r="U28" s="27" t="n">
        <f aca="false">L28^-(($U$22-1+$B$3)/($U$22-1))</f>
        <v>1.16940781595389</v>
      </c>
      <c r="V28" s="27" t="n">
        <f aca="false">L28^-(($V$22-1+$B$3)/($V$22-1))</f>
        <v>0.192993322180404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18.349132636578</v>
      </c>
      <c r="C29" s="26" t="n">
        <f aca="false">((($C$3/$D$3)-N29)*($C$22-1+$B$3)*$D$3)/($C$22*(1-N29))</f>
        <v>53.149975454134</v>
      </c>
      <c r="D29" s="26" t="n">
        <f aca="false">((($C$3/$D$3)-O29)*($D$22-1+$B$3)*$D$3)/($D$22*(1-O29))</f>
        <v>31.4171139415959</v>
      </c>
      <c r="E29" s="26" t="n">
        <f aca="false">((($C$3/$D$3)-P29)*($E$22-1+$B$3)*$D$3)/($E$22*(1-P29))</f>
        <v>20.5508980034161</v>
      </c>
      <c r="F29" s="26" t="n">
        <f aca="false">((($C$3/$D$3)-Q29)*($F$22-1+$B$3)*$D$3)/($F$22*(1-Q29))</f>
        <v>14.0314435377565</v>
      </c>
      <c r="G29" s="26" t="n">
        <f aca="false">((($C$3/$D$3)-R29)*($G$22-1+$B$3)*$D$3)/($G$22*(1-R29))</f>
        <v>9.68554201013225</v>
      </c>
      <c r="H29" s="26" t="n">
        <f aca="false">((($C$3/$D$3)-S29)*($H$22-1+$B$3)*$D$3)/($H$22*(1-S29))</f>
        <v>6.58201552117933</v>
      </c>
      <c r="I29" s="26" t="n">
        <f aca="false">((($C$3/$D$3)-T29)*($I$22-1+$B$3)*$D$3)/($I$22*(1-T29))</f>
        <v>4.25588016699242</v>
      </c>
      <c r="J29" s="26" t="n">
        <f aca="false">((($C$3/$D$3)-U29)*($J$22-1+$B$3)*$D$3)/($J$22*(1-U29))</f>
        <v>2.45205072365736</v>
      </c>
      <c r="K29" s="26" t="n">
        <f aca="false">((($C$3/$D$3)-V29)*($K$22-1+$B$3)*$D$3)/($K$22*(1-V29))</f>
        <v>1.26073404372606</v>
      </c>
      <c r="L29" s="24" t="n">
        <v>0.65</v>
      </c>
      <c r="M29" s="27" t="n">
        <f aca="false">L29^-(($M$22-1+$B$3)/($M$22-1))</f>
        <v>1.49768362839217</v>
      </c>
      <c r="N29" s="27" t="n">
        <f aca="false">L29^-(($N$22-1+$B$3)/($N$22-1))</f>
        <v>1.49266298145466</v>
      </c>
      <c r="O29" s="27" t="n">
        <f aca="false">L29^-(($O$22-1+$B$3)/($O$22-1))</f>
        <v>1.48623258672273</v>
      </c>
      <c r="P29" s="27" t="n">
        <f aca="false">L29^-(($P$22-1+$B$3)/($P$22-1))</f>
        <v>1.47770179867454</v>
      </c>
      <c r="Q29" s="27" t="n">
        <f aca="false">L29^-(($Q$22-1+$B$3)/($Q$22-1))</f>
        <v>1.46584089468814</v>
      </c>
      <c r="R29" s="27" t="n">
        <f aca="false">L29^-(($R$22-1+$B$3)/($R$22-1))</f>
        <v>1.44822780453333</v>
      </c>
      <c r="S29" s="27" t="n">
        <f aca="false">L29^-(($S$22-1+$B$3)/($S$22-1))</f>
        <v>1.41934169377388</v>
      </c>
      <c r="T29" s="27" t="n">
        <f aca="false">L29^-(($T$22-1+$B$3)/($T$22-1))</f>
        <v>1.36328645298522</v>
      </c>
      <c r="U29" s="27" t="n">
        <f aca="false">L29^-(($U$22-1+$B$3)/($U$22-1))</f>
        <v>1.20805746938047</v>
      </c>
      <c r="V29" s="27" t="n">
        <f aca="false">L29^-(($V$22-1+$B$3)/($V$22-1))</f>
        <v>0.13711853323730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76.5744251767799</v>
      </c>
      <c r="C30" s="26" t="n">
        <f aca="false">((($C$3/$D$3)-N30)*($C$22-1+$B$3)*$D$3)/($C$22*(1-N30))</f>
        <v>34.5784986424845</v>
      </c>
      <c r="D30" s="26" t="n">
        <f aca="false">((($C$3/$D$3)-O30)*($D$22-1+$B$3)*$D$3)/($D$22*(1-O30))</f>
        <v>20.5800813506932</v>
      </c>
      <c r="E30" s="26" t="n">
        <f aca="false">((($C$3/$D$3)-P30)*($E$22-1+$B$3)*$D$3)/($E$22*(1-P30))</f>
        <v>13.5811258281145</v>
      </c>
      <c r="F30" s="26" t="n">
        <f aca="false">((($C$3/$D$3)-Q30)*($F$22-1+$B$3)*$D$3)/($F$22*(1-Q30))</f>
        <v>9.3820767277295</v>
      </c>
      <c r="G30" s="26" t="n">
        <f aca="false">((($C$3/$D$3)-R30)*($G$22-1+$B$3)*$D$3)/($G$22*(1-R30))</f>
        <v>6.58318391203639</v>
      </c>
      <c r="H30" s="26" t="n">
        <f aca="false">((($C$3/$D$3)-S30)*($H$22-1+$B$3)*$D$3)/($H$22*(1-S30))</f>
        <v>4.58478718662574</v>
      </c>
      <c r="I30" s="26" t="n">
        <f aca="false">((($C$3/$D$3)-T30)*($I$22-1+$B$3)*$D$3)/($I$22*(1-T30))</f>
        <v>3.08777109004738</v>
      </c>
      <c r="J30" s="26" t="n">
        <f aca="false">((($C$3/$D$3)-U30)*($J$22-1+$B$3)*$D$3)/($J$22*(1-U30))</f>
        <v>1.92979211460484</v>
      </c>
      <c r="K30" s="26" t="n">
        <f aca="false">((($C$3/$D$3)-V30)*($K$22-1+$B$3)*$D$3)/($K$22*(1-V30))</f>
        <v>1.22799333074366</v>
      </c>
      <c r="L30" s="24" t="n">
        <v>0.6</v>
      </c>
      <c r="M30" s="27" t="n">
        <f aca="false">L30^-(($M$22-1+$B$3)/($M$22-1))</f>
        <v>1.6144122855763</v>
      </c>
      <c r="N30" s="27" t="n">
        <f aca="false">L30^-(($N$22-1+$B$3)/($N$22-1))</f>
        <v>1.60799675092495</v>
      </c>
      <c r="O30" s="27" t="n">
        <f aca="false">L30^-(($O$22-1+$B$3)/($O$22-1))</f>
        <v>1.59978565390154</v>
      </c>
      <c r="P30" s="27" t="n">
        <f aca="false">L30^-(($P$22-1+$B$3)/($P$22-1))</f>
        <v>1.5889027107929</v>
      </c>
      <c r="Q30" s="27" t="n">
        <f aca="false">L30^-(($Q$22-1+$B$3)/($Q$22-1))</f>
        <v>1.57379085454687</v>
      </c>
      <c r="R30" s="27" t="n">
        <f aca="false">L30^-(($R$22-1+$B$3)/($R$22-1))</f>
        <v>1.55139213059111</v>
      </c>
      <c r="S30" s="27" t="n">
        <f aca="false">L30^-(($S$22-1+$B$3)/($S$22-1))</f>
        <v>1.51476709461901</v>
      </c>
      <c r="T30" s="27" t="n">
        <f aca="false">L30^-(($T$22-1+$B$3)/($T$22-1))</f>
        <v>1.44409052571602</v>
      </c>
      <c r="U30" s="27" t="n">
        <f aca="false">L30^-(($U$22-1+$B$3)/($U$22-1))</f>
        <v>1.25123846787766</v>
      </c>
      <c r="V30" s="27" t="n">
        <f aca="false">L30^-(($V$22-1+$B$3)/($V$22-1))</f>
        <v>0.0947899144859593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44.0552925607513</v>
      </c>
      <c r="C31" s="26" t="n">
        <f aca="false">((($C$3/$D$3)-N31)*($C$22-1+$B$3)*$D$3)/($C$22*(1-N31))</f>
        <v>20.1202203574417</v>
      </c>
      <c r="D31" s="26" t="n">
        <f aca="false">((($C$3/$D$3)-O31)*($D$22-1+$B$3)*$D$3)/($D$22*(1-O31))</f>
        <v>12.1421239769766</v>
      </c>
      <c r="E31" s="26" t="n">
        <f aca="false">((($C$3/$D$3)-P31)*($E$22-1+$B$3)*$D$3)/($E$22*(1-P31))</f>
        <v>8.15336963533204</v>
      </c>
      <c r="F31" s="26" t="n">
        <f aca="false">((($C$3/$D$3)-Q31)*($F$22-1+$B$3)*$D$3)/($F$22*(1-Q31))</f>
        <v>5.76049349843097</v>
      </c>
      <c r="G31" s="26" t="n">
        <f aca="false">((($C$3/$D$3)-R31)*($G$22-1+$B$3)*$D$3)/($G$22*(1-R31))</f>
        <v>4.16579245595022</v>
      </c>
      <c r="H31" s="26" t="n">
        <f aca="false">((($C$3/$D$3)-S31)*($H$22-1+$B$3)*$D$3)/($H$22*(1-S31))</f>
        <v>3.0276644651925</v>
      </c>
      <c r="I31" s="26" t="n">
        <f aca="false">((($C$3/$D$3)-T31)*($I$22-1+$B$3)*$D$3)/($I$22*(1-T31))</f>
        <v>2.1761406471477</v>
      </c>
      <c r="J31" s="26" t="n">
        <f aca="false">((($C$3/$D$3)-U31)*($J$22-1+$B$3)*$D$3)/($J$22*(1-U31))</f>
        <v>1.52126441288205</v>
      </c>
      <c r="K31" s="26" t="n">
        <f aca="false">((($C$3/$D$3)-V31)*($K$22-1+$B$3)*$D$3)/($K$22*(1-V31))</f>
        <v>1.20566282104131</v>
      </c>
      <c r="L31" s="24" t="n">
        <v>0.550000000000001</v>
      </c>
      <c r="M31" s="27" t="n">
        <f aca="false">L31^-(($M$22-1+$B$3)/($M$22-1))</f>
        <v>1.75164685166808</v>
      </c>
      <c r="N31" s="27" t="n">
        <f aca="false">L31^-(($N$22-1+$B$3)/($N$22-1))</f>
        <v>1.74350303670038</v>
      </c>
      <c r="O31" s="27" t="n">
        <f aca="false">L31^-(($O$22-1+$B$3)/($O$22-1))</f>
        <v>1.73308802748982</v>
      </c>
      <c r="P31" s="27" t="n">
        <f aca="false">L31^-(($P$22-1+$B$3)/($P$22-1))</f>
        <v>1.71929806346646</v>
      </c>
      <c r="Q31" s="27" t="n">
        <f aca="false">L31^-(($Q$22-1+$B$3)/($Q$22-1))</f>
        <v>1.70017625605568</v>
      </c>
      <c r="R31" s="27" t="n">
        <f aca="false">L31^-(($R$22-1+$B$3)/($R$22-1))</f>
        <v>1.6718915614409</v>
      </c>
      <c r="S31" s="27" t="n">
        <f aca="false">L31^-(($S$22-1+$B$3)/($S$22-1))</f>
        <v>1.62579220707174</v>
      </c>
      <c r="T31" s="27" t="n">
        <f aca="false">L31^-(($T$22-1+$B$3)/($T$22-1))</f>
        <v>1.53737176626952</v>
      </c>
      <c r="U31" s="27" t="n">
        <f aca="false">L31^-(($U$22-1+$B$3)/($U$22-1))</f>
        <v>1.29993157124747</v>
      </c>
      <c r="V31" s="27" t="n">
        <f aca="false">L31^-(($V$22-1+$B$3)/($V$22-1))</f>
        <v>0.0634554781175132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18.0117483200551</v>
      </c>
      <c r="C32" s="26" t="n">
        <f aca="false">((($C$3/$D$3)-N32)*($C$22-1+$B$3)*$D$3)/($C$22*(1-N32))</f>
        <v>8.5395280909844</v>
      </c>
      <c r="D32" s="26" t="n">
        <f aca="false">((($C$3/$D$3)-O32)*($D$22-1+$B$3)*$D$3)/($D$22*(1-O32))</f>
        <v>5.38242080605809</v>
      </c>
      <c r="E32" s="26" t="n">
        <f aca="false">((($C$3/$D$3)-P32)*($E$22-1+$B$3)*$D$3)/($E$22*(1-P32))</f>
        <v>3.80420436239812</v>
      </c>
      <c r="F32" s="26" t="n">
        <f aca="false">((($C$3/$D$3)-Q32)*($F$22-1+$B$3)*$D$3)/($F$22*(1-Q32))</f>
        <v>2.85770663714332</v>
      </c>
      <c r="G32" s="26" t="n">
        <f aca="false">((($C$3/$D$3)-R32)*($G$22-1+$B$3)*$D$3)/($G$22*(1-R32))</f>
        <v>2.22733943680564</v>
      </c>
      <c r="H32" s="26" t="n">
        <f aca="false">((($C$3/$D$3)-S32)*($H$22-1+$B$3)*$D$3)/($H$22*(1-S32))</f>
        <v>1.77816214565735</v>
      </c>
      <c r="I32" s="26" t="n">
        <f aca="false">((($C$3/$D$3)-T32)*($I$22-1+$B$3)*$D$3)/($I$22*(1-T32))</f>
        <v>1.44366306100113</v>
      </c>
      <c r="J32" s="26" t="n">
        <f aca="false">((($C$3/$D$3)-U32)*($J$22-1+$B$3)*$D$3)/($J$22*(1-U32))</f>
        <v>1.19205409431845</v>
      </c>
      <c r="K32" s="26" t="n">
        <f aca="false">((($C$3/$D$3)-V32)*($K$22-1+$B$3)*$D$3)/($K$22*(1-V32))</f>
        <v>1.19048126982046</v>
      </c>
      <c r="L32" s="24" t="n">
        <v>0.500000000000001</v>
      </c>
      <c r="M32" s="27" t="n">
        <f aca="false">L32^-(($M$22-1+$B$3)/($M$22-1))</f>
        <v>1.91539357384838</v>
      </c>
      <c r="N32" s="27" t="n">
        <f aca="false">L32^-(($N$22-1+$B$3)/($N$22-1))</f>
        <v>1.90507259588038</v>
      </c>
      <c r="O32" s="27" t="n">
        <f aca="false">L32^-(($O$22-1+$B$3)/($O$22-1))</f>
        <v>1.89188444353202</v>
      </c>
      <c r="P32" s="27" t="n">
        <f aca="false">L32^-(($P$22-1+$B$3)/($P$22-1))</f>
        <v>1.8744421485514</v>
      </c>
      <c r="Q32" s="27" t="n">
        <f aca="false">L32^-(($Q$22-1+$B$3)/($Q$22-1))</f>
        <v>1.85029276356582</v>
      </c>
      <c r="R32" s="27" t="n">
        <f aca="false">L32^-(($R$22-1+$B$3)/($R$22-1))</f>
        <v>1.81465079778721</v>
      </c>
      <c r="S32" s="27" t="n">
        <f aca="false">L32^-(($S$22-1+$B$3)/($S$22-1))</f>
        <v>1.756766684133</v>
      </c>
      <c r="T32" s="27" t="n">
        <f aca="false">L32^-(($T$22-1+$B$3)/($T$22-1))</f>
        <v>1.64647875895489</v>
      </c>
      <c r="U32" s="27" t="n">
        <f aca="false">L32^-(($U$22-1+$B$3)/($U$22-1))</f>
        <v>1.35544615184481</v>
      </c>
      <c r="V32" s="27" t="n">
        <f aca="false">L32^-(($V$22-1+$B$3)/($V$22-1))</f>
        <v>0.040883938689611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46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30130.6388159487</v>
      </c>
      <c r="C36" s="26" t="n">
        <f aca="false">((($C$4/$D$4)-N36)*($C$35-1+$B$4)*$D$4)/($C$35*(1-N36))</f>
        <v>-12983.8183327623</v>
      </c>
      <c r="D36" s="26" t="n">
        <f aca="false">((($C$4/$D$4)-O36)*($D$35-1+$B$4)*$D$4)/($D$35*(1-O36))</f>
        <v>-7268.38648468347</v>
      </c>
      <c r="E36" s="26" t="n">
        <f aca="false">((($C$4/$D$4)-P36)*($E$35-1+$B$4)*$D$4)/($E$35*(1-P36))</f>
        <v>-4410.86739370007</v>
      </c>
      <c r="F36" s="26" t="n">
        <f aca="false">((($C$4/$D$4)-Q36)*($F$35-1+$B$4)*$D$4)/($F$35*(1-Q36))</f>
        <v>-2696.60784015451</v>
      </c>
      <c r="G36" s="26" t="n">
        <f aca="false">((($C$4/$D$4)-R36)*($G$35-1+$B$4)*$D$4)/($G$35*(1-R36))</f>
        <v>-1554.13536302516</v>
      </c>
      <c r="H36" s="26" t="n">
        <f aca="false">((($C$4/$D$4)-S36)*($H$35-1+$B$4)*$D$4)/($H$35*(1-S36))</f>
        <v>-738.712628091302</v>
      </c>
      <c r="I36" s="26" t="n">
        <f aca="false">((($C$4/$D$4)-T36)*($I$35-1+$B$4)*$D$4)/($I$35*(1-T36))</f>
        <v>-128.518636316076</v>
      </c>
      <c r="J36" s="26" t="n">
        <f aca="false">((($C$4/$D$4)-U36)*($J$35-1+$B$4)*$D$4)/($J$35*(1-U36))</f>
        <v>341.24204944748</v>
      </c>
      <c r="K36" s="26" t="n">
        <f aca="false">((($C$4/$D$4)-V36)*($K$35-1+$B$4)*$D$4)/($K$35*(1-V36))</f>
        <v>616.326127959435</v>
      </c>
      <c r="L36" s="24" t="n">
        <v>0.95</v>
      </c>
      <c r="M36" s="27" t="n">
        <f aca="false">L36^-(($M$35-1+$B$4)/($M$35-1))</f>
        <v>0.977726152912628</v>
      </c>
      <c r="N36" s="27" t="n">
        <f aca="false">L36^-(($N$35-1+$B$4)/($N$35-1))</f>
        <v>0.968745809377945</v>
      </c>
      <c r="O36" s="27" t="n">
        <f aca="false">L36^-(($O$35-1+$B$4)/($O$35-1))</f>
        <v>0.957320747897479</v>
      </c>
      <c r="P36" s="27" t="n">
        <f aca="false">L36^-(($P$35-1+$B$4)/($P$35-1))</f>
        <v>0.942296658111127</v>
      </c>
      <c r="Q36" s="27" t="n">
        <f aca="false">L36^-(($Q$35-1+$B$4)/($Q$35-1))</f>
        <v>0.921658222817031</v>
      </c>
      <c r="R36" s="27" t="n">
        <f aca="false">L36^-(($R$35-1+$B$4)/($R$35-1))</f>
        <v>0.891545021027964</v>
      </c>
      <c r="S36" s="27" t="n">
        <f aca="false">L36^-(($S$35-1+$B$4)/($S$35-1))</f>
        <v>0.843526842293028</v>
      </c>
      <c r="T36" s="27" t="n">
        <f aca="false">L36^-(($T$35-1+$B$4)/($T$35-1))</f>
        <v>0.755109898293764</v>
      </c>
      <c r="U36" s="27" t="n">
        <f aca="false">L36^-(($U$35-1+$B$4)/($U$35-1))</f>
        <v>0.541681410576158</v>
      </c>
      <c r="V36" s="27" t="n">
        <f aca="false">L36^-(($V$35-1+$B$4)/($V$35-1))</f>
        <v>0.00137072951686552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3520.3246123814</v>
      </c>
      <c r="C37" s="26" t="n">
        <f aca="false">((($C$4/$D$4)-N37)*($C$35-1+$B$4)*$D$4)/($C$35*(1-N37))</f>
        <v>-5602.08930820291</v>
      </c>
      <c r="D37" s="26" t="n">
        <f aca="false">((($C$4/$D$4)-O37)*($D$35-1+$B$4)*$D$4)/($D$35*(1-O37))</f>
        <v>-2963.03683696064</v>
      </c>
      <c r="E37" s="26" t="n">
        <f aca="false">((($C$4/$D$4)-P37)*($E$35-1+$B$4)*$D$4)/($E$35*(1-P37))</f>
        <v>-1643.91464526183</v>
      </c>
      <c r="F37" s="26" t="n">
        <f aca="false">((($C$4/$D$4)-Q37)*($F$35-1+$B$4)*$D$4)/($F$35*(1-Q37))</f>
        <v>-852.958114618721</v>
      </c>
      <c r="G37" s="26" t="n">
        <f aca="false">((($C$4/$D$4)-R37)*($G$35-1+$B$4)*$D$4)/($G$35*(1-R37))</f>
        <v>-326.406276736859</v>
      </c>
      <c r="H37" s="26" t="n">
        <f aca="false">((($C$4/$D$4)-S37)*($H$35-1+$B$4)*$D$4)/($H$35*(1-S37))</f>
        <v>48.4164172798071</v>
      </c>
      <c r="I37" s="26" t="n">
        <f aca="false">((($C$4/$D$4)-T37)*($I$35-1+$B$4)*$D$4)/($I$35*(1-T37))</f>
        <v>326.746141458576</v>
      </c>
      <c r="J37" s="26" t="n">
        <f aca="false">((($C$4/$D$4)-U37)*($J$35-1+$B$4)*$D$4)/($J$35*(1-U37))</f>
        <v>533.708043500239</v>
      </c>
      <c r="K37" s="26" t="n">
        <f aca="false">((($C$4/$D$4)-V37)*($K$35-1+$B$4)*$D$4)/($K$35*(1-V37))</f>
        <v>616.654568775449</v>
      </c>
      <c r="L37" s="24" t="n">
        <v>0.9</v>
      </c>
      <c r="M37" s="27" t="n">
        <f aca="false">L37^-(($M$35-1+$B$4)/($M$35-1))</f>
        <v>0.954784620801508</v>
      </c>
      <c r="N37" s="27" t="n">
        <f aca="false">L37^-(($N$35-1+$B$4)/($N$35-1))</f>
        <v>0.936858293127097</v>
      </c>
      <c r="O37" s="27" t="n">
        <f aca="false">L37^-(($O$35-1+$B$4)/($O$35-1))</f>
        <v>0.914303824175879</v>
      </c>
      <c r="P37" s="27" t="n">
        <f aca="false">L37^-(($P$35-1+$B$4)/($P$35-1))</f>
        <v>0.885073580459001</v>
      </c>
      <c r="Q37" s="27" t="n">
        <f aca="false">L37^-(($Q$35-1+$B$4)/($Q$35-1))</f>
        <v>0.845714456739199</v>
      </c>
      <c r="R37" s="27" t="n">
        <f aca="false">L37^-(($R$35-1+$B$4)/($R$35-1))</f>
        <v>0.789933115260916</v>
      </c>
      <c r="S37" s="27" t="n">
        <f aca="false">L37^-(($S$35-1+$B$4)/($S$35-1))</f>
        <v>0.705019718543865</v>
      </c>
      <c r="T37" s="27" t="n">
        <f aca="false">L37^-(($T$35-1+$B$4)/($T$35-1))</f>
        <v>0.561594893927234</v>
      </c>
      <c r="U37" s="27" t="n">
        <f aca="false">L37^-(($U$35-1+$B$4)/($U$35-1))</f>
        <v>0.283849942396627</v>
      </c>
      <c r="V37" s="27" t="n">
        <f aca="false">L37^-(($V$35-1+$B$4)/($V$35-1))</f>
        <v>1.31543892608335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7979.18852168736</v>
      </c>
      <c r="C38" s="26" t="n">
        <f aca="false">((($C$4/$D$4)-N38)*($C$35-1+$B$4)*$D$4)/($C$35*(1-N38))</f>
        <v>-3140.03095416125</v>
      </c>
      <c r="D38" s="26" t="n">
        <f aca="false">((($C$4/$D$4)-O38)*($D$35-1+$B$4)*$D$4)/($D$35*(1-O38))</f>
        <v>-1527.53229885927</v>
      </c>
      <c r="E38" s="26" t="n">
        <f aca="false">((($C$4/$D$4)-P38)*($E$35-1+$B$4)*$D$4)/($E$35*(1-P38))</f>
        <v>-721.905466956704</v>
      </c>
      <c r="F38" s="26" t="n">
        <f aca="false">((($C$4/$D$4)-Q38)*($F$35-1+$B$4)*$D$4)/($F$35*(1-Q38))</f>
        <v>-239.324727384842</v>
      </c>
      <c r="G38" s="26" t="n">
        <f aca="false">((($C$4/$D$4)-R38)*($G$35-1+$B$4)*$D$4)/($G$35*(1-R38))</f>
        <v>81.2399889148474</v>
      </c>
      <c r="H38" s="26" t="n">
        <f aca="false">((($C$4/$D$4)-S38)*($H$35-1+$B$4)*$D$4)/($H$35*(1-S38))</f>
        <v>308.248976383305</v>
      </c>
      <c r="I38" s="26" t="n">
        <f aca="false">((($C$4/$D$4)-T38)*($I$35-1+$B$4)*$D$4)/($I$35*(1-T38))</f>
        <v>474.296511036466</v>
      </c>
      <c r="J38" s="26" t="n">
        <f aca="false">((($C$4/$D$4)-U38)*($J$35-1+$B$4)*$D$4)/($J$35*(1-U38))</f>
        <v>589.82146678871</v>
      </c>
      <c r="K38" s="26" t="n">
        <f aca="false">((($C$4/$D$4)-V38)*($K$35-1+$B$4)*$D$4)/($K$35*(1-V38))</f>
        <v>616.654883635161</v>
      </c>
      <c r="L38" s="24" t="n">
        <v>0.85</v>
      </c>
      <c r="M38" s="27" t="n">
        <f aca="false">L38^-(($M$35-1+$B$4)/($M$35-1))</f>
        <v>0.931116534735126</v>
      </c>
      <c r="N38" s="27" t="n">
        <f aca="false">L38^-(($N$35-1+$B$4)/($N$35-1))</f>
        <v>0.904288295122415</v>
      </c>
      <c r="O38" s="27" t="n">
        <f aca="false">L38^-(($O$35-1+$B$4)/($O$35-1))</f>
        <v>0.870927550026832</v>
      </c>
      <c r="P38" s="27" t="n">
        <f aca="false">L38^-(($P$35-1+$B$4)/($P$35-1))</f>
        <v>0.828353136885966</v>
      </c>
      <c r="Q38" s="27" t="n">
        <f aca="false">L38^-(($Q$35-1+$B$4)/($Q$35-1))</f>
        <v>0.772222427498145</v>
      </c>
      <c r="R38" s="27" t="n">
        <f aca="false">L38^-(($R$35-1+$B$4)/($R$35-1))</f>
        <v>0.695076722591093</v>
      </c>
      <c r="S38" s="27" t="n">
        <f aca="false">L38^-(($S$35-1+$B$4)/($S$35-1))</f>
        <v>0.583243581480497</v>
      </c>
      <c r="T38" s="27" t="n">
        <f aca="false">L38^-(($T$35-1+$B$4)/($T$35-1))</f>
        <v>0.410661902744779</v>
      </c>
      <c r="U38" s="27" t="n">
        <f aca="false">L38^-(($U$35-1+$B$4)/($U$35-1))</f>
        <v>0.143346718611068</v>
      </c>
      <c r="V38" s="27" t="n">
        <f aca="false">L38^-(($V$35-1+$B$4)/($V$35-1))</f>
        <v>8.48492269464046E-010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5205.0531783823</v>
      </c>
      <c r="C39" s="26" t="n">
        <f aca="false">((($C$4/$D$4)-N39)*($C$35-1+$B$4)*$D$4)/($C$35*(1-N39))</f>
        <v>-1907.79087366841</v>
      </c>
      <c r="D39" s="26" t="n">
        <f aca="false">((($C$4/$D$4)-O39)*($D$35-1+$B$4)*$D$4)/($D$35*(1-O39))</f>
        <v>-809.463184139927</v>
      </c>
      <c r="E39" s="26" t="n">
        <f aca="false">((($C$4/$D$4)-P39)*($E$35-1+$B$4)*$D$4)/($E$35*(1-P39))</f>
        <v>-261.152490020533</v>
      </c>
      <c r="F39" s="26" t="n">
        <f aca="false">((($C$4/$D$4)-Q39)*($F$35-1+$B$4)*$D$4)/($F$35*(1-Q39))</f>
        <v>66.7455957411483</v>
      </c>
      <c r="G39" s="26" t="n">
        <f aca="false">((($C$4/$D$4)-R39)*($G$35-1+$B$4)*$D$4)/($G$35*(1-R39))</f>
        <v>283.767774121662</v>
      </c>
      <c r="H39" s="26" t="n">
        <f aca="false">((($C$4/$D$4)-S39)*($H$35-1+$B$4)*$D$4)/($H$35*(1-S39))</f>
        <v>436.12062327476</v>
      </c>
      <c r="I39" s="26" t="n">
        <f aca="false">((($C$4/$D$4)-T39)*($I$35-1+$B$4)*$D$4)/($I$35*(1-T39))</f>
        <v>544.788359790969</v>
      </c>
      <c r="J39" s="26" t="n">
        <f aca="false">((($C$4/$D$4)-U39)*($J$35-1+$B$4)*$D$4)/($J$35*(1-U39))</f>
        <v>612.533239152801</v>
      </c>
      <c r="K39" s="26" t="n">
        <f aca="false">((($C$4/$D$4)-V39)*($K$35-1+$B$4)*$D$4)/($K$35*(1-V39))</f>
        <v>616.6548838383</v>
      </c>
      <c r="L39" s="24" t="n">
        <v>0.8</v>
      </c>
      <c r="M39" s="27" t="n">
        <f aca="false">L39^-(($M$35-1+$B$4)/($M$35-1))</f>
        <v>0.906653996293769</v>
      </c>
      <c r="N39" s="27" t="n">
        <f aca="false">L39^-(($N$35-1+$B$4)/($N$35-1))</f>
        <v>0.870979686069195</v>
      </c>
      <c r="O39" s="27" t="n">
        <f aca="false">L39^-(($O$35-1+$B$4)/($O$35-1))</f>
        <v>0.827167488814763</v>
      </c>
      <c r="P39" s="27" t="n">
        <f aca="false">L39^-(($P$35-1+$B$4)/($P$35-1))</f>
        <v>0.772160112880229</v>
      </c>
      <c r="Q39" s="27" t="n">
        <f aca="false">L39^-(($Q$35-1+$B$4)/($Q$35-1))</f>
        <v>0.701240246699209</v>
      </c>
      <c r="R39" s="27" t="n">
        <f aca="false">L39^-(($R$35-1+$B$4)/($R$35-1))</f>
        <v>0.606884490836155</v>
      </c>
      <c r="S39" s="27" t="n">
        <f aca="false">L39^-(($S$35-1+$B$4)/($S$35-1))</f>
        <v>0.476984991938566</v>
      </c>
      <c r="T39" s="27" t="n">
        <f aca="false">L39^-(($T$35-1+$B$4)/($T$35-1))</f>
        <v>0.294647028173967</v>
      </c>
      <c r="U39" s="27" t="n">
        <f aca="false">L39^-(($U$35-1+$B$4)/($U$35-1))</f>
        <v>0.0694534969694003</v>
      </c>
      <c r="V39" s="27" t="n">
        <f aca="false">L39^-(($V$35-1+$B$4)/($V$35-1))</f>
        <v>3.50550875060628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3537.44558941027</v>
      </c>
      <c r="C40" s="26" t="n">
        <f aca="false">((($C$4/$D$4)-N40)*($C$35-1+$B$4)*$D$4)/($C$35*(1-N40))</f>
        <v>-1167.38606619155</v>
      </c>
      <c r="D40" s="26" t="n">
        <f aca="false">((($C$4/$D$4)-O40)*($D$35-1+$B$4)*$D$4)/($D$35*(1-O40))</f>
        <v>-378.344379364658</v>
      </c>
      <c r="E40" s="26" t="n">
        <f aca="false">((($C$4/$D$4)-P40)*($E$35-1+$B$4)*$D$4)/($E$35*(1-P40))</f>
        <v>15.0793812555806</v>
      </c>
      <c r="F40" s="26" t="n">
        <f aca="false">((($C$4/$D$4)-Q40)*($F$35-1+$B$4)*$D$4)/($F$35*(1-Q40))</f>
        <v>249.737267663727</v>
      </c>
      <c r="G40" s="26" t="n">
        <f aca="false">((($C$4/$D$4)-R40)*($G$35-1+$B$4)*$D$4)/($G$35*(1-R40))</f>
        <v>404.162004406834</v>
      </c>
      <c r="H40" s="26" t="n">
        <f aca="false">((($C$4/$D$4)-S40)*($H$35-1+$B$4)*$D$4)/($H$35*(1-S40))</f>
        <v>511.096503289072</v>
      </c>
      <c r="I40" s="26" t="n">
        <f aca="false">((($C$4/$D$4)-T40)*($I$35-1+$B$4)*$D$4)/($I$35*(1-T40))</f>
        <v>584.396778178854</v>
      </c>
      <c r="J40" s="26" t="n">
        <f aca="false">((($C$4/$D$4)-U40)*($J$35-1+$B$4)*$D$4)/($J$35*(1-U40))</f>
        <v>622.691149366322</v>
      </c>
      <c r="K40" s="26" t="n">
        <f aca="false">((($C$4/$D$4)-V40)*($K$35-1+$B$4)*$D$4)/($K$35*(1-V40))</f>
        <v>616.654883838384</v>
      </c>
      <c r="L40" s="24" t="n">
        <v>0.75</v>
      </c>
      <c r="M40" s="27" t="n">
        <f aca="false">L40^-(($M$35-1+$B$4)/($M$35-1))</f>
        <v>0.88131802808454</v>
      </c>
      <c r="N40" s="27" t="n">
        <f aca="false">L40^-(($N$35-1+$B$4)/($N$35-1))</f>
        <v>0.836867869042819</v>
      </c>
      <c r="O40" s="27" t="n">
        <f aca="false">L40^-(($O$35-1+$B$4)/($O$35-1))</f>
        <v>0.782995899375573</v>
      </c>
      <c r="P40" s="27" t="n">
        <f aca="false">L40^-(($P$35-1+$B$4)/($P$35-1))</f>
        <v>0.716522137483457</v>
      </c>
      <c r="Q40" s="27" t="n">
        <f aca="false">L40^-(($Q$35-1+$B$4)/($Q$35-1))</f>
        <v>0.632831062032182</v>
      </c>
      <c r="R40" s="27" t="n">
        <f aca="false">L40^-(($R$35-1+$B$4)/($R$35-1))</f>
        <v>0.525260872677202</v>
      </c>
      <c r="S40" s="27" t="n">
        <f aca="false">L40^-(($S$35-1+$B$4)/($S$35-1))</f>
        <v>0.385052980127897</v>
      </c>
      <c r="T40" s="27" t="n">
        <f aca="false">L40^-(($T$35-1+$B$4)/($T$35-1))</f>
        <v>0.206924238274212</v>
      </c>
      <c r="U40" s="27" t="n">
        <f aca="false">L40^-(($U$35-1+$B$4)/($U$35-1))</f>
        <v>0.032113230289022</v>
      </c>
      <c r="V40" s="27" t="n">
        <f aca="false">L40^-(($V$35-1+$B$4)/($V$35-1))</f>
        <v>8.75772507508014E-017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422.83601992044</v>
      </c>
      <c r="C41" s="26" t="n">
        <f aca="false">((($C$4/$D$4)-N41)*($C$35-1+$B$4)*$D$4)/($C$35*(1-N41))</f>
        <v>-672.809308961219</v>
      </c>
      <c r="D41" s="26" t="n">
        <f aca="false">((($C$4/$D$4)-O41)*($D$35-1+$B$4)*$D$4)/($D$35*(1-O41))</f>
        <v>-90.677594863661</v>
      </c>
      <c r="E41" s="26" t="n">
        <f aca="false">((($C$4/$D$4)-P41)*($E$35-1+$B$4)*$D$4)/($E$35*(1-P41))</f>
        <v>199.032769524749</v>
      </c>
      <c r="F41" s="26" t="n">
        <f aca="false">((($C$4/$D$4)-Q41)*($F$35-1+$B$4)*$D$4)/($F$35*(1-Q41))</f>
        <v>371.138911549734</v>
      </c>
      <c r="G41" s="26" t="n">
        <f aca="false">((($C$4/$D$4)-R41)*($G$35-1+$B$4)*$D$4)/($G$35*(1-R41))</f>
        <v>483.410296916382</v>
      </c>
      <c r="H41" s="26" t="n">
        <f aca="false">((($C$4/$D$4)-S41)*($H$35-1+$B$4)*$D$4)/($H$35*(1-S41))</f>
        <v>559.531807820642</v>
      </c>
      <c r="I41" s="26" t="n">
        <f aca="false">((($C$4/$D$4)-T41)*($I$35-1+$B$4)*$D$4)/($I$35*(1-T41))</f>
        <v>608.558817997876</v>
      </c>
      <c r="J41" s="26" t="n">
        <f aca="false">((($C$4/$D$4)-U41)*($J$35-1+$B$4)*$D$4)/($J$35*(1-U41))</f>
        <v>627.321732915332</v>
      </c>
      <c r="K41" s="26" t="n">
        <f aca="false">((($C$4/$D$4)-V41)*($K$35-1+$B$4)*$D$4)/($K$35*(1-V41))</f>
        <v>616.654883838384</v>
      </c>
      <c r="L41" s="24" t="n">
        <v>0.7</v>
      </c>
      <c r="M41" s="27" t="n">
        <f aca="false">L41^-(($M$35-1+$B$4)/($M$35-1))</f>
        <v>0.855015887513853</v>
      </c>
      <c r="N41" s="27" t="n">
        <f aca="false">L41^-(($N$35-1+$B$4)/($N$35-1))</f>
        <v>0.801877841648055</v>
      </c>
      <c r="O41" s="27" t="n">
        <f aca="false">L41^-(($O$35-1+$B$4)/($O$35-1))</f>
        <v>0.738381036834322</v>
      </c>
      <c r="P41" s="27" t="n">
        <f aca="false">L41^-(($P$35-1+$B$4)/($P$35-1))</f>
        <v>0.661470220576725</v>
      </c>
      <c r="Q41" s="27" t="n">
        <f aca="false">L41^-(($Q$35-1+$B$4)/($Q$35-1))</f>
        <v>0.567063852959694</v>
      </c>
      <c r="R41" s="27" t="n">
        <f aca="false">L41^-(($R$35-1+$B$4)/($R$35-1))</f>
        <v>0.4501056510483</v>
      </c>
      <c r="S41" s="27" t="n">
        <f aca="false">L41^-(($S$35-1+$B$4)/($S$35-1))</f>
        <v>0.306279996896875</v>
      </c>
      <c r="T41" s="27" t="n">
        <f aca="false">L41^-(($T$35-1+$B$4)/($T$35-1))</f>
        <v>0.14181656797393</v>
      </c>
      <c r="U41" s="27" t="n">
        <f aca="false">L41^-(($U$35-1+$B$4)/($U$35-1))</f>
        <v>0.014078357266333</v>
      </c>
      <c r="V41" s="27" t="n">
        <f aca="false">L41^-(($V$35-1+$B$4)/($V$35-1))</f>
        <v>1.23424728642366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623.95572217202</v>
      </c>
      <c r="C42" s="26" t="n">
        <f aca="false">((($C$4/$D$4)-N42)*($C$35-1+$B$4)*$D$4)/($C$35*(1-N42))</f>
        <v>-318.615099509225</v>
      </c>
      <c r="D42" s="26" t="n">
        <f aca="false">((($C$4/$D$4)-O42)*($D$35-1+$B$4)*$D$4)/($D$35*(1-O42))</f>
        <v>115.039905839876</v>
      </c>
      <c r="E42" s="26" t="n">
        <f aca="false">((($C$4/$D$4)-P42)*($E$35-1+$B$4)*$D$4)/($E$35*(1-P42))</f>
        <v>330.237686907019</v>
      </c>
      <c r="F42" s="26" t="n">
        <f aca="false">((($C$4/$D$4)-Q42)*($F$35-1+$B$4)*$D$4)/($F$35*(1-Q42))</f>
        <v>457.296441851189</v>
      </c>
      <c r="G42" s="26" t="n">
        <f aca="false">((($C$4/$D$4)-R42)*($G$35-1+$B$4)*$D$4)/($G$35*(1-R42))</f>
        <v>539.071775053813</v>
      </c>
      <c r="H42" s="26" t="n">
        <f aca="false">((($C$4/$D$4)-S42)*($H$35-1+$B$4)*$D$4)/($H$35*(1-S42))</f>
        <v>592.7238002377</v>
      </c>
      <c r="I42" s="26" t="n">
        <f aca="false">((($C$4/$D$4)-T42)*($I$35-1+$B$4)*$D$4)/($I$35*(1-T42))</f>
        <v>623.93521293246</v>
      </c>
      <c r="J42" s="26" t="n">
        <f aca="false">((($C$4/$D$4)-U42)*($J$35-1+$B$4)*$D$4)/($J$35*(1-U42))</f>
        <v>629.389546881526</v>
      </c>
      <c r="K42" s="26" t="n">
        <f aca="false">((($C$4/$D$4)-V42)*($K$35-1+$B$4)*$D$4)/($K$35*(1-V42))</f>
        <v>616.654883838384</v>
      </c>
      <c r="L42" s="24" t="n">
        <v>0.65</v>
      </c>
      <c r="M42" s="27" t="n">
        <f aca="false">L42^-(($M$35-1+$B$4)/($M$35-1))</f>
        <v>0.827637484820156</v>
      </c>
      <c r="N42" s="27" t="n">
        <f aca="false">L42^-(($N$35-1+$B$4)/($N$35-1))</f>
        <v>0.76592164136909</v>
      </c>
      <c r="O42" s="27" t="n">
        <f aca="false">L42^-(($O$35-1+$B$4)/($O$35-1))</f>
        <v>0.693286244316487</v>
      </c>
      <c r="P42" s="27" t="n">
        <f aca="false">L42^-(($P$35-1+$B$4)/($P$35-1))</f>
        <v>0.607039437328063</v>
      </c>
      <c r="Q42" s="27" t="n">
        <f aca="false">L42^-(($Q$35-1+$B$4)/($Q$35-1))</f>
        <v>0.504014416983164</v>
      </c>
      <c r="R42" s="27" t="n">
        <f aca="false">L42^-(($R$35-1+$B$4)/($R$35-1))</f>
        <v>0.381313374466389</v>
      </c>
      <c r="S42" s="27" t="n">
        <f aca="false">L42^-(($S$35-1+$B$4)/($S$35-1))</f>
        <v>0.239522971006521</v>
      </c>
      <c r="T42" s="27" t="n">
        <f aca="false">L42^-(($T$35-1+$B$4)/($T$35-1))</f>
        <v>0.0945099282055139</v>
      </c>
      <c r="U42" s="27" t="n">
        <f aca="false">L42^-(($U$35-1+$B$4)/($U$35-1))</f>
        <v>0.00580588224411741</v>
      </c>
      <c r="V42" s="27" t="n">
        <f aca="false">L42^-(($V$35-1+$B$4)/($V$35-1))</f>
        <v>9.01368633920946E-025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022.12371573194</v>
      </c>
      <c r="C43" s="26" t="n">
        <f aca="false">((($C$4/$D$4)-N43)*($C$35-1+$B$4)*$D$4)/($C$35*(1-N43))</f>
        <v>-52.0652870971186</v>
      </c>
      <c r="D43" s="26" t="n">
        <f aca="false">((($C$4/$D$4)-O43)*($D$35-1+$B$4)*$D$4)/($D$35*(1-O43))</f>
        <v>269.563326402844</v>
      </c>
      <c r="E43" s="26" t="n">
        <f aca="false">((($C$4/$D$4)-P43)*($E$35-1+$B$4)*$D$4)/($E$35*(1-P43))</f>
        <v>428.456367898488</v>
      </c>
      <c r="F43" s="26" t="n">
        <f aca="false">((($C$4/$D$4)-Q43)*($F$35-1+$B$4)*$D$4)/($F$35*(1-Q43))</f>
        <v>521.376082968091</v>
      </c>
      <c r="G43" s="26" t="n">
        <f aca="false">((($C$4/$D$4)-R43)*($G$35-1+$B$4)*$D$4)/($G$35*(1-R43))</f>
        <v>579.919226933443</v>
      </c>
      <c r="H43" s="26" t="n">
        <f aca="false">((($C$4/$D$4)-S43)*($H$35-1+$B$4)*$D$4)/($H$35*(1-S43))</f>
        <v>616.325374604835</v>
      </c>
      <c r="I43" s="26" t="n">
        <f aca="false">((($C$4/$D$4)-T43)*($I$35-1+$B$4)*$D$4)/($I$35*(1-T43))</f>
        <v>633.898440676579</v>
      </c>
      <c r="J43" s="26" t="n">
        <f aca="false">((($C$4/$D$4)-U43)*($J$35-1+$B$4)*$D$4)/($J$35*(1-U43))</f>
        <v>630.272678929899</v>
      </c>
      <c r="K43" s="26" t="n">
        <f aca="false">((($C$4/$D$4)-V43)*($K$35-1+$B$4)*$D$4)/($K$35*(1-V43))</f>
        <v>616.654883838384</v>
      </c>
      <c r="L43" s="24" t="n">
        <v>0.6</v>
      </c>
      <c r="M43" s="27" t="n">
        <f aca="false">L43^-(($M$35-1+$B$4)/($M$35-1))</f>
        <v>0.799050512168593</v>
      </c>
      <c r="N43" s="27" t="n">
        <f aca="false">L43^-(($N$35-1+$B$4)/($N$35-1))</f>
        <v>0.728894913860311</v>
      </c>
      <c r="O43" s="27" t="n">
        <f aca="false">L43^-(($O$35-1+$B$4)/($O$35-1))</f>
        <v>0.64766875183875</v>
      </c>
      <c r="P43" s="27" t="n">
        <f aca="false">L43^-(($P$35-1+$B$4)/($P$35-1))</f>
        <v>0.553269814560409</v>
      </c>
      <c r="Q43" s="27" t="n">
        <f aca="false">L43^-(($Q$35-1+$B$4)/($Q$35-1))</f>
        <v>0.443766610058369</v>
      </c>
      <c r="R43" s="27" t="n">
        <f aca="false">L43^-(($R$35-1+$B$4)/($R$35-1))</f>
        <v>0.318772677270858</v>
      </c>
      <c r="S43" s="27" t="n">
        <f aca="false">L43^-(($S$35-1+$B$4)/($S$35-1))</f>
        <v>0.183664492622226</v>
      </c>
      <c r="T43" s="27" t="n">
        <f aca="false">L43^-(($T$35-1+$B$4)/($T$35-1))</f>
        <v>0.0609696118646582</v>
      </c>
      <c r="U43" s="27" t="n">
        <f aca="false">L43^-(($U$35-1+$B$4)/($U$35-1))</f>
        <v>0.00223037614255624</v>
      </c>
      <c r="V43" s="27" t="n">
        <f aca="false">L43^-(($V$35-1+$B$4)/($V$35-1))</f>
        <v>3.07002818860971E-029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551.352242778362</v>
      </c>
      <c r="C44" s="26" t="n">
        <f aca="false">((($C$4/$D$4)-N44)*($C$35-1+$B$4)*$D$4)/($C$35*(1-N44))</f>
        <v>156.156829263928</v>
      </c>
      <c r="D44" s="26" t="n">
        <f aca="false">((($C$4/$D$4)-O44)*($D$35-1+$B$4)*$D$4)/($D$35*(1-O44))</f>
        <v>389.983272662657</v>
      </c>
      <c r="E44" s="26" t="n">
        <f aca="false">((($C$4/$D$4)-P44)*($E$35-1+$B$4)*$D$4)/($E$35*(1-P44))</f>
        <v>504.664712271302</v>
      </c>
      <c r="F44" s="26" t="n">
        <f aca="false">((($C$4/$D$4)-Q44)*($F$35-1+$B$4)*$D$4)/($F$35*(1-Q44))</f>
        <v>570.685070640262</v>
      </c>
      <c r="G44" s="26" t="n">
        <f aca="false">((($C$4/$D$4)-R44)*($G$35-1+$B$4)*$D$4)/($G$35*(1-R44))</f>
        <v>610.819796143121</v>
      </c>
      <c r="H44" s="26" t="n">
        <f aca="false">((($C$4/$D$4)-S44)*($H$35-1+$B$4)*$D$4)/($H$35*(1-S44))</f>
        <v>633.483475860438</v>
      </c>
      <c r="I44" s="26" t="n">
        <f aca="false">((($C$4/$D$4)-T44)*($I$35-1+$B$4)*$D$4)/($I$35*(1-T44))</f>
        <v>640.359122944986</v>
      </c>
      <c r="J44" s="26" t="n">
        <f aca="false">((($C$4/$D$4)-U44)*($J$35-1+$B$4)*$D$4)/($J$35*(1-U44))</f>
        <v>630.627065595771</v>
      </c>
      <c r="K44" s="26" t="n">
        <f aca="false">((($C$4/$D$4)-V44)*($K$35-1+$B$4)*$D$4)/($K$35*(1-V44))</f>
        <v>616.654883838384</v>
      </c>
      <c r="L44" s="24" t="n">
        <v>0.550000000000001</v>
      </c>
      <c r="M44" s="27" t="n">
        <f aca="false">L44^-(($M$35-1+$B$4)/($M$35-1))</f>
        <v>0.769093669324992</v>
      </c>
      <c r="N44" s="27" t="n">
        <f aca="false">L44^-(($N$35-1+$B$4)/($N$35-1))</f>
        <v>0.69067220249812</v>
      </c>
      <c r="O44" s="27" t="n">
        <f aca="false">L44^-(($O$35-1+$B$4)/($O$35-1))</f>
        <v>0.601478055222083</v>
      </c>
      <c r="P44" s="27" t="n">
        <f aca="false">L44^-(($P$35-1+$B$4)/($P$35-1))</f>
        <v>0.500207500463227</v>
      </c>
      <c r="Q44" s="27" t="n">
        <f aca="false">L44^-(($Q$35-1+$B$4)/($Q$35-1))</f>
        <v>0.386413932917717</v>
      </c>
      <c r="R44" s="27" t="n">
        <f aca="false">L44^-(($R$35-1+$B$4)/($R$35-1))</f>
        <v>0.262365450216982</v>
      </c>
      <c r="S44" s="27" t="n">
        <f aca="false">L44^-(($S$35-1+$B$4)/($S$35-1))</f>
        <v>0.137614148935818</v>
      </c>
      <c r="T44" s="27" t="n">
        <f aca="false">L44^-(($T$35-1+$B$4)/($T$35-1))</f>
        <v>0.037859596207158</v>
      </c>
      <c r="U44" s="27" t="n">
        <f aca="false">L44^-(($U$35-1+$B$4)/($U$35-1))</f>
        <v>0.00078834196373298</v>
      </c>
      <c r="V44" s="27" t="n">
        <f aca="false">L44^-(($V$35-1+$B$4)/($V$35-1))</f>
        <v>4.26983068343324E-034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71.984210279684</v>
      </c>
      <c r="C45" s="26" t="n">
        <f aca="false">((($C$4/$D$4)-N45)*($C$35-1+$B$4)*$D$4)/($C$35*(1-N45))</f>
        <v>323.66237196188</v>
      </c>
      <c r="D45" s="26" t="n">
        <f aca="false">((($C$4/$D$4)-O45)*($D$35-1+$B$4)*$D$4)/($D$35*(1-O45))</f>
        <v>486.559278017835</v>
      </c>
      <c r="E45" s="26" t="n">
        <f aca="false">((($C$4/$D$4)-P45)*($E$35-1+$B$4)*$D$4)/($E$35*(1-P45))</f>
        <v>565.444641045392</v>
      </c>
      <c r="F45" s="26" t="n">
        <f aca="false">((($C$4/$D$4)-Q45)*($F$35-1+$B$4)*$D$4)/($F$35*(1-Q45))</f>
        <v>609.5995504229</v>
      </c>
      <c r="G45" s="26" t="n">
        <f aca="false">((($C$4/$D$4)-R45)*($G$35-1+$B$4)*$D$4)/($G$35*(1-R45))</f>
        <v>634.687252790525</v>
      </c>
      <c r="H45" s="26" t="n">
        <f aca="false">((($C$4/$D$4)-S45)*($H$35-1+$B$4)*$D$4)/($H$35*(1-S45))</f>
        <v>646.095034686999</v>
      </c>
      <c r="I45" s="26" t="n">
        <f aca="false">((($C$4/$D$4)-T45)*($I$35-1+$B$4)*$D$4)/($I$35*(1-T45))</f>
        <v>644.493410107606</v>
      </c>
      <c r="J45" s="26" t="n">
        <f aca="false">((($C$4/$D$4)-U45)*($J$35-1+$B$4)*$D$4)/($J$35*(1-U45))</f>
        <v>630.75853179461</v>
      </c>
      <c r="K45" s="26" t="n">
        <f aca="false">((($C$4/$D$4)-V45)*($K$35-1+$B$4)*$D$4)/($K$35*(1-V45))</f>
        <v>616.654883838384</v>
      </c>
      <c r="L45" s="24" t="n">
        <v>0.500000000000001</v>
      </c>
      <c r="M45" s="27" t="n">
        <f aca="false">L45^-(($M$35-1+$B$4)/($M$35-1))</f>
        <v>0.737566992997018</v>
      </c>
      <c r="N45" s="27" t="n">
        <f aca="false">L45^-(($N$35-1+$B$4)/($N$35-1))</f>
        <v>0.651100318792476</v>
      </c>
      <c r="O45" s="27" t="n">
        <f aca="false">L45^-(($O$35-1+$B$4)/($O$35-1))</f>
        <v>0.55465367576313</v>
      </c>
      <c r="P45" s="27" t="n">
        <f aca="false">L45^-(($P$35-1+$B$4)/($P$35-1))</f>
        <v>0.447906342349877</v>
      </c>
      <c r="Q45" s="27" t="n">
        <f aca="false">L45^-(($Q$35-1+$B$4)/($Q$35-1))</f>
        <v>0.332061599396617</v>
      </c>
      <c r="R45" s="27" t="n">
        <f aca="false">L45^-(($R$35-1+$B$4)/($R$35-1))</f>
        <v>0.211965812565833</v>
      </c>
      <c r="S45" s="27" t="n">
        <f aca="false">L45^-(($S$35-1+$B$4)/($S$35-1))</f>
        <v>0.100310045758623</v>
      </c>
      <c r="T45" s="27" t="n">
        <f aca="false">L45^-(($T$35-1+$B$4)/($T$35-1))</f>
        <v>0.0224647528483468</v>
      </c>
      <c r="U45" s="27" t="n">
        <f aca="false">L45^-(($U$35-1+$B$4)/($U$35-1))</f>
        <v>0.000252332560268654</v>
      </c>
      <c r="V45" s="27" t="n">
        <f aca="false">L45^-(($V$35-1+$B$4)/($V$35-1))</f>
        <v>2.04391570870191E-039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46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11319.1952070825</v>
      </c>
      <c r="C49" s="26" t="n">
        <f aca="false">((($C$5/$D$5)-N49)*($C$48-1+$B$5)*$D$5)/($C$48*(1-N49))</f>
        <v>-4991.68698973346</v>
      </c>
      <c r="D49" s="26" t="n">
        <f aca="false">((($C$5/$D$5)-O49)*($D$48-1+$B$5)*$D$5)/($D$48*(1-O49))</f>
        <v>-2882.51831248929</v>
      </c>
      <c r="E49" s="26" t="n">
        <f aca="false">((($C$5/$D$5)-P49)*($E$48-1+$B$5)*$D$5)/($E$48*(1-P49))</f>
        <v>-1827.93479348364</v>
      </c>
      <c r="F49" s="26" t="n">
        <f aca="false">((($C$5/$D$5)-Q49)*($F$48-1+$B$5)*$D$5)/($F$48*(1-Q49))</f>
        <v>-1195.1857312062</v>
      </c>
      <c r="G49" s="26" t="n">
        <f aca="false">((($C$5/$D$5)-R49)*($G$48-1+$B$5)*$D$5)/($G$48*(1-R49))</f>
        <v>-773.354553029227</v>
      </c>
      <c r="H49" s="26" t="n">
        <f aca="false">((($C$5/$D$5)-S49)*($H$48-1+$B$5)*$D$5)/($H$48*(1-S49))</f>
        <v>-472.049191565046</v>
      </c>
      <c r="I49" s="26" t="n">
        <f aca="false">((($C$5/$D$5)-T49)*($I$48-1+$B$5)*$D$5)/($I$48*(1-T49))</f>
        <v>-246.075908399808</v>
      </c>
      <c r="J49" s="26" t="n">
        <f aca="false">((($C$5/$D$5)-U49)*($J$48-1+$B$5)*$D$5)/($J$48*(1-U49))</f>
        <v>-70.3393125257075</v>
      </c>
      <c r="K49" s="26" t="n">
        <f aca="false">((($C$5/$D$5)-V49)*($K$48-1+$B$5)*$D$5)/($K$48*(1-V49))</f>
        <v>56.9985351517695</v>
      </c>
      <c r="L49" s="24" t="n">
        <v>0.95</v>
      </c>
      <c r="M49" s="27" t="n">
        <f aca="false">L49^-(($M$48-1+$B$5)/($M$48-1))</f>
        <v>1.04272229484254</v>
      </c>
      <c r="N49" s="27" t="n">
        <f aca="false">L49^-(($N$48-1+$B$5)/($N$48-1))</f>
        <v>1.04149021146492</v>
      </c>
      <c r="O49" s="27" t="n">
        <f aca="false">L49^-(($O$48-1+$B$5)/($O$48-1))</f>
        <v>1.03990824320743</v>
      </c>
      <c r="P49" s="27" t="n">
        <f aca="false">L49^-(($P$48-1+$B$5)/($P$48-1))</f>
        <v>1.03780268945081</v>
      </c>
      <c r="Q49" s="27" t="n">
        <f aca="false">L49^-(($Q$48-1+$B$5)/($Q$48-1))</f>
        <v>1.03486207446538</v>
      </c>
      <c r="R49" s="27" t="n">
        <f aca="false">L49^-(($R$48-1+$B$5)/($R$48-1))</f>
        <v>1.03046676754839</v>
      </c>
      <c r="S49" s="27" t="n">
        <f aca="false">L49^-(($S$48-1+$B$5)/($S$48-1))</f>
        <v>1.02318270111976</v>
      </c>
      <c r="T49" s="27" t="n">
        <f aca="false">L49^-(($T$48-1+$B$5)/($T$48-1))</f>
        <v>1.00876867107054</v>
      </c>
      <c r="U49" s="27" t="n">
        <f aca="false">L49^-(($U$48-1+$B$5)/($U$48-1))</f>
        <v>0.966733520146758</v>
      </c>
      <c r="V49" s="27" t="n">
        <f aca="false">L49^-(($V$48-1+$B$5)/($V$48-1))</f>
        <v>0.449345318895816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7107.33035491036</v>
      </c>
      <c r="C50" s="26" t="n">
        <f aca="false">((($C$5/$D$5)-N50)*($C$48-1+$B$5)*$D$5)/($C$48*(1-N50))</f>
        <v>-3119.71580939048</v>
      </c>
      <c r="D50" s="26" t="n">
        <f aca="false">((($C$5/$D$5)-O50)*($D$48-1+$B$5)*$D$5)/($D$48*(1-O50))</f>
        <v>-1790.51245656909</v>
      </c>
      <c r="E50" s="26" t="n">
        <f aca="false">((($C$5/$D$5)-P50)*($E$48-1+$B$5)*$D$5)/($E$48*(1-P50))</f>
        <v>-1125.91246289308</v>
      </c>
      <c r="F50" s="26" t="n">
        <f aca="false">((($C$5/$D$5)-Q50)*($F$48-1+$B$5)*$D$5)/($F$48*(1-Q50))</f>
        <v>-727.154620734052</v>
      </c>
      <c r="G50" s="26" t="n">
        <f aca="false">((($C$5/$D$5)-R50)*($G$48-1+$B$5)*$D$5)/($G$48*(1-R50))</f>
        <v>-461.319200895706</v>
      </c>
      <c r="H50" s="26" t="n">
        <f aca="false">((($C$5/$D$5)-S50)*($H$48-1+$B$5)*$D$5)/($H$48*(1-S50))</f>
        <v>-271.442144423651</v>
      </c>
      <c r="I50" s="26" t="n">
        <f aca="false">((($C$5/$D$5)-T50)*($I$48-1+$B$5)*$D$5)/($I$48*(1-T50))</f>
        <v>-129.046136564274</v>
      </c>
      <c r="J50" s="26" t="n">
        <f aca="false">((($C$5/$D$5)-U50)*($J$48-1+$B$5)*$D$5)/($J$48*(1-U50))</f>
        <v>-18.335591667523</v>
      </c>
      <c r="K50" s="26" t="n">
        <f aca="false">((($C$5/$D$5)-V50)*($K$48-1+$B$5)*$D$5)/($K$48*(1-V50))</f>
        <v>61.246628473306</v>
      </c>
      <c r="L50" s="24" t="n">
        <v>0.9</v>
      </c>
      <c r="M50" s="27" t="n">
        <f aca="false">L50^-(($M$48-1+$B$5)/($M$48-1))</f>
        <v>1.08973242841428</v>
      </c>
      <c r="N50" s="27" t="n">
        <f aca="false">L50^-(($N$48-1+$B$5)/($N$48-1))</f>
        <v>1.08708917944162</v>
      </c>
      <c r="O50" s="27" t="n">
        <f aca="false">L50^-(($O$48-1+$B$5)/($O$48-1))</f>
        <v>1.08370013520583</v>
      </c>
      <c r="P50" s="27" t="n">
        <f aca="false">L50^-(($P$48-1+$B$5)/($P$48-1))</f>
        <v>1.07919783905587</v>
      </c>
      <c r="Q50" s="27" t="n">
        <f aca="false">L50^-(($Q$48-1+$B$5)/($Q$48-1))</f>
        <v>1.07292603152012</v>
      </c>
      <c r="R50" s="27" t="n">
        <f aca="false">L50^-(($R$48-1+$B$5)/($R$48-1))</f>
        <v>1.06358659565314</v>
      </c>
      <c r="S50" s="27" t="n">
        <f aca="false">L50^-(($S$48-1+$B$5)/($S$48-1))</f>
        <v>1.04820117824057</v>
      </c>
      <c r="T50" s="27" t="n">
        <f aca="false">L50^-(($T$48-1+$B$5)/($T$48-1))</f>
        <v>1.01809480180773</v>
      </c>
      <c r="U50" s="27" t="n">
        <f aca="false">L50^-(($U$48-1+$B$5)/($U$48-1))</f>
        <v>0.932865322921135</v>
      </c>
      <c r="V50" s="27" t="n">
        <f aca="false">L50^-(($V$48-1+$B$5)/($V$48-1))</f>
        <v>0.19336242318220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5702.91649501054</v>
      </c>
      <c r="C51" s="26" t="n">
        <f aca="false">((($C$5/$D$5)-N51)*($C$48-1+$B$5)*$D$5)/($C$48*(1-N51))</f>
        <v>-2495.49886444157</v>
      </c>
      <c r="D51" s="26" t="n">
        <f aca="false">((($C$5/$D$5)-O51)*($D$48-1+$B$5)*$D$5)/($D$48*(1-O51))</f>
        <v>-1426.36195914562</v>
      </c>
      <c r="E51" s="26" t="n">
        <f aca="false">((($C$5/$D$5)-P51)*($E$48-1+$B$5)*$D$5)/($E$48*(1-P51))</f>
        <v>-891.79609982866</v>
      </c>
      <c r="F51" s="26" t="n">
        <f aca="false">((($C$5/$D$5)-Q51)*($F$48-1+$B$5)*$D$5)/($F$48*(1-Q51))</f>
        <v>-571.059904238071</v>
      </c>
      <c r="G51" s="26" t="n">
        <f aca="false">((($C$5/$D$5)-R51)*($G$48-1+$B$5)*$D$5)/($G$48*(1-R51))</f>
        <v>-357.2406165485</v>
      </c>
      <c r="H51" s="26" t="n">
        <f aca="false">((($C$5/$D$5)-S51)*($H$48-1+$B$5)*$D$5)/($H$48*(1-S51))</f>
        <v>-204.520858141211</v>
      </c>
      <c r="I51" s="26" t="n">
        <f aca="false">((($C$5/$D$5)-T51)*($I$48-1+$B$5)*$D$5)/($I$48*(1-T51))</f>
        <v>-89.9992122813223</v>
      </c>
      <c r="J51" s="26" t="n">
        <f aca="false">((($C$5/$D$5)-U51)*($J$48-1+$B$5)*$D$5)/($J$48*(1-U51))</f>
        <v>-0.991455183929488</v>
      </c>
      <c r="K51" s="26" t="n">
        <f aca="false">((($C$5/$D$5)-V51)*($K$48-1+$B$5)*$D$5)/($K$48*(1-V51))</f>
        <v>62.3788077935767</v>
      </c>
      <c r="L51" s="24" t="n">
        <v>0.85</v>
      </c>
      <c r="M51" s="27" t="n">
        <f aca="false">L51^-(($M$48-1+$B$5)/($M$48-1))</f>
        <v>1.14173686853385</v>
      </c>
      <c r="N51" s="27" t="n">
        <f aca="false">L51^-(($N$48-1+$B$5)/($N$48-1))</f>
        <v>1.13746788631703</v>
      </c>
      <c r="O51" s="27" t="n">
        <f aca="false">L51^-(($O$48-1+$B$5)/($O$48-1))</f>
        <v>1.1320026406546</v>
      </c>
      <c r="P51" s="27" t="n">
        <f aca="false">L51^-(($P$48-1+$B$5)/($P$48-1))</f>
        <v>1.1247564721397</v>
      </c>
      <c r="Q51" s="27" t="n">
        <f aca="false">L51^-(($Q$48-1+$B$5)/($Q$48-1))</f>
        <v>1.1146896949853</v>
      </c>
      <c r="R51" s="27" t="n">
        <f aca="false">L51^-(($R$48-1+$B$5)/($R$48-1))</f>
        <v>1.09975821354214</v>
      </c>
      <c r="S51" s="27" t="n">
        <f aca="false">L51^-(($S$48-1+$B$5)/($S$48-1))</f>
        <v>1.07531555337713</v>
      </c>
      <c r="T51" s="27" t="n">
        <f aca="false">L51^-(($T$48-1+$B$5)/($T$48-1))</f>
        <v>1.0280479090154</v>
      </c>
      <c r="U51" s="27" t="n">
        <f aca="false">L51^-(($U$48-1+$B$5)/($U$48-1))</f>
        <v>0.89835012774629</v>
      </c>
      <c r="V51" s="27" t="n">
        <f aca="false">L51^-(($V$48-1+$B$5)/($V$48-1))</f>
        <v>0.0792915066981537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5000.33476964318</v>
      </c>
      <c r="C52" s="26" t="n">
        <f aca="false">((($C$5/$D$5)-N52)*($C$48-1+$B$5)*$D$5)/($C$48*(1-N52))</f>
        <v>-2183.20535458995</v>
      </c>
      <c r="D52" s="26" t="n">
        <f aca="false">((($C$5/$D$5)-O52)*($D$48-1+$B$5)*$D$5)/($D$48*(1-O52))</f>
        <v>-1244.16537631229</v>
      </c>
      <c r="E52" s="26" t="n">
        <f aca="false">((($C$5/$D$5)-P52)*($E$48-1+$B$5)*$D$5)/($E$48*(1-P52))</f>
        <v>-774.648943097425</v>
      </c>
      <c r="F52" s="26" t="n">
        <f aca="false">((($C$5/$D$5)-Q52)*($F$48-1+$B$5)*$D$5)/($F$48*(1-Q52))</f>
        <v>-492.943636136224</v>
      </c>
      <c r="G52" s="26" t="n">
        <f aca="false">((($C$5/$D$5)-R52)*($G$48-1+$B$5)*$D$5)/($G$48*(1-R52))</f>
        <v>-305.146740590202</v>
      </c>
      <c r="H52" s="26" t="n">
        <f aca="false">((($C$5/$D$5)-S52)*($H$48-1+$B$5)*$D$5)/($H$48*(1-S52))</f>
        <v>-171.017494268108</v>
      </c>
      <c r="I52" s="26" t="n">
        <f aca="false">((($C$5/$D$5)-T52)*($I$48-1+$B$5)*$D$5)/($I$48*(1-T52))</f>
        <v>-70.4455017499129</v>
      </c>
      <c r="J52" s="26" t="n">
        <f aca="false">((($C$5/$D$5)-U52)*($J$48-1+$B$5)*$D$5)/($J$48*(1-U52))</f>
        <v>7.68842592947929</v>
      </c>
      <c r="K52" s="26" t="n">
        <f aca="false">((($C$5/$D$5)-V52)*($K$48-1+$B$5)*$D$5)/($K$48*(1-V52))</f>
        <v>62.7793413373854</v>
      </c>
      <c r="L52" s="24" t="n">
        <v>0.8</v>
      </c>
      <c r="M52" s="27" t="n">
        <f aca="false">L52^-(($M$48-1+$B$5)/($M$48-1))</f>
        <v>1.19960963570363</v>
      </c>
      <c r="N52" s="27" t="n">
        <f aca="false">L52^-(($N$48-1+$B$5)/($N$48-1))</f>
        <v>1.19345538137861</v>
      </c>
      <c r="O52" s="27" t="n">
        <f aca="false">L52^-(($O$48-1+$B$5)/($O$48-1))</f>
        <v>1.18558913844168</v>
      </c>
      <c r="P52" s="27" t="n">
        <f aca="false">L52^-(($P$48-1+$B$5)/($P$48-1))</f>
        <v>1.17518140719248</v>
      </c>
      <c r="Q52" s="27" t="n">
        <f aca="false">L52^-(($Q$48-1+$B$5)/($Q$48-1))</f>
        <v>1.16076389606502</v>
      </c>
      <c r="R52" s="27" t="n">
        <f aca="false">L52^-(($R$48-1+$B$5)/($R$48-1))</f>
        <v>1.13946859787325</v>
      </c>
      <c r="S52" s="27" t="n">
        <f aca="false">L52^-(($S$48-1+$B$5)/($S$48-1))</f>
        <v>1.10484107184872</v>
      </c>
      <c r="T52" s="27" t="n">
        <f aca="false">L52^-(($T$48-1+$B$5)/($T$48-1))</f>
        <v>1.03871094843138</v>
      </c>
      <c r="U52" s="27" t="n">
        <f aca="false">L52^-(($U$48-1+$B$5)/($U$48-1))</f>
        <v>0.863136347512972</v>
      </c>
      <c r="V52" s="27" t="n">
        <f aca="false">L52^-(($V$48-1+$B$5)/($V$48-1))</f>
        <v>0.0308037747165966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4578.4576300237</v>
      </c>
      <c r="C53" s="26" t="n">
        <f aca="false">((($C$5/$D$5)-N53)*($C$48-1+$B$5)*$D$5)/($C$48*(1-N53))</f>
        <v>-1995.66724857586</v>
      </c>
      <c r="D53" s="26" t="n">
        <f aca="false">((($C$5/$D$5)-O53)*($D$48-1+$B$5)*$D$5)/($D$48*(1-O53))</f>
        <v>-1134.74118709346</v>
      </c>
      <c r="E53" s="26" t="n">
        <f aca="false">((($C$5/$D$5)-P53)*($E$48-1+$B$5)*$D$5)/($E$48*(1-P53))</f>
        <v>-704.282732026189</v>
      </c>
      <c r="F53" s="26" t="n">
        <f aca="false">((($C$5/$D$5)-Q53)*($F$48-1+$B$5)*$D$5)/($F$48*(1-Q53))</f>
        <v>-446.013518810016</v>
      </c>
      <c r="G53" s="26" t="n">
        <f aca="false">((($C$5/$D$5)-R53)*($G$48-1+$B$5)*$D$5)/($G$48*(1-R53))</f>
        <v>-273.842594649188</v>
      </c>
      <c r="H53" s="26" t="n">
        <f aca="false">((($C$5/$D$5)-S53)*($H$48-1+$B$5)*$D$5)/($H$48*(1-S53))</f>
        <v>-150.878036058432</v>
      </c>
      <c r="I53" s="26" t="n">
        <f aca="false">((($C$5/$D$5)-T53)*($I$48-1+$B$5)*$D$5)/($I$48*(1-T53))</f>
        <v>-58.6867554362393</v>
      </c>
      <c r="J53" s="26" t="n">
        <f aca="false">((($C$5/$D$5)-U53)*($J$48-1+$B$5)*$D$5)/($J$48*(1-U53))</f>
        <v>12.9031978842473</v>
      </c>
      <c r="K53" s="26" t="n">
        <f aca="false">((($C$5/$D$5)-V53)*($K$48-1+$B$5)*$D$5)/($K$48*(1-V53))</f>
        <v>62.9296878096474</v>
      </c>
      <c r="L53" s="24" t="n">
        <v>0.75</v>
      </c>
      <c r="M53" s="27" t="n">
        <f aca="false">L53^-(($M$48-1+$B$5)/($M$48-1))</f>
        <v>1.26444578383829</v>
      </c>
      <c r="N53" s="27" t="n">
        <f aca="false">L53^-(($N$48-1+$B$5)/($N$48-1))</f>
        <v>1.25608895603792</v>
      </c>
      <c r="O53" s="27" t="n">
        <f aca="false">L53^-(($O$48-1+$B$5)/($O$48-1))</f>
        <v>1.24542556772429</v>
      </c>
      <c r="P53" s="27" t="n">
        <f aca="false">L53^-(($P$48-1+$B$5)/($P$48-1))</f>
        <v>1.23134840078255</v>
      </c>
      <c r="Q53" s="27" t="n">
        <f aca="false">L53^-(($Q$48-1+$B$5)/($Q$48-1))</f>
        <v>1.21190727771286</v>
      </c>
      <c r="R53" s="27" t="n">
        <f aca="false">L53^-(($R$48-1+$B$5)/($R$48-1))</f>
        <v>1.18331959911033</v>
      </c>
      <c r="S53" s="27" t="n">
        <f aca="false">L53^-(($S$48-1+$B$5)/($S$48-1))</f>
        <v>1.13716416308231</v>
      </c>
      <c r="T53" s="27" t="n">
        <f aca="false">L53^-(($T$48-1+$B$5)/($T$48-1))</f>
        <v>1.05018395522897</v>
      </c>
      <c r="U53" s="27" t="n">
        <f aca="false">L53^-(($U$48-1+$B$5)/($U$48-1))</f>
        <v>0.827164754865269</v>
      </c>
      <c r="V53" s="27" t="n">
        <f aca="false">L53^-(($V$48-1+$B$5)/($V$48-1))</f>
        <v>0.0112582679545054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4296.90535569561</v>
      </c>
      <c r="C54" s="26" t="n">
        <f aca="false">((($C$5/$D$5)-N54)*($C$48-1+$B$5)*$D$5)/($C$48*(1-N54))</f>
        <v>-1870.49328391589</v>
      </c>
      <c r="D54" s="26" t="n">
        <f aca="false">((($C$5/$D$5)-O54)*($D$48-1+$B$5)*$D$5)/($D$48*(1-O54))</f>
        <v>-1061.69428673419</v>
      </c>
      <c r="E54" s="26" t="n">
        <f aca="false">((($C$5/$D$5)-P54)*($E$48-1+$B$5)*$D$5)/($E$48*(1-P54))</f>
        <v>-657.300446648447</v>
      </c>
      <c r="F54" s="26" t="n">
        <f aca="false">((($C$5/$D$5)-Q54)*($F$48-1+$B$5)*$D$5)/($F$48*(1-Q54))</f>
        <v>-414.671391111486</v>
      </c>
      <c r="G54" s="26" t="n">
        <f aca="false">((($C$5/$D$5)-R54)*($G$48-1+$B$5)*$D$5)/($G$48*(1-R54))</f>
        <v>-252.929269081961</v>
      </c>
      <c r="H54" s="26" t="n">
        <f aca="false">((($C$5/$D$5)-S54)*($H$48-1+$B$5)*$D$5)/($H$48*(1-S54))</f>
        <v>-137.417347687675</v>
      </c>
      <c r="I54" s="26" t="n">
        <f aca="false">((($C$5/$D$5)-T54)*($I$48-1+$B$5)*$D$5)/($I$48*(1-T54))</f>
        <v>-50.8232227532351</v>
      </c>
      <c r="J54" s="26" t="n">
        <f aca="false">((($C$5/$D$5)-U54)*($J$48-1+$B$5)*$D$5)/($J$48*(1-U54))</f>
        <v>16.3859921248812</v>
      </c>
      <c r="K54" s="26" t="n">
        <f aca="false">((($C$5/$D$5)-V54)*($K$48-1+$B$5)*$D$5)/($K$48*(1-V54))</f>
        <v>62.98521615804</v>
      </c>
      <c r="L54" s="24" t="n">
        <v>0.7</v>
      </c>
      <c r="M54" s="27" t="n">
        <f aca="false">L54^-(($M$48-1+$B$5)/($M$48-1))</f>
        <v>1.33763696129084</v>
      </c>
      <c r="N54" s="27" t="n">
        <f aca="false">L54^-(($N$48-1+$B$5)/($N$48-1))</f>
        <v>1.32668493675528</v>
      </c>
      <c r="O54" s="27" t="n">
        <f aca="false">L54^-(($O$48-1+$B$5)/($O$48-1))</f>
        <v>1.31273542048562</v>
      </c>
      <c r="P54" s="27" t="n">
        <f aca="false">L54^-(($P$48-1+$B$5)/($P$48-1))</f>
        <v>1.29436395660619</v>
      </c>
      <c r="Q54" s="27" t="n">
        <f aca="false">L54^-(($Q$48-1+$B$5)/($Q$48-1))</f>
        <v>1.26907503569563</v>
      </c>
      <c r="R54" s="27" t="n">
        <f aca="false">L54^-(($R$48-1+$B$5)/($R$48-1))</f>
        <v>1.23206504498935</v>
      </c>
      <c r="S54" s="27" t="n">
        <f aca="false">L54^-(($S$48-1+$B$5)/($S$48-1))</f>
        <v>1.17276463651287</v>
      </c>
      <c r="T54" s="27" t="n">
        <f aca="false">L54^-(($T$48-1+$B$5)/($T$48-1))</f>
        <v>1.06258899255923</v>
      </c>
      <c r="U54" s="27" t="n">
        <f aca="false">L54^-(($U$48-1+$B$5)/($U$48-1))</f>
        <v>0.79036675697563</v>
      </c>
      <c r="V54" s="27" t="n">
        <f aca="false">L54^-(($V$48-1+$B$5)/($V$48-1))</f>
        <v>0.00383856601929628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4095.51107507166</v>
      </c>
      <c r="C55" s="26" t="n">
        <f aca="false">((($C$5/$D$5)-N55)*($C$48-1+$B$5)*$D$5)/($C$48*(1-N55))</f>
        <v>-1780.94229745734</v>
      </c>
      <c r="D55" s="26" t="n">
        <f aca="false">((($C$5/$D$5)-O55)*($D$48-1+$B$5)*$D$5)/($D$48*(1-O55))</f>
        <v>-1009.42542070621</v>
      </c>
      <c r="E55" s="26" t="n">
        <f aca="false">((($C$5/$D$5)-P55)*($E$48-1+$B$5)*$D$5)/($E$48*(1-P55))</f>
        <v>-623.673793586298</v>
      </c>
      <c r="F55" s="26" t="n">
        <f aca="false">((($C$5/$D$5)-Q55)*($F$48-1+$B$5)*$D$5)/($F$48*(1-Q55))</f>
        <v>-392.231545599613</v>
      </c>
      <c r="G55" s="26" t="n">
        <f aca="false">((($C$5/$D$5)-R55)*($G$48-1+$B$5)*$D$5)/($G$48*(1-R55))</f>
        <v>-237.949461518939</v>
      </c>
      <c r="H55" s="26" t="n">
        <f aca="false">((($C$5/$D$5)-S55)*($H$48-1+$B$5)*$D$5)/($H$48*(1-S55))</f>
        <v>-127.769871748976</v>
      </c>
      <c r="I55" s="26" t="n">
        <f aca="false">((($C$5/$D$5)-T55)*($I$48-1+$B$5)*$D$5)/($I$48*(1-T55))</f>
        <v>-45.183221230469</v>
      </c>
      <c r="J55" s="26" t="n">
        <f aca="false">((($C$5/$D$5)-U55)*($J$48-1+$B$5)*$D$5)/($J$48*(1-U55))</f>
        <v>18.8796679692383</v>
      </c>
      <c r="K55" s="26" t="n">
        <f aca="false">((($C$5/$D$5)-V55)*($K$48-1+$B$5)*$D$5)/($K$48*(1-V55))</f>
        <v>63.0047018037744</v>
      </c>
      <c r="L55" s="24" t="n">
        <v>0.65</v>
      </c>
      <c r="M55" s="27" t="n">
        <f aca="false">L55^-(($M$48-1+$B$5)/($M$48-1))</f>
        <v>1.42098055332966</v>
      </c>
      <c r="N55" s="27" t="n">
        <f aca="false">L55^-(($N$48-1+$B$5)/($N$48-1))</f>
        <v>1.40694078997845</v>
      </c>
      <c r="O55" s="27" t="n">
        <f aca="false">L55^-(($O$48-1+$B$5)/($O$48-1))</f>
        <v>1.38909330341336</v>
      </c>
      <c r="P55" s="27" t="n">
        <f aca="false">L55^-(($P$48-1+$B$5)/($P$48-1))</f>
        <v>1.36564833652206</v>
      </c>
      <c r="Q55" s="27" t="n">
        <f aca="false">L55^-(($Q$48-1+$B$5)/($Q$48-1))</f>
        <v>1.33348866178181</v>
      </c>
      <c r="R55" s="27" t="n">
        <f aca="false">L55^-(($R$48-1+$B$5)/($R$48-1))</f>
        <v>1.28666355122837</v>
      </c>
      <c r="S55" s="27" t="n">
        <f aca="false">L55^-(($S$48-1+$B$5)/($S$48-1))</f>
        <v>1.21224699637956</v>
      </c>
      <c r="T55" s="27" t="n">
        <f aca="false">L55^-(($T$48-1+$B$5)/($T$48-1))</f>
        <v>1.07607701113874</v>
      </c>
      <c r="U55" s="27" t="n">
        <f aca="false">L55^-(($U$48-1+$B$5)/($U$48-1))</f>
        <v>0.752662127035841</v>
      </c>
      <c r="V55" s="27" t="n">
        <f aca="false">L55^-(($V$48-1+$B$5)/($V$48-1))</f>
        <v>0.0012084281803012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3944.18677665068</v>
      </c>
      <c r="C56" s="26" t="n">
        <f aca="false">((($C$5/$D$5)-N56)*($C$48-1+$B$5)*$D$5)/($C$48*(1-N56))</f>
        <v>-1713.64143628582</v>
      </c>
      <c r="D56" s="26" t="n">
        <f aca="false">((($C$5/$D$5)-O56)*($D$48-1+$B$5)*$D$5)/($D$48*(1-O56))</f>
        <v>-970.133462314733</v>
      </c>
      <c r="E56" s="26" t="n">
        <f aca="false">((($C$5/$D$5)-P56)*($E$48-1+$B$5)*$D$5)/($E$48*(1-P56))</f>
        <v>-598.387517191745</v>
      </c>
      <c r="F56" s="26" t="n">
        <f aca="false">((($C$5/$D$5)-Q56)*($F$48-1+$B$5)*$D$5)/($F$48*(1-Q56))</f>
        <v>-375.350260092739</v>
      </c>
      <c r="G56" s="26" t="n">
        <f aca="false">((($C$5/$D$5)-R56)*($G$48-1+$B$5)*$D$5)/($G$48*(1-R56))</f>
        <v>-226.67382255478</v>
      </c>
      <c r="H56" s="26" t="n">
        <f aca="false">((($C$5/$D$5)-S56)*($H$48-1+$B$5)*$D$5)/($H$48*(1-S56))</f>
        <v>-120.50227192588</v>
      </c>
      <c r="I56" s="26" t="n">
        <f aca="false">((($C$5/$D$5)-T56)*($I$48-1+$B$5)*$D$5)/($I$48*(1-T56))</f>
        <v>-40.9305053073406</v>
      </c>
      <c r="J56" s="26" t="n">
        <f aca="false">((($C$5/$D$5)-U56)*($J$48-1+$B$5)*$D$5)/($J$48*(1-U56))</f>
        <v>20.7557537004402</v>
      </c>
      <c r="K56" s="26" t="n">
        <f aca="false">((($C$5/$D$5)-V56)*($K$48-1+$B$5)*$D$5)/($K$48*(1-V56))</f>
        <v>63.0110629881941</v>
      </c>
      <c r="L56" s="24" t="n">
        <v>0.6</v>
      </c>
      <c r="M56" s="27" t="n">
        <f aca="false">L56^-(($M$48-1+$B$5)/($M$48-1))</f>
        <v>1.51684134611725</v>
      </c>
      <c r="N56" s="27" t="n">
        <f aca="false">L56^-(($N$48-1+$B$5)/($N$48-1))</f>
        <v>1.4990861240737</v>
      </c>
      <c r="O56" s="27" t="n">
        <f aca="false">L56^-(($O$48-1+$B$5)/($O$48-1))</f>
        <v>1.47656302583148</v>
      </c>
      <c r="P56" s="27" t="n">
        <f aca="false">L56^-(($P$48-1+$B$5)/($P$48-1))</f>
        <v>1.44705774637585</v>
      </c>
      <c r="Q56" s="27" t="n">
        <f aca="false">L56^-(($Q$48-1+$B$5)/($Q$48-1))</f>
        <v>1.40673821334754</v>
      </c>
      <c r="R56" s="27" t="n">
        <f aca="false">L56^-(($R$48-1+$B$5)/($R$48-1))</f>
        <v>1.34835552443418</v>
      </c>
      <c r="S56" s="27" t="n">
        <f aca="false">L56^-(($S$48-1+$B$5)/($S$48-1))</f>
        <v>1.25638567280781</v>
      </c>
      <c r="T56" s="27" t="n">
        <f aca="false">L56^-(($T$48-1+$B$5)/($T$48-1))</f>
        <v>1.0908375721633</v>
      </c>
      <c r="U56" s="27" t="n">
        <f aca="false">L56^-(($U$48-1+$B$5)/($U$48-1))</f>
        <v>0.713955965305872</v>
      </c>
      <c r="V56" s="27" t="n">
        <f aca="false">L56^-(($V$48-1+$B$5)/($V$48-1))</f>
        <v>0.000346797149769663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3826.21166422571</v>
      </c>
      <c r="C57" s="26" t="n">
        <f aca="false">((($C$5/$D$5)-N57)*($C$48-1+$B$5)*$D$5)/($C$48*(1-N57))</f>
        <v>-1661.15873722653</v>
      </c>
      <c r="D57" s="26" t="n">
        <f aca="false">((($C$5/$D$5)-O57)*($D$48-1+$B$5)*$D$5)/($D$48*(1-O57))</f>
        <v>-939.482733789529</v>
      </c>
      <c r="E57" s="26" t="n">
        <f aca="false">((($C$5/$D$5)-P57)*($E$48-1+$B$5)*$D$5)/($E$48*(1-P57))</f>
        <v>-578.654091659053</v>
      </c>
      <c r="F57" s="26" t="n">
        <f aca="false">((($C$5/$D$5)-Q57)*($F$48-1+$B$5)*$D$5)/($F$48*(1-Q57))</f>
        <v>-362.168912764498</v>
      </c>
      <c r="G57" s="26" t="n">
        <f aca="false">((($C$5/$D$5)-R57)*($G$48-1+$B$5)*$D$5)/($G$48*(1-R57))</f>
        <v>-217.86302020186</v>
      </c>
      <c r="H57" s="26" t="n">
        <f aca="false">((($C$5/$D$5)-S57)*($H$48-1+$B$5)*$D$5)/($H$48*(1-S57))</f>
        <v>-114.817605727904</v>
      </c>
      <c r="I57" s="26" t="n">
        <f aca="false">((($C$5/$D$5)-T57)*($I$48-1+$B$5)*$D$5)/($I$48*(1-T57))</f>
        <v>-37.6000250389247</v>
      </c>
      <c r="J57" s="26" t="n">
        <f aca="false">((($C$5/$D$5)-U57)*($J$48-1+$B$5)*$D$5)/($J$48*(1-U57))</f>
        <v>22.2207673282284</v>
      </c>
      <c r="K57" s="26" t="n">
        <f aca="false">((($C$5/$D$5)-V57)*($K$48-1+$B$5)*$D$5)/($K$48*(1-V57))</f>
        <v>63.0129620750963</v>
      </c>
      <c r="L57" s="24" t="n">
        <v>0.550000000000001</v>
      </c>
      <c r="M57" s="27" t="n">
        <f aca="false">L57^-(($M$48-1+$B$5)/($M$48-1))</f>
        <v>1.62839800858086</v>
      </c>
      <c r="N57" s="27" t="n">
        <f aca="false">L57^-(($N$48-1+$B$5)/($N$48-1))</f>
        <v>1.60611252582088</v>
      </c>
      <c r="O57" s="27" t="n">
        <f aca="false">L57^-(($O$48-1+$B$5)/($O$48-1))</f>
        <v>1.57790732316726</v>
      </c>
      <c r="P57" s="27" t="n">
        <f aca="false">L57^-(($P$48-1+$B$5)/($P$48-1))</f>
        <v>1.54106937022832</v>
      </c>
      <c r="Q57" s="27" t="n">
        <f aca="false">L57^-(($Q$48-1+$B$5)/($Q$48-1))</f>
        <v>1.4909365594513</v>
      </c>
      <c r="R57" s="27" t="n">
        <f aca="false">L57^-(($R$48-1+$B$5)/($R$48-1))</f>
        <v>1.4187785950793</v>
      </c>
      <c r="S57" s="27" t="n">
        <f aca="false">L57^-(($S$48-1+$B$5)/($S$48-1))</f>
        <v>1.30619214212075</v>
      </c>
      <c r="T57" s="27" t="n">
        <f aca="false">L57^-(($T$48-1+$B$5)/($T$48-1))</f>
        <v>1.10711298602036</v>
      </c>
      <c r="U57" s="27" t="n">
        <f aca="false">L57^-(($U$48-1+$B$5)/($U$48-1))</f>
        <v>0.674134540098209</v>
      </c>
      <c r="V57" s="27" t="n">
        <f aca="false">L57^-(($V$48-1+$B$5)/($V$48-1))</f>
        <v>8.92750287172938E-005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3731.54707472906</v>
      </c>
      <c r="C58" s="26" t="n">
        <f aca="false">((($C$5/$D$5)-N58)*($C$48-1+$B$5)*$D$5)/($C$48*(1-N58))</f>
        <v>-1619.0319464559</v>
      </c>
      <c r="D58" s="26" t="n">
        <f aca="false">((($C$5/$D$5)-O58)*($D$48-1+$B$5)*$D$5)/($D$48*(1-O58))</f>
        <v>-914.869793329681</v>
      </c>
      <c r="E58" s="26" t="n">
        <f aca="false">((($C$5/$D$5)-P58)*($E$48-1+$B$5)*$D$5)/($E$48*(1-P58))</f>
        <v>-562.799492059746</v>
      </c>
      <c r="F58" s="26" t="n">
        <f aca="false">((($C$5/$D$5)-Q58)*($F$48-1+$B$5)*$D$5)/($F$48*(1-Q58))</f>
        <v>-351.571144047627</v>
      </c>
      <c r="G58" s="26" t="n">
        <f aca="false">((($C$5/$D$5)-R58)*($G$48-1+$B$5)*$D$5)/($G$48*(1-R58))</f>
        <v>-210.772496648438</v>
      </c>
      <c r="H58" s="26" t="n">
        <f aca="false">((($C$5/$D$5)-S58)*($H$48-1+$B$5)*$D$5)/($H$48*(1-S58))</f>
        <v>-110.236936946829</v>
      </c>
      <c r="I58" s="26" t="n">
        <f aca="false">((($C$5/$D$5)-T58)*($I$48-1+$B$5)*$D$5)/($I$48*(1-T58))</f>
        <v>-34.9121871954705</v>
      </c>
      <c r="J58" s="26" t="n">
        <f aca="false">((($C$5/$D$5)-U58)*($J$48-1+$B$5)*$D$5)/($J$48*(1-U58))</f>
        <v>23.3987544691547</v>
      </c>
      <c r="K58" s="26" t="n">
        <f aca="false">((($C$5/$D$5)-V58)*($K$48-1+$B$5)*$D$5)/($K$48*(1-V58))</f>
        <v>63.0134713603016</v>
      </c>
      <c r="L58" s="24" t="n">
        <v>0.500000000000001</v>
      </c>
      <c r="M58" s="27" t="n">
        <f aca="false">L58^-(($M$48-1+$B$5)/($M$48-1))</f>
        <v>1.76003172415495</v>
      </c>
      <c r="N58" s="27" t="n">
        <f aca="false">L58^-(($N$48-1+$B$5)/($N$48-1))</f>
        <v>1.73213528403057</v>
      </c>
      <c r="O58" s="27" t="n">
        <f aca="false">L58^-(($O$48-1+$B$5)/($O$48-1))</f>
        <v>1.69691714985123</v>
      </c>
      <c r="P58" s="27" t="n">
        <f aca="false">L58^-(($P$48-1+$B$5)/($P$48-1))</f>
        <v>1.65107098750191</v>
      </c>
      <c r="Q58" s="27" t="n">
        <f aca="false">L58^-(($Q$48-1+$B$5)/($Q$48-1))</f>
        <v>1.58895974979491</v>
      </c>
      <c r="R58" s="27" t="n">
        <f aca="false">L58^-(($R$48-1+$B$5)/($R$48-1))</f>
        <v>1.50014632109183</v>
      </c>
      <c r="S58" s="27" t="n">
        <f aca="false">L58^-(($S$48-1+$B$5)/($S$48-1))</f>
        <v>1.36301770288526</v>
      </c>
      <c r="T58" s="27" t="n">
        <f aca="false">L58^-(($T$48-1+$B$5)/($T$48-1))</f>
        <v>1.12521949234268</v>
      </c>
      <c r="U58" s="27" t="n">
        <f aca="false">L58^-(($U$48-1+$B$5)/($U$48-1))</f>
        <v>0.633059452973959</v>
      </c>
      <c r="V58" s="27" t="n">
        <f aca="false">L58^-(($V$48-1+$B$5)/($V$48-1))</f>
        <v>2.01917992840147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46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76.4898087854229</v>
      </c>
      <c r="C62" s="26" t="n">
        <f aca="false">((($C$6/$D$6)-N62)*($C$61-1+$B$6)*$D$6)/($C$61*(1-N62))</f>
        <v>34.0190305740053</v>
      </c>
      <c r="D62" s="26" t="n">
        <f aca="false">((($C$6/$D$6)-O62)*($D$61-1+$B$6)*$D$6)/($D$61*(1-O62))</f>
        <v>19.8621045501805</v>
      </c>
      <c r="E62" s="26" t="n">
        <f aca="false">((($C$6/$D$6)-P62)*($E$61-1+$B$6)*$D$6)/($E$61*(1-P62))</f>
        <v>12.7836415907471</v>
      </c>
      <c r="F62" s="26" t="n">
        <f aca="false">((($C$6/$D$6)-Q62)*($F$61-1+$B$6)*$D$6)/($F$61*(1-Q62))</f>
        <v>8.53656388226003</v>
      </c>
      <c r="G62" s="26" t="n">
        <f aca="false">((($C$6/$D$6)-R62)*($G$61-1+$B$6)*$D$6)/($G$61*(1-R62))</f>
        <v>5.70517884122959</v>
      </c>
      <c r="H62" s="26" t="n">
        <f aca="false">((($C$6/$D$6)-S62)*($H$61-1+$B$6)*$D$6)/($H$61*(1-S62))</f>
        <v>3.68276112271281</v>
      </c>
      <c r="I62" s="26" t="n">
        <f aca="false">((($C$6/$D$6)-T62)*($I$61-1+$B$6)*$D$6)/($I$61*(1-T62))</f>
        <v>2.16594820118199</v>
      </c>
      <c r="J62" s="26" t="n">
        <f aca="false">((($C$6/$D$6)-U62)*($J$61-1+$B$6)*$D$6)/($J$61*(1-U62))</f>
        <v>0.9862061239451</v>
      </c>
      <c r="K62" s="26" t="n">
        <f aca="false">((($C$6/$D$6)-V62)*($K$61-1+$B$6)*$D$6)/($K$61*(1-V62))</f>
        <v>0.12824234752417</v>
      </c>
      <c r="L62" s="24" t="n">
        <v>0.95</v>
      </c>
      <c r="M62" s="27" t="n">
        <f aca="false">L62^-(($M$61-1+$B$6)/($M$61-1))</f>
        <v>1.05194110979677</v>
      </c>
      <c r="N62" s="27" t="n">
        <f aca="false">L62^-(($N$61-1+$B$6)/($N$61-1))</f>
        <v>1.05185483300429</v>
      </c>
      <c r="O62" s="27" t="n">
        <f aca="false">L62^-(($O$61-1+$B$6)/($O$61-1))</f>
        <v>1.05174391609719</v>
      </c>
      <c r="P62" s="27" t="n">
        <f aca="false">L62^-(($P$61-1+$B$6)/($P$61-1))</f>
        <v>1.05159604508139</v>
      </c>
      <c r="Q62" s="27" t="n">
        <f aca="false">L62^-(($Q$61-1+$B$6)/($Q$61-1))</f>
        <v>1.05138906058594</v>
      </c>
      <c r="R62" s="27" t="n">
        <f aca="false">L62^-(($R$61-1+$B$6)/($R$61-1))</f>
        <v>1.05107866022876</v>
      </c>
      <c r="S62" s="27" t="n">
        <f aca="false">L62^-(($S$61-1+$B$6)/($S$61-1))</f>
        <v>1.05056152992928</v>
      </c>
      <c r="T62" s="27" t="n">
        <f aca="false">L62^-(($T$61-1+$B$6)/($T$61-1))</f>
        <v>1.04952803248887</v>
      </c>
      <c r="U62" s="27" t="n">
        <f aca="false">L62^-(($U$61-1+$B$6)/($U$61-1))</f>
        <v>1.04643363643095</v>
      </c>
      <c r="V62" s="27" t="n">
        <f aca="false">L62^-(($V$61-1+$B$6)/($V$61-1))</f>
        <v>0.992268851882439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0.4563008332855</v>
      </c>
      <c r="C63" s="26" t="n">
        <f aca="false">((($C$6/$D$6)-N63)*($C$61-1+$B$6)*$D$6)/($C$61*(1-N63))</f>
        <v>9.11521388746626</v>
      </c>
      <c r="D63" s="26" t="n">
        <f aca="false">((($C$6/$D$6)-O63)*($D$61-1+$B$6)*$D$6)/($D$61*(1-O63))</f>
        <v>5.3348516679328</v>
      </c>
      <c r="E63" s="26" t="n">
        <f aca="false">((($C$6/$D$6)-P63)*($E$61-1+$B$6)*$D$6)/($E$61*(1-P63))</f>
        <v>3.44467066587361</v>
      </c>
      <c r="F63" s="26" t="n">
        <f aca="false">((($C$6/$D$6)-Q63)*($F$61-1+$B$6)*$D$6)/($F$61*(1-Q63))</f>
        <v>2.31056220250463</v>
      </c>
      <c r="G63" s="26" t="n">
        <f aca="false">((($C$6/$D$6)-R63)*($G$61-1+$B$6)*$D$6)/($G$61*(1-R63))</f>
        <v>1.55449009464912</v>
      </c>
      <c r="H63" s="26" t="n">
        <f aca="false">((($C$6/$D$6)-S63)*($H$61-1+$B$6)*$D$6)/($H$61*(1-S63))</f>
        <v>1.01443893371219</v>
      </c>
      <c r="I63" s="26" t="n">
        <f aca="false">((($C$6/$D$6)-T63)*($I$61-1+$B$6)*$D$6)/($I$61*(1-T63))</f>
        <v>0.609401317002771</v>
      </c>
      <c r="J63" s="26" t="n">
        <f aca="false">((($C$6/$D$6)-U63)*($J$61-1+$B$6)*$D$6)/($J$61*(1-U63))</f>
        <v>0.294374740588088</v>
      </c>
      <c r="K63" s="26" t="n">
        <f aca="false">((($C$6/$D$6)-V63)*($K$61-1+$B$6)*$D$6)/($K$61*(1-V63))</f>
        <v>0.0653270538077532</v>
      </c>
      <c r="L63" s="24" t="n">
        <v>0.9</v>
      </c>
      <c r="M63" s="27" t="n">
        <f aca="false">L63^-(($M$61-1+$B$6)/($M$61-1))</f>
        <v>1.10961455671915</v>
      </c>
      <c r="N63" s="27" t="n">
        <f aca="false">L63^-(($N$61-1+$B$6)/($N$61-1))</f>
        <v>1.10942762920531</v>
      </c>
      <c r="O63" s="27" t="n">
        <f aca="false">L63^-(($O$61-1+$B$6)/($O$61-1))</f>
        <v>1.10918734010082</v>
      </c>
      <c r="P63" s="27" t="n">
        <f aca="false">L63^-(($P$61-1+$B$6)/($P$61-1))</f>
        <v>1.10886703558327</v>
      </c>
      <c r="Q63" s="27" t="n">
        <f aca="false">L63^-(($Q$61-1+$B$6)/($Q$61-1))</f>
        <v>1.10841876464539</v>
      </c>
      <c r="R63" s="27" t="n">
        <f aca="false">L63^-(($R$61-1+$B$6)/($R$61-1))</f>
        <v>1.1077466979997</v>
      </c>
      <c r="S63" s="27" t="n">
        <f aca="false">L63^-(($S$61-1+$B$6)/($S$61-1))</f>
        <v>1.10662749234291</v>
      </c>
      <c r="T63" s="27" t="n">
        <f aca="false">L63^-(($T$61-1+$B$6)/($T$61-1))</f>
        <v>1.10439247223631</v>
      </c>
      <c r="U63" s="27" t="n">
        <f aca="false">L63^-(($U$61-1+$B$6)/($U$61-1))</f>
        <v>1.09771445945901</v>
      </c>
      <c r="V63" s="27" t="n">
        <f aca="false">L63^-(($V$61-1+$B$6)/($V$61-1))</f>
        <v>0.984184303046618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.77800138456582</v>
      </c>
      <c r="C64" s="26" t="n">
        <f aca="false">((($C$6/$D$6)-N64)*($C$61-1+$B$6)*$D$6)/($C$61*(1-N64))</f>
        <v>0.813710111886455</v>
      </c>
      <c r="D64" s="26" t="n">
        <f aca="false">((($C$6/$D$6)-O64)*($D$61-1+$B$6)*$D$6)/($D$61*(1-O64))</f>
        <v>0.492279835119267</v>
      </c>
      <c r="E64" s="26" t="n">
        <f aca="false">((($C$6/$D$6)-P64)*($E$61-1+$B$6)*$D$6)/($E$61*(1-P64))</f>
        <v>0.331564862629206</v>
      </c>
      <c r="F64" s="26" t="n">
        <f aca="false">((($C$6/$D$6)-Q64)*($F$61-1+$B$6)*$D$6)/($F$61*(1-Q64))</f>
        <v>0.235136091482057</v>
      </c>
      <c r="G64" s="26" t="n">
        <f aca="false">((($C$6/$D$6)-R64)*($G$61-1+$B$6)*$D$6)/($G$61*(1-R64))</f>
        <v>0.170850553729744</v>
      </c>
      <c r="H64" s="26" t="n">
        <f aca="false">((($C$6/$D$6)-S64)*($H$61-1+$B$6)*$D$6)/($H$61*(1-S64))</f>
        <v>0.124932843374021</v>
      </c>
      <c r="I64" s="26" t="n">
        <f aca="false">((($C$6/$D$6)-T64)*($I$61-1+$B$6)*$D$6)/($I$61*(1-T64))</f>
        <v>0.0904957220100656</v>
      </c>
      <c r="J64" s="26" t="n">
        <f aca="false">((($C$6/$D$6)-U64)*($J$61-1+$B$6)*$D$6)/($J$61*(1-U64))</f>
        <v>0.0637154243048526</v>
      </c>
      <c r="K64" s="26" t="n">
        <f aca="false">((($C$6/$D$6)-V64)*($K$61-1+$B$6)*$D$6)/($K$61*(1-V64))</f>
        <v>0.0443352732807602</v>
      </c>
      <c r="L64" s="24" t="n">
        <v>0.85</v>
      </c>
      <c r="M64" s="27" t="n">
        <f aca="false">L64^-(($M$61-1+$B$6)/($M$61-1))</f>
        <v>1.17402725093749</v>
      </c>
      <c r="N64" s="27" t="n">
        <f aca="false">L64^-(($N$61-1+$B$6)/($N$61-1))</f>
        <v>1.17372219078623</v>
      </c>
      <c r="O64" s="27" t="n">
        <f aca="false">L64^-(($O$61-1+$B$6)/($O$61-1))</f>
        <v>1.17333008706294</v>
      </c>
      <c r="P64" s="27" t="n">
        <f aca="false">L64^-(($P$61-1+$B$6)/($P$61-1))</f>
        <v>1.17280748585249</v>
      </c>
      <c r="Q64" s="27" t="n">
        <f aca="false">L64^-(($Q$61-1+$B$6)/($Q$61-1))</f>
        <v>1.17207623518247</v>
      </c>
      <c r="R64" s="27" t="n">
        <f aca="false">L64^-(($R$61-1+$B$6)/($R$61-1))</f>
        <v>1.17098021397243</v>
      </c>
      <c r="S64" s="27" t="n">
        <f aca="false">L64^-(($S$61-1+$B$6)/($S$61-1))</f>
        <v>1.16915578904088</v>
      </c>
      <c r="T64" s="27" t="n">
        <f aca="false">L64^-(($T$61-1+$B$6)/($T$61-1))</f>
        <v>1.16551546228768</v>
      </c>
      <c r="U64" s="27" t="n">
        <f aca="false">L64^-(($U$61-1+$B$6)/($U$61-1))</f>
        <v>1.15466234890692</v>
      </c>
      <c r="V64" s="27" t="n">
        <f aca="false">L64^-(($V$61-1+$B$6)/($V$61-1))</f>
        <v>0.97570914981203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7.56152667403239</v>
      </c>
      <c r="C65" s="26" t="n">
        <f aca="false">((($C$6/$D$6)-N65)*($C$61-1+$B$6)*$D$6)/($C$61*(1-N65))</f>
        <v>-3.33723079243664</v>
      </c>
      <c r="D65" s="26" t="n">
        <f aca="false">((($C$6/$D$6)-O65)*($D$61-1+$B$6)*$D$6)/($D$61*(1-O65))</f>
        <v>-1.92913196323073</v>
      </c>
      <c r="E65" s="26" t="n">
        <f aca="false">((($C$6/$D$6)-P65)*($E$61-1+$B$6)*$D$6)/($E$61*(1-P65))</f>
        <v>-1.22508232136479</v>
      </c>
      <c r="F65" s="26" t="n">
        <f aca="false">((($C$6/$D$6)-Q65)*($F$61-1+$B$6)*$D$6)/($F$61*(1-Q65))</f>
        <v>-0.802652245340436</v>
      </c>
      <c r="G65" s="26" t="n">
        <f aca="false">((($C$6/$D$6)-R65)*($G$61-1+$B$6)*$D$6)/($G$61*(1-R65))</f>
        <v>-0.521031770404397</v>
      </c>
      <c r="H65" s="26" t="n">
        <f aca="false">((($C$6/$D$6)-S65)*($H$61-1+$B$6)*$D$6)/($H$61*(1-S65))</f>
        <v>-0.319873560971118</v>
      </c>
      <c r="I65" s="26" t="n">
        <f aca="false">((($C$6/$D$6)-T65)*($I$61-1+$B$6)*$D$6)/($I$61*(1-T65))</f>
        <v>-0.169003312672879</v>
      </c>
      <c r="J65" s="26" t="n">
        <f aca="false">((($C$6/$D$6)-U65)*($J$61-1+$B$6)*$D$6)/($J$61*(1-U65))</f>
        <v>-0.0516541270124915</v>
      </c>
      <c r="K65" s="26" t="n">
        <f aca="false">((($C$6/$D$6)-V65)*($K$61-1+$B$6)*$D$6)/($K$61*(1-V65))</f>
        <v>0.0338230194877036</v>
      </c>
      <c r="L65" s="24" t="n">
        <v>0.8</v>
      </c>
      <c r="M65" s="27" t="n">
        <f aca="false">L65^-(($M$61-1+$B$6)/($M$61-1))</f>
        <v>1.24643692949735</v>
      </c>
      <c r="N65" s="27" t="n">
        <f aca="false">L65^-(($N$61-1+$B$6)/($N$61-1))</f>
        <v>1.24599226039929</v>
      </c>
      <c r="O65" s="27" t="n">
        <f aca="false">L65^-(($O$61-1+$B$6)/($O$61-1))</f>
        <v>1.24542077607836</v>
      </c>
      <c r="P65" s="27" t="n">
        <f aca="false">L65^-(($P$61-1+$B$6)/($P$61-1))</f>
        <v>1.24465920469878</v>
      </c>
      <c r="Q65" s="27" t="n">
        <f aca="false">L65^-(($Q$61-1+$B$6)/($Q$61-1))</f>
        <v>1.24359378707756</v>
      </c>
      <c r="R65" s="27" t="n">
        <f aca="false">L65^-(($R$61-1+$B$6)/($R$61-1))</f>
        <v>1.24199737037994</v>
      </c>
      <c r="S65" s="27" t="n">
        <f aca="false">L65^-(($S$61-1+$B$6)/($S$61-1))</f>
        <v>1.23934122867312</v>
      </c>
      <c r="T65" s="27" t="n">
        <f aca="false">L65^-(($T$61-1+$B$6)/($T$61-1))</f>
        <v>1.23404597442455</v>
      </c>
      <c r="U65" s="27" t="n">
        <f aca="false">L65^-(($U$61-1+$B$6)/($U$61-1))</f>
        <v>1.21829557359475</v>
      </c>
      <c r="V65" s="27" t="n">
        <f aca="false">L65^-(($V$61-1+$B$6)/($V$61-1))</f>
        <v>0.966799786727285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13.1655744695574</v>
      </c>
      <c r="C66" s="26" t="n">
        <f aca="false">((($C$6/$D$6)-N66)*($C$61-1+$B$6)*$D$6)/($C$61*(1-N66))</f>
        <v>-5.82796068471542</v>
      </c>
      <c r="D66" s="26" t="n">
        <f aca="false">((($C$6/$D$6)-O66)*($D$61-1+$B$6)*$D$6)/($D$61*(1-O66))</f>
        <v>-3.38208916350015</v>
      </c>
      <c r="E66" s="26" t="n">
        <f aca="false">((($C$6/$D$6)-P66)*($E$61-1+$B$6)*$D$6)/($E$61*(1-P66))</f>
        <v>-2.15915311083094</v>
      </c>
      <c r="F66" s="26" t="n">
        <f aca="false">((($C$6/$D$6)-Q66)*($F$61-1+$B$6)*$D$6)/($F$61*(1-Q66))</f>
        <v>-1.42539110537315</v>
      </c>
      <c r="G66" s="26" t="n">
        <f aca="false">((($C$6/$D$6)-R66)*($G$61-1+$B$6)*$D$6)/($G$61*(1-R66))</f>
        <v>-0.936215889824649</v>
      </c>
      <c r="H66" s="26" t="n">
        <f aca="false">((($C$6/$D$6)-S66)*($H$61-1+$B$6)*$D$6)/($H$61*(1-S66))</f>
        <v>-0.586804086776801</v>
      </c>
      <c r="I66" s="26" t="n">
        <f aca="false">((($C$6/$D$6)-T66)*($I$61-1+$B$6)*$D$6)/($I$61*(1-T66))</f>
        <v>-0.324743189243495</v>
      </c>
      <c r="J66" s="26" t="n">
        <f aca="false">((($C$6/$D$6)-U66)*($J$61-1+$B$6)*$D$6)/($J$61*(1-U66))</f>
        <v>-0.120910771473611</v>
      </c>
      <c r="K66" s="26" t="n">
        <f aca="false">((($C$6/$D$6)-V66)*($K$61-1+$B$6)*$D$6)/($K$61*(1-V66))</f>
        <v>0.0275013204331306</v>
      </c>
      <c r="L66" s="24" t="n">
        <v>0.75</v>
      </c>
      <c r="M66" s="27" t="n">
        <f aca="false">L66^-(($M$61-1+$B$6)/($M$61-1))</f>
        <v>1.32843551786112</v>
      </c>
      <c r="N66" s="27" t="n">
        <f aca="false">L66^-(($N$61-1+$B$6)/($N$61-1))</f>
        <v>1.32782455730841</v>
      </c>
      <c r="O66" s="27" t="n">
        <f aca="false">L66^-(($O$61-1+$B$6)/($O$61-1))</f>
        <v>1.32703944945821</v>
      </c>
      <c r="P66" s="27" t="n">
        <f aca="false">L66^-(($P$61-1+$B$6)/($P$61-1))</f>
        <v>1.32599336105401</v>
      </c>
      <c r="Q66" s="27" t="n">
        <f aca="false">L66^-(($Q$61-1+$B$6)/($Q$61-1))</f>
        <v>1.32453022250117</v>
      </c>
      <c r="R66" s="27" t="n">
        <f aca="false">L66^-(($R$61-1+$B$6)/($R$61-1))</f>
        <v>1.32233854124345</v>
      </c>
      <c r="S66" s="27" t="n">
        <f aca="false">L66^-(($S$61-1+$B$6)/($S$61-1))</f>
        <v>1.31869379516949</v>
      </c>
      <c r="T66" s="27" t="n">
        <f aca="false">L66^-(($T$61-1+$B$6)/($T$61-1))</f>
        <v>1.31143441324339</v>
      </c>
      <c r="U66" s="27" t="n">
        <f aca="false">L66^-(($U$61-1+$B$6)/($U$61-1))</f>
        <v>1.28989516517929</v>
      </c>
      <c r="V66" s="27" t="n">
        <f aca="false">L66^-(($V$61-1+$B$6)/($V$61-1))</f>
        <v>0.957404621994698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16.9019094878986</v>
      </c>
      <c r="C67" s="26" t="n">
        <f aca="false">((($C$6/$D$6)-N67)*($C$61-1+$B$6)*$D$6)/($C$61*(1-N67))</f>
        <v>-7.48859873895042</v>
      </c>
      <c r="D67" s="26" t="n">
        <f aca="false">((($C$6/$D$6)-O67)*($D$61-1+$B$6)*$D$6)/($D$61*(1-O67))</f>
        <v>-4.35082816882515</v>
      </c>
      <c r="E67" s="26" t="n">
        <f aca="false">((($C$6/$D$6)-P67)*($E$61-1+$B$6)*$D$6)/($E$61*(1-P67))</f>
        <v>-2.78194252320797</v>
      </c>
      <c r="F67" s="26" t="n">
        <f aca="false">((($C$6/$D$6)-Q67)*($F$61-1+$B$6)*$D$6)/($F$61*(1-Q67))</f>
        <v>-1.84061067429475</v>
      </c>
      <c r="G67" s="26" t="n">
        <f aca="false">((($C$6/$D$6)-R67)*($G$61-1+$B$6)*$D$6)/($G$61*(1-R67))</f>
        <v>-1.21305543520045</v>
      </c>
      <c r="H67" s="26" t="n">
        <f aca="false">((($C$6/$D$6)-S67)*($H$61-1+$B$6)*$D$6)/($H$61*(1-S67))</f>
        <v>-0.764800538832862</v>
      </c>
      <c r="I67" s="26" t="n">
        <f aca="false">((($C$6/$D$6)-T67)*($I$61-1+$B$6)*$D$6)/($I$61*(1-T67))</f>
        <v>-0.428606841127142</v>
      </c>
      <c r="J67" s="26" t="n">
        <f aca="false">((($C$6/$D$6)-U67)*($J$61-1+$B$6)*$D$6)/($J$61*(1-U67))</f>
        <v>-0.16711386854493</v>
      </c>
      <c r="K67" s="26" t="n">
        <f aca="false">((($C$6/$D$6)-V67)*($K$61-1+$B$6)*$D$6)/($K$61*(1-V67))</f>
        <v>0.0232736712802376</v>
      </c>
      <c r="L67" s="24" t="n">
        <v>0.7</v>
      </c>
      <c r="M67" s="27" t="n">
        <f aca="false">L67^-(($M$61-1+$B$6)/($M$61-1))</f>
        <v>1.42206812649955</v>
      </c>
      <c r="N67" s="27" t="n">
        <f aca="false">L67^-(($N$61-1+$B$6)/($N$61-1))</f>
        <v>1.42125729811588</v>
      </c>
      <c r="O67" s="27" t="n">
        <f aca="false">L67^-(($O$61-1+$B$6)/($O$61-1))</f>
        <v>1.42021548376206</v>
      </c>
      <c r="P67" s="27" t="n">
        <f aca="false">L67^-(($P$61-1+$B$6)/($P$61-1))</f>
        <v>1.41882758579742</v>
      </c>
      <c r="Q67" s="27" t="n">
        <f aca="false">L67^-(($Q$61-1+$B$6)/($Q$61-1))</f>
        <v>1.4168868069606</v>
      </c>
      <c r="R67" s="27" t="n">
        <f aca="false">L67^-(($R$61-1+$B$6)/($R$61-1))</f>
        <v>1.41398061521336</v>
      </c>
      <c r="S67" s="27" t="n">
        <f aca="false">L67^-(($S$61-1+$B$6)/($S$61-1))</f>
        <v>1.40915020275382</v>
      </c>
      <c r="T67" s="27" t="n">
        <f aca="false">L67^-(($T$61-1+$B$6)/($T$61-1))</f>
        <v>1.3995388261394</v>
      </c>
      <c r="U67" s="27" t="n">
        <f aca="false">L67^-(($U$61-1+$B$6)/($U$61-1))</f>
        <v>1.37109624811016</v>
      </c>
      <c r="V67" s="27" t="n">
        <f aca="false">L67^-(($V$61-1+$B$6)/($V$61-1))</f>
        <v>0.947461964568079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19.5710075196255</v>
      </c>
      <c r="C68" s="26" t="n">
        <f aca="false">((($C$6/$D$6)-N68)*($C$61-1+$B$6)*$D$6)/($C$61*(1-N68))</f>
        <v>-8.67491232010526</v>
      </c>
      <c r="D68" s="26" t="n">
        <f aca="false">((($C$6/$D$6)-O68)*($D$61-1+$B$6)*$D$6)/($D$61*(1-O68))</f>
        <v>-5.04288020205033</v>
      </c>
      <c r="E68" s="26" t="n">
        <f aca="false">((($C$6/$D$6)-P68)*($E$61-1+$B$6)*$D$6)/($E$61*(1-P68))</f>
        <v>-3.22686370999754</v>
      </c>
      <c r="F68" s="26" t="n">
        <f aca="false">((($C$6/$D$6)-Q68)*($F$61-1+$B$6)*$D$6)/($F$61*(1-Q68))</f>
        <v>-2.13725326043554</v>
      </c>
      <c r="G68" s="26" t="n">
        <f aca="false">((($C$6/$D$6)-R68)*($G$61-1+$B$6)*$D$6)/($G$61*(1-R68))</f>
        <v>-1.41084548554218</v>
      </c>
      <c r="H68" s="26" t="n">
        <f aca="false">((($C$6/$D$6)-S68)*($H$61-1+$B$6)*$D$6)/($H$61*(1-S68))</f>
        <v>-0.891981402838735</v>
      </c>
      <c r="I68" s="26" t="n">
        <f aca="false">((($C$6/$D$6)-T68)*($I$61-1+$B$6)*$D$6)/($I$61*(1-T68))</f>
        <v>-0.502830306924009</v>
      </c>
      <c r="J68" s="26" t="n">
        <f aca="false">((($C$6/$D$6)-U68)*($J$61-1+$B$6)*$D$6)/($J$61*(1-U68))</f>
        <v>-0.200146434363706</v>
      </c>
      <c r="K68" s="26" t="n">
        <f aca="false">((($C$6/$D$6)-V68)*($K$61-1+$B$6)*$D$6)/($K$61*(1-V68))</f>
        <v>0.0202413746370381</v>
      </c>
      <c r="L68" s="24" t="n">
        <v>0.65</v>
      </c>
      <c r="M68" s="27" t="n">
        <f aca="false">L68^-(($M$61-1+$B$6)/($M$61-1))</f>
        <v>1.53000682692289</v>
      </c>
      <c r="N68" s="27" t="n">
        <f aca="false">L68^-(($N$61-1+$B$6)/($N$61-1))</f>
        <v>1.52895326018812</v>
      </c>
      <c r="O68" s="27" t="n">
        <f aca="false">L68^-(($O$61-1+$B$6)/($O$61-1))</f>
        <v>1.52759974034075</v>
      </c>
      <c r="P68" s="27" t="n">
        <f aca="false">L68^-(($P$61-1+$B$6)/($P$61-1))</f>
        <v>1.52579691091883</v>
      </c>
      <c r="Q68" s="27" t="n">
        <f aca="false">L68^-(($Q$61-1+$B$6)/($Q$61-1))</f>
        <v>1.52327652361356</v>
      </c>
      <c r="R68" s="27" t="n">
        <f aca="false">L68^-(($R$61-1+$B$6)/($R$61-1))</f>
        <v>1.51950374669592</v>
      </c>
      <c r="S68" s="27" t="n">
        <f aca="false">L68^-(($S$61-1+$B$6)/($S$61-1))</f>
        <v>1.51323653869014</v>
      </c>
      <c r="T68" s="27" t="n">
        <f aca="false">L68^-(($T$61-1+$B$6)/($T$61-1))</f>
        <v>1.5007795635449</v>
      </c>
      <c r="U68" s="27" t="n">
        <f aca="false">L68^-(($U$61-1+$B$6)/($U$61-1))</f>
        <v>1.46402054393012</v>
      </c>
      <c r="V68" s="27" t="n">
        <f aca="false">L68^-(($V$61-1+$B$6)/($V$61-1))</f>
        <v>0.936897154630631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21.5731108708442</v>
      </c>
      <c r="C69" s="26" t="n">
        <f aca="false">((($C$6/$D$6)-N69)*($C$61-1+$B$6)*$D$6)/($C$61*(1-N69))</f>
        <v>-9.56478731536884</v>
      </c>
      <c r="D69" s="26" t="n">
        <f aca="false">((($C$6/$D$6)-O69)*($D$61-1+$B$6)*$D$6)/($D$61*(1-O69))</f>
        <v>-5.56201234379633</v>
      </c>
      <c r="E69" s="26" t="n">
        <f aca="false">((($C$6/$D$6)-P69)*($E$61-1+$B$6)*$D$6)/($E$61*(1-P69))</f>
        <v>-3.56062434823869</v>
      </c>
      <c r="F69" s="26" t="n">
        <f aca="false">((($C$6/$D$6)-Q69)*($F$61-1+$B$6)*$D$6)/($F$61*(1-Q69))</f>
        <v>-2.35979089830095</v>
      </c>
      <c r="G69" s="26" t="n">
        <f aca="false">((($C$6/$D$6)-R69)*($G$61-1+$B$6)*$D$6)/($G$61*(1-R69))</f>
        <v>-1.55923431309735</v>
      </c>
      <c r="H69" s="26" t="n">
        <f aca="false">((($C$6/$D$6)-S69)*($H$61-1+$B$6)*$D$6)/($H$61*(1-S69))</f>
        <v>-0.987406548432871</v>
      </c>
      <c r="I69" s="26" t="n">
        <f aca="false">((($C$6/$D$6)-T69)*($I$61-1+$B$6)*$D$6)/($I$61*(1-T69))</f>
        <v>-0.558532152054053</v>
      </c>
      <c r="J69" s="26" t="n">
        <f aca="false">((($C$6/$D$6)-U69)*($J$61-1+$B$6)*$D$6)/($J$61*(1-U69))</f>
        <v>-0.224950455642105</v>
      </c>
      <c r="K69" s="26" t="n">
        <f aca="false">((($C$6/$D$6)-V69)*($K$61-1+$B$6)*$D$6)/($K$61*(1-V69))</f>
        <v>0.0179548628949478</v>
      </c>
      <c r="L69" s="24" t="n">
        <v>0.6</v>
      </c>
      <c r="M69" s="27" t="n">
        <f aca="false">L69^-(($M$61-1+$B$6)/($M$61-1))</f>
        <v>1.65581108791803</v>
      </c>
      <c r="N69" s="27" t="n">
        <f aca="false">L69^-(($N$61-1+$B$6)/($N$61-1))</f>
        <v>1.65445912157439</v>
      </c>
      <c r="O69" s="27" t="n">
        <f aca="false">L69^-(($O$61-1+$B$6)/($O$61-1))</f>
        <v>1.65272250103084</v>
      </c>
      <c r="P69" s="27" t="n">
        <f aca="false">L69^-(($P$61-1+$B$6)/($P$61-1))</f>
        <v>1.65040984220535</v>
      </c>
      <c r="Q69" s="27" t="n">
        <f aca="false">L69^-(($Q$61-1+$B$6)/($Q$61-1))</f>
        <v>1.64717755549893</v>
      </c>
      <c r="R69" s="27" t="n">
        <f aca="false">L69^-(($R$61-1+$B$6)/($R$61-1))</f>
        <v>1.64234099097641</v>
      </c>
      <c r="S69" s="27" t="n">
        <f aca="false">L69^-(($S$61-1+$B$6)/($S$61-1))</f>
        <v>1.63431158834897</v>
      </c>
      <c r="T69" s="27" t="n">
        <f aca="false">L69^-(($T$61-1+$B$6)/($T$61-1))</f>
        <v>1.61837035838483</v>
      </c>
      <c r="U69" s="27" t="n">
        <f aca="false">L69^-(($U$61-1+$B$6)/($U$61-1))</f>
        <v>1.57147357013919</v>
      </c>
      <c r="V69" s="27" t="n">
        <f aca="false">L69^-(($V$61-1+$B$6)/($V$61-1))</f>
        <v>0.925618584356191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23.1305813875404</v>
      </c>
      <c r="C70" s="26" t="n">
        <f aca="false">((($C$6/$D$6)-N70)*($C$61-1+$B$6)*$D$6)/($C$61*(1-N70))</f>
        <v>-10.2570517216432</v>
      </c>
      <c r="D70" s="26" t="n">
        <f aca="false">((($C$6/$D$6)-O70)*($D$61-1+$B$6)*$D$6)/($D$61*(1-O70))</f>
        <v>-5.96587464100433</v>
      </c>
      <c r="E70" s="26" t="n">
        <f aca="false">((($C$6/$D$6)-P70)*($E$61-1+$B$6)*$D$6)/($E$61*(1-P70))</f>
        <v>-3.82028550958953</v>
      </c>
      <c r="F70" s="26" t="n">
        <f aca="false">((($C$6/$D$6)-Q70)*($F$61-1+$B$6)*$D$6)/($F$61*(1-Q70))</f>
        <v>-2.53293127398676</v>
      </c>
      <c r="G70" s="26" t="n">
        <f aca="false">((($C$6/$D$6)-R70)*($G$61-1+$B$6)*$D$6)/($G$61*(1-R70))</f>
        <v>-1.67469401300352</v>
      </c>
      <c r="H70" s="26" t="n">
        <f aca="false">((($C$6/$D$6)-S70)*($H$61-1+$B$6)*$D$6)/($H$61*(1-S70))</f>
        <v>-1.06166550475384</v>
      </c>
      <c r="I70" s="26" t="n">
        <f aca="false">((($C$6/$D$6)-T70)*($I$61-1+$B$6)*$D$6)/($I$61*(1-T70))</f>
        <v>-0.601889978793289</v>
      </c>
      <c r="J70" s="26" t="n">
        <f aca="false">((($C$6/$D$6)-U70)*($J$61-1+$B$6)*$D$6)/($J$61*(1-U70))</f>
        <v>-0.244272026596724</v>
      </c>
      <c r="K70" s="26" t="n">
        <f aca="false">((($C$6/$D$6)-V70)*($K$61-1+$B$6)*$D$6)/($K$61*(1-V70))</f>
        <v>0.0161641222670819</v>
      </c>
      <c r="L70" s="24" t="n">
        <v>0.550000000000001</v>
      </c>
      <c r="M70" s="27" t="n">
        <f aca="false">L70^-(($M$61-1+$B$6)/($M$61-1))</f>
        <v>1.80432988961529</v>
      </c>
      <c r="N70" s="27" t="n">
        <f aca="false">L70^-(($N$61-1+$B$6)/($N$61-1))</f>
        <v>1.80260583529369</v>
      </c>
      <c r="O70" s="27" t="n">
        <f aca="false">L70^-(($O$61-1+$B$6)/($O$61-1))</f>
        <v>1.80039161439903</v>
      </c>
      <c r="P70" s="27" t="n">
        <f aca="false">L70^-(($P$61-1+$B$6)/($P$61-1))</f>
        <v>1.79744355013568</v>
      </c>
      <c r="Q70" s="27" t="n">
        <f aca="false">L70^-(($Q$61-1+$B$6)/($Q$61-1))</f>
        <v>1.79332436830888</v>
      </c>
      <c r="R70" s="27" t="n">
        <f aca="false">L70^-(($R$61-1+$B$6)/($R$61-1))</f>
        <v>1.78716328858917</v>
      </c>
      <c r="S70" s="27" t="n">
        <f aca="false">L70^-(($S$61-1+$B$6)/($S$61-1))</f>
        <v>1.77694182375839</v>
      </c>
      <c r="T70" s="27" t="n">
        <f aca="false">L70^-(($T$61-1+$B$6)/($T$61-1))</f>
        <v>1.75667394104447</v>
      </c>
      <c r="U70" s="27" t="n">
        <f aca="false">L70^-(($U$61-1+$B$6)/($U$61-1))</f>
        <v>1.6972468343296</v>
      </c>
      <c r="V70" s="27" t="n">
        <f aca="false">L70^-(($V$61-1+$B$6)/($V$61-1))</f>
        <v>0.913512046020019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24.3768420483026</v>
      </c>
      <c r="C71" s="26" t="n">
        <f aca="false">((($C$6/$D$6)-N71)*($C$61-1+$B$6)*$D$6)/($C$61*(1-N71))</f>
        <v>-10.8110052721029</v>
      </c>
      <c r="D71" s="26" t="n">
        <f aca="false">((($C$6/$D$6)-O71)*($D$61-1+$B$6)*$D$6)/($D$61*(1-O71))</f>
        <v>-6.28905907812383</v>
      </c>
      <c r="E71" s="26" t="n">
        <f aca="false">((($C$6/$D$6)-P71)*($E$61-1+$B$6)*$D$6)/($E$61*(1-P71))</f>
        <v>-4.02808530384738</v>
      </c>
      <c r="F71" s="26" t="n">
        <f aca="false">((($C$6/$D$6)-Q71)*($F$61-1+$B$6)*$D$6)/($F$61*(1-Q71))</f>
        <v>-2.6715001721209</v>
      </c>
      <c r="G71" s="26" t="n">
        <f aca="false">((($C$6/$D$6)-R71)*($G$61-1+$B$6)*$D$6)/($G$61*(1-R71))</f>
        <v>-1.76710881920939</v>
      </c>
      <c r="H71" s="26" t="n">
        <f aca="false">((($C$6/$D$6)-S71)*($H$61-1+$B$6)*$D$6)/($H$61*(1-S71))</f>
        <v>-1.12111282568305</v>
      </c>
      <c r="I71" s="26" t="n">
        <f aca="false">((($C$6/$D$6)-T71)*($I$61-1+$B$6)*$D$6)/($I$61*(1-T71))</f>
        <v>-0.636611078605417</v>
      </c>
      <c r="J71" s="26" t="n">
        <f aca="false">((($C$6/$D$6)-U71)*($J$61-1+$B$6)*$D$6)/($J$61*(1-U71))</f>
        <v>-0.259759447025661</v>
      </c>
      <c r="K71" s="26" t="n">
        <f aca="false">((($C$6/$D$6)-V71)*($K$61-1+$B$6)*$D$6)/($K$61*(1-V71))</f>
        <v>0.0147188394310131</v>
      </c>
      <c r="L71" s="24" t="n">
        <v>0.500000000000001</v>
      </c>
      <c r="M71" s="27" t="n">
        <f aca="false">L71^-(($M$61-1+$B$6)/($M$61-1))</f>
        <v>1.98234445171874</v>
      </c>
      <c r="N71" s="27" t="n">
        <f aca="false">L71^-(($N$61-1+$B$6)/($N$61-1))</f>
        <v>1.9801484953669</v>
      </c>
      <c r="O71" s="27" t="n">
        <f aca="false">L71^-(($O$61-1+$B$6)/($O$61-1))</f>
        <v>1.97732869695014</v>
      </c>
      <c r="P71" s="27" t="n">
        <f aca="false">L71^-(($P$61-1+$B$6)/($P$61-1))</f>
        <v>1.97357521105436</v>
      </c>
      <c r="Q71" s="27" t="n">
        <f aca="false">L71^-(($Q$61-1+$B$6)/($Q$61-1))</f>
        <v>1.96833229793067</v>
      </c>
      <c r="R71" s="27" t="n">
        <f aca="false">L71^-(($R$61-1+$B$6)/($R$61-1))</f>
        <v>1.96049403185191</v>
      </c>
      <c r="S71" s="27" t="n">
        <f aca="false">L71^-(($S$61-1+$B$6)/($S$61-1))</f>
        <v>1.94749955684414</v>
      </c>
      <c r="T71" s="27" t="n">
        <f aca="false">L71^-(($T$61-1+$B$6)/($T$61-1))</f>
        <v>1.92176842446348</v>
      </c>
      <c r="U71" s="27" t="n">
        <f aca="false">L71^-(($U$61-1+$B$6)/($U$61-1))</f>
        <v>1.84659693863243</v>
      </c>
      <c r="V71" s="27" t="n">
        <f aca="false">L71^-(($V$61-1+$B$6)/($V$61-1))</f>
        <v>0.900432478066895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46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971.12593132256</v>
      </c>
      <c r="C75" s="26" t="n">
        <f aca="false">((($C$7/$D$7)-N75)*($C$74-1+$B$7)*$D$7)/($C$74*(1-N75))</f>
        <v>-424.800894025153</v>
      </c>
      <c r="D75" s="26" t="n">
        <f aca="false">((($C$7/$D$7)-O75)*($D$74-1+$B$7)*$D$7)/($D$74*(1-O75))</f>
        <v>-242.692540725785</v>
      </c>
      <c r="E75" s="26" t="n">
        <f aca="false">((($C$7/$D$7)-P75)*($E$74-1+$B$7)*$D$7)/($E$74*(1-P75))</f>
        <v>-151.638355600788</v>
      </c>
      <c r="F75" s="26" t="n">
        <f aca="false">((($C$7/$D$7)-Q75)*($F$74-1+$B$7)*$D$7)/($F$74*(1-Q75))</f>
        <v>-97.0058336772982</v>
      </c>
      <c r="G75" s="26" t="n">
        <f aca="false">((($C$7/$D$7)-R75)*($G$74-1+$B$7)*$D$7)/($G$74*(1-R75))</f>
        <v>-60.5841365740741</v>
      </c>
      <c r="H75" s="26" t="n">
        <f aca="false">((($C$7/$D$7)-S75)*($H$74-1+$B$7)*$D$7)/($H$74*(1-S75))</f>
        <v>-34.5686115211946</v>
      </c>
      <c r="I75" s="26" t="n">
        <f aca="false">((($C$7/$D$7)-T75)*($I$74-1+$B$7)*$D$7)/($I$74*(1-T75))</f>
        <v>-15.0569084004442</v>
      </c>
      <c r="J75" s="26" t="n">
        <f aca="false">((($C$7/$D$7)-U75)*($J$74-1+$B$7)*$D$7)/($J$74*(1-U75))</f>
        <v>0.119071660850492</v>
      </c>
      <c r="K75" s="26" t="n">
        <f aca="false">((($C$7/$D$7)-V75)*($K$74-1+$B$7)*$D$7)/($K$74*(1-V75))</f>
        <v>11.1610610494477</v>
      </c>
      <c r="L75" s="24" t="n">
        <v>0.95</v>
      </c>
      <c r="M75" s="27" t="n">
        <f aca="false">L75^-(($M$74-1+$B$7)/($M$74-1))</f>
        <v>1.04840464226098</v>
      </c>
      <c r="N75" s="27" t="n">
        <f aca="false">L75^-(($N$74-1+$B$7)/($N$74-1))</f>
        <v>1.04787747003496</v>
      </c>
      <c r="O75" s="27" t="n">
        <f aca="false">L75^-(($O$74-1+$B$7)/($O$74-1))</f>
        <v>1.04720006665883</v>
      </c>
      <c r="P75" s="27" t="n">
        <f aca="false">L75^-(($P$74-1+$B$7)/($P$74-1))</f>
        <v>1.04629754330069</v>
      </c>
      <c r="Q75" s="27" t="n">
        <f aca="false">L75^-(($Q$74-1+$B$7)/($Q$74-1))</f>
        <v>1.04503531721118</v>
      </c>
      <c r="R75" s="27" t="n">
        <f aca="false">L75^-(($R$74-1+$B$7)/($R$74-1))</f>
        <v>1.04314483259653</v>
      </c>
      <c r="S75" s="27" t="n">
        <f aca="false">L75^-(($S$74-1+$B$7)/($S$74-1))</f>
        <v>1.0400016216612</v>
      </c>
      <c r="T75" s="27" t="n">
        <f aca="false">L75^-(($T$74-1+$B$7)/($T$74-1))</f>
        <v>1.0337435846842</v>
      </c>
      <c r="U75" s="27" t="n">
        <f aca="false">L75^-(($U$74-1+$B$7)/($U$74-1))</f>
        <v>1.01519450893195</v>
      </c>
      <c r="V75" s="27" t="n">
        <f aca="false">L75^-(($V$74-1+$B$7)/($V$74-1))</f>
        <v>0.73283305122247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1211.78397618316</v>
      </c>
      <c r="C76" s="26" t="n">
        <f aca="false">((($C$7/$D$7)-N76)*($C$74-1+$B$7)*$D$7)/($C$74*(1-N76))</f>
        <v>-531.760890870154</v>
      </c>
      <c r="D76" s="26" t="n">
        <f aca="false">((($C$7/$D$7)-O76)*($D$74-1+$B$7)*$D$7)/($D$74*(1-O76))</f>
        <v>-305.086513635478</v>
      </c>
      <c r="E76" s="26" t="n">
        <f aca="false">((($C$7/$D$7)-P76)*($E$74-1+$B$7)*$D$7)/($E$74*(1-P76))</f>
        <v>-191.749307621049</v>
      </c>
      <c r="F76" s="26" t="n">
        <f aca="false">((($C$7/$D$7)-Q76)*($F$74-1+$B$7)*$D$7)/($F$74*(1-Q76))</f>
        <v>-123.74696174334</v>
      </c>
      <c r="G76" s="26" t="n">
        <f aca="false">((($C$7/$D$7)-R76)*($G$74-1+$B$7)*$D$7)/($G$74*(1-R76))</f>
        <v>-78.4120320142607</v>
      </c>
      <c r="H76" s="26" t="n">
        <f aca="false">((($C$7/$D$7)-S76)*($H$74-1+$B$7)*$D$7)/($H$74*(1-S76))</f>
        <v>-46.0298836712706</v>
      </c>
      <c r="I76" s="26" t="n">
        <f aca="false">((($C$7/$D$7)-T76)*($I$74-1+$B$7)*$D$7)/($I$74*(1-T76))</f>
        <v>-21.7431506006585</v>
      </c>
      <c r="J76" s="26" t="n">
        <f aca="false">((($C$7/$D$7)-U76)*($J$74-1+$B$7)*$D$7)/($J$74*(1-U76))</f>
        <v>-2.85303610199405</v>
      </c>
      <c r="K76" s="26" t="n">
        <f aca="false">((($C$7/$D$7)-V76)*($K$74-1+$B$7)*$D$7)/($K$74*(1-V76))</f>
        <v>10.8952759323815</v>
      </c>
      <c r="L76" s="24" t="n">
        <v>0.9</v>
      </c>
      <c r="M76" s="27" t="n">
        <f aca="false">L76^-(($M$74-1+$B$7)/($M$74-1))</f>
        <v>1.10196568184093</v>
      </c>
      <c r="N76" s="27" t="n">
        <f aca="false">L76^-(($N$74-1+$B$7)/($N$74-1))</f>
        <v>1.1008278087103</v>
      </c>
      <c r="O76" s="27" t="n">
        <f aca="false">L76^-(($O$74-1+$B$7)/($O$74-1))</f>
        <v>1.09936655525916</v>
      </c>
      <c r="P76" s="27" t="n">
        <f aca="false">L76^-(($P$74-1+$B$7)/($P$74-1))</f>
        <v>1.09742123417044</v>
      </c>
      <c r="Q76" s="27" t="n">
        <f aca="false">L76^-(($Q$74-1+$B$7)/($Q$74-1))</f>
        <v>1.09470356623032</v>
      </c>
      <c r="R76" s="27" t="n">
        <f aca="false">L76^-(($R$74-1+$B$7)/($R$74-1))</f>
        <v>1.09063967798693</v>
      </c>
      <c r="S76" s="27" t="n">
        <f aca="false">L76^-(($S$74-1+$B$7)/($S$74-1))</f>
        <v>1.08390002868735</v>
      </c>
      <c r="T76" s="27" t="n">
        <f aca="false">L76^-(($T$74-1+$B$7)/($T$74-1))</f>
        <v>1.0705454164795</v>
      </c>
      <c r="U76" s="27" t="n">
        <f aca="false">L76^-(($U$74-1+$B$7)/($U$74-1))</f>
        <v>1.03146073987073</v>
      </c>
      <c r="V76" s="27" t="n">
        <f aca="false">L76^-(($V$74-1+$B$7)/($V$74-1))</f>
        <v>0.528092022783819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292.01512852439</v>
      </c>
      <c r="C77" s="26" t="n">
        <f aca="false">((($C$7/$D$7)-N77)*($C$74-1+$B$7)*$D$7)/($C$74*(1-N77))</f>
        <v>-567.420095186277</v>
      </c>
      <c r="D77" s="26" t="n">
        <f aca="false">((($C$7/$D$7)-O77)*($D$74-1+$B$7)*$D$7)/($D$74*(1-O77))</f>
        <v>-325.888393584409</v>
      </c>
      <c r="E77" s="26" t="n">
        <f aca="false">((($C$7/$D$7)-P77)*($E$74-1+$B$7)*$D$7)/($E$74*(1-P77))</f>
        <v>-205.122515981493</v>
      </c>
      <c r="F77" s="26" t="n">
        <f aca="false">((($C$7/$D$7)-Q77)*($F$74-1+$B$7)*$D$7)/($F$74*(1-Q77))</f>
        <v>-132.662955110368</v>
      </c>
      <c r="G77" s="26" t="n">
        <f aca="false">((($C$7/$D$7)-R77)*($G$74-1+$B$7)*$D$7)/($G$74*(1-R77))</f>
        <v>-84.3565311560091</v>
      </c>
      <c r="H77" s="26" t="n">
        <f aca="false">((($C$7/$D$7)-S77)*($H$74-1+$B$7)*$D$7)/($H$74*(1-S77))</f>
        <v>-49.8518568190623</v>
      </c>
      <c r="I77" s="26" t="n">
        <f aca="false">((($C$7/$D$7)-T77)*($I$74-1+$B$7)*$D$7)/($I$74*(1-T77))</f>
        <v>-23.9731633288335</v>
      </c>
      <c r="J77" s="26" t="n">
        <f aca="false">((($C$7/$D$7)-U77)*($J$74-1+$B$7)*$D$7)/($J$74*(1-U77))</f>
        <v>-3.8446227094677</v>
      </c>
      <c r="K77" s="26" t="n">
        <f aca="false">((($C$7/$D$7)-V77)*($K$74-1+$B$7)*$D$7)/($K$74*(1-V77))</f>
        <v>10.8096912195099</v>
      </c>
      <c r="L77" s="24" t="n">
        <v>0.85</v>
      </c>
      <c r="M77" s="27" t="n">
        <f aca="false">L77^-(($M$74-1+$B$7)/($M$74-1))</f>
        <v>1.16156730986857</v>
      </c>
      <c r="N77" s="27" t="n">
        <f aca="false">L77^-(($N$74-1+$B$7)/($N$74-1))</f>
        <v>1.15971772381787</v>
      </c>
      <c r="O77" s="27" t="n">
        <f aca="false">L77^-(($O$74-1+$B$7)/($O$74-1))</f>
        <v>1.15734401149364</v>
      </c>
      <c r="P77" s="27" t="n">
        <f aca="false">L77^-(($P$74-1+$B$7)/($P$74-1))</f>
        <v>1.1541866177043</v>
      </c>
      <c r="Q77" s="27" t="n">
        <f aca="false">L77^-(($Q$74-1+$B$7)/($Q$74-1))</f>
        <v>1.14978073232543</v>
      </c>
      <c r="R77" s="27" t="n">
        <f aca="false">L77^-(($R$74-1+$B$7)/($R$74-1))</f>
        <v>1.1432034190967</v>
      </c>
      <c r="S77" s="27" t="n">
        <f aca="false">L77^-(($S$74-1+$B$7)/($S$74-1))</f>
        <v>1.13232473621455</v>
      </c>
      <c r="T77" s="27" t="n">
        <f aca="false">L77^-(($T$74-1+$B$7)/($T$74-1))</f>
        <v>1.11087694881923</v>
      </c>
      <c r="U77" s="27" t="n">
        <f aca="false">L77^-(($U$74-1+$B$7)/($U$74-1))</f>
        <v>1.04894045610523</v>
      </c>
      <c r="V77" s="27" t="n">
        <f aca="false">L77^-(($V$74-1+$B$7)/($V$74-1))</f>
        <v>0.37348975191789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332.14034242301</v>
      </c>
      <c r="C78" s="26" t="n">
        <f aca="false">((($C$7/$D$7)-N78)*($C$74-1+$B$7)*$D$7)/($C$74*(1-N78))</f>
        <v>-585.254491853754</v>
      </c>
      <c r="D78" s="26" t="n">
        <f aca="false">((($C$7/$D$7)-O78)*($D$74-1+$B$7)*$D$7)/($D$74*(1-O78))</f>
        <v>-336.292509018316</v>
      </c>
      <c r="E78" s="26" t="n">
        <f aca="false">((($C$7/$D$7)-P78)*($E$74-1+$B$7)*$D$7)/($E$74*(1-P78))</f>
        <v>-211.811480869883</v>
      </c>
      <c r="F78" s="26" t="n">
        <f aca="false">((($C$7/$D$7)-Q78)*($F$74-1+$B$7)*$D$7)/($F$74*(1-Q78))</f>
        <v>-137.122816958175</v>
      </c>
      <c r="G78" s="26" t="n">
        <f aca="false">((($C$7/$D$7)-R78)*($G$74-1+$B$7)*$D$7)/($G$74*(1-R78))</f>
        <v>-87.3303057607728</v>
      </c>
      <c r="H78" s="26" t="n">
        <f aca="false">((($C$7/$D$7)-S78)*($H$74-1+$B$7)*$D$7)/($H$74*(1-S78))</f>
        <v>-51.7641087136828</v>
      </c>
      <c r="I78" s="26" t="n">
        <f aca="false">((($C$7/$D$7)-T78)*($I$74-1+$B$7)*$D$7)/($I$74*(1-T78))</f>
        <v>-25.0892034939088</v>
      </c>
      <c r="J78" s="26" t="n">
        <f aca="false">((($C$7/$D$7)-U78)*($J$74-1+$B$7)*$D$7)/($J$74*(1-U78))</f>
        <v>-4.34113864960142</v>
      </c>
      <c r="K78" s="26" t="n">
        <f aca="false">((($C$7/$D$7)-V78)*($K$74-1+$B$7)*$D$7)/($K$74*(1-V78))</f>
        <v>10.7692259754503</v>
      </c>
      <c r="L78" s="24" t="n">
        <v>0.8</v>
      </c>
      <c r="M78" s="27" t="n">
        <f aca="false">L78^-(($M$74-1+$B$7)/($M$74-1))</f>
        <v>1.228309924504</v>
      </c>
      <c r="N78" s="27" t="n">
        <f aca="false">L78^-(($N$74-1+$B$7)/($N$74-1))</f>
        <v>1.22562526343863</v>
      </c>
      <c r="O78" s="27" t="n">
        <f aca="false">L78^-(($O$74-1+$B$7)/($O$74-1))</f>
        <v>1.22218217654657</v>
      </c>
      <c r="P78" s="27" t="n">
        <f aca="false">L78^-(($P$74-1+$B$7)/($P$74-1))</f>
        <v>1.21760643541974</v>
      </c>
      <c r="Q78" s="27" t="n">
        <f aca="false">L78^-(($Q$74-1+$B$7)/($Q$74-1))</f>
        <v>1.2112291638277</v>
      </c>
      <c r="R78" s="27" t="n">
        <f aca="false">L78^-(($R$74-1+$B$7)/($R$74-1))</f>
        <v>1.20172582910321</v>
      </c>
      <c r="S78" s="27" t="n">
        <f aca="false">L78^-(($S$74-1+$B$7)/($S$74-1))</f>
        <v>1.18605234526045</v>
      </c>
      <c r="T78" s="27" t="n">
        <f aca="false">L78^-(($T$74-1+$B$7)/($T$74-1))</f>
        <v>1.15531597466704</v>
      </c>
      <c r="U78" s="27" t="n">
        <f aca="false">L78^-(($U$74-1+$B$7)/($U$74-1))</f>
        <v>1.06780400105669</v>
      </c>
      <c r="V78" s="27" t="n">
        <f aca="false">L78^-(($V$74-1+$B$7)/($V$74-1))</f>
        <v>0.25865764621271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356.22390417903</v>
      </c>
      <c r="C79" s="26" t="n">
        <f aca="false">((($C$7/$D$7)-N79)*($C$74-1+$B$7)*$D$7)/($C$74*(1-N79))</f>
        <v>-595.959325429562</v>
      </c>
      <c r="D79" s="26" t="n">
        <f aca="false">((($C$7/$D$7)-O79)*($D$74-1+$B$7)*$D$7)/($D$74*(1-O79))</f>
        <v>-342.537757206962</v>
      </c>
      <c r="E79" s="26" t="n">
        <f aca="false">((($C$7/$D$7)-P79)*($E$74-1+$B$7)*$D$7)/($E$74*(1-P79))</f>
        <v>-215.826925867068</v>
      </c>
      <c r="F79" s="26" t="n">
        <f aca="false">((($C$7/$D$7)-Q79)*($F$74-1+$B$7)*$D$7)/($F$74*(1-Q79))</f>
        <v>-139.800366594864</v>
      </c>
      <c r="G79" s="26" t="n">
        <f aca="false">((($C$7/$D$7)-R79)*($G$74-1+$B$7)*$D$7)/($G$74*(1-R79))</f>
        <v>-89.1159055319995</v>
      </c>
      <c r="H79" s="26" t="n">
        <f aca="false">((($C$7/$D$7)-S79)*($H$74-1+$B$7)*$D$7)/($H$74*(1-S79))</f>
        <v>-52.9125677516251</v>
      </c>
      <c r="I79" s="26" t="n">
        <f aca="false">((($C$7/$D$7)-T79)*($I$74-1+$B$7)*$D$7)/($I$74*(1-T79))</f>
        <v>-25.7597331334541</v>
      </c>
      <c r="J79" s="26" t="n">
        <f aca="false">((($C$7/$D$7)-U79)*($J$74-1+$B$7)*$D$7)/($J$74*(1-U79))</f>
        <v>-4.63968169229464</v>
      </c>
      <c r="K79" s="26" t="n">
        <f aca="false">((($C$7/$D$7)-V79)*($K$74-1+$B$7)*$D$7)/($K$74*(1-V79))</f>
        <v>10.7468226733722</v>
      </c>
      <c r="L79" s="24" t="n">
        <v>0.75</v>
      </c>
      <c r="M79" s="27" t="n">
        <f aca="false">L79^-(($M$74-1+$B$7)/($M$74-1))</f>
        <v>1.30358089473536</v>
      </c>
      <c r="N79" s="27" t="n">
        <f aca="false">L79^-(($N$74-1+$B$7)/($N$74-1))</f>
        <v>1.29990882781476</v>
      </c>
      <c r="O79" s="27" t="n">
        <f aca="false">L79^-(($O$74-1+$B$7)/($O$74-1))</f>
        <v>1.29520279399781</v>
      </c>
      <c r="P79" s="27" t="n">
        <f aca="false">L79^-(($P$74-1+$B$7)/($P$74-1))</f>
        <v>1.28895457382324</v>
      </c>
      <c r="Q79" s="27" t="n">
        <f aca="false">L79^-(($Q$74-1+$B$7)/($Q$74-1))</f>
        <v>1.28025767187127</v>
      </c>
      <c r="R79" s="27" t="n">
        <f aca="false">L79^-(($R$74-1+$B$7)/($R$74-1))</f>
        <v>1.26732222047306</v>
      </c>
      <c r="S79" s="27" t="n">
        <f aca="false">L79^-(($S$74-1+$B$7)/($S$74-1))</f>
        <v>1.24605292003488</v>
      </c>
      <c r="T79" s="27" t="n">
        <f aca="false">L79^-(($T$74-1+$B$7)/($T$74-1))</f>
        <v>1.20457920787857</v>
      </c>
      <c r="U79" s="27" t="n">
        <f aca="false">L79^-(($U$74-1+$B$7)/($U$74-1))</f>
        <v>1.08825830104002</v>
      </c>
      <c r="V79" s="27" t="n">
        <f aca="false">L79^-(($V$74-1+$B$7)/($V$74-1))</f>
        <v>0.174932803454523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372.28734011602</v>
      </c>
      <c r="C80" s="26" t="n">
        <f aca="false">((($C$7/$D$7)-N80)*($C$74-1+$B$7)*$D$7)/($C$74*(1-N80))</f>
        <v>-603.099726060694</v>
      </c>
      <c r="D80" s="26" t="n">
        <f aca="false">((($C$7/$D$7)-O80)*($D$74-1+$B$7)*$D$7)/($D$74*(1-O80))</f>
        <v>-346.703802861346</v>
      </c>
      <c r="E80" s="26" t="n">
        <f aca="false">((($C$7/$D$7)-P80)*($E$74-1+$B$7)*$D$7)/($E$74*(1-P80))</f>
        <v>-218.505782915653</v>
      </c>
      <c r="F80" s="26" t="n">
        <f aca="false">((($C$7/$D$7)-Q80)*($F$74-1+$B$7)*$D$7)/($F$74*(1-Q80))</f>
        <v>-141.5868962356</v>
      </c>
      <c r="G80" s="26" t="n">
        <f aca="false">((($C$7/$D$7)-R80)*($G$74-1+$B$7)*$D$7)/($G$74*(1-R80))</f>
        <v>-90.3075294325316</v>
      </c>
      <c r="H80" s="26" t="n">
        <f aca="false">((($C$7/$D$7)-S80)*($H$74-1+$B$7)*$D$7)/($H$74*(1-S80))</f>
        <v>-53.6792232472405</v>
      </c>
      <c r="I80" s="26" t="n">
        <f aca="false">((($C$7/$D$7)-T80)*($I$74-1+$B$7)*$D$7)/($I$74*(1-T80))</f>
        <v>-26.2075838896272</v>
      </c>
      <c r="J80" s="26" t="n">
        <f aca="false">((($C$7/$D$7)-U80)*($J$74-1+$B$7)*$D$7)/($J$74*(1-U80))</f>
        <v>-4.83929236156858</v>
      </c>
      <c r="K80" s="26" t="n">
        <f aca="false">((($C$7/$D$7)-V80)*($K$74-1+$B$7)*$D$7)/($K$74*(1-V80))</f>
        <v>10.7334219291155</v>
      </c>
      <c r="L80" s="24" t="n">
        <v>0.7</v>
      </c>
      <c r="M80" s="27" t="n">
        <f aca="false">L80^-(($M$74-1+$B$7)/($M$74-1))</f>
        <v>1.38915517711047</v>
      </c>
      <c r="N80" s="27" t="n">
        <f aca="false">L80^-(($N$74-1+$B$7)/($N$74-1))</f>
        <v>1.38430523740456</v>
      </c>
      <c r="O80" s="27" t="n">
        <f aca="false">L80^-(($O$74-1+$B$7)/($O$74-1))</f>
        <v>1.3780944728177</v>
      </c>
      <c r="P80" s="27" t="n">
        <f aca="false">L80^-(($P$74-1+$B$7)/($P$74-1))</f>
        <v>1.36985677722275</v>
      </c>
      <c r="Q80" s="27" t="n">
        <f aca="false">L80^-(($Q$74-1+$B$7)/($Q$74-1))</f>
        <v>1.3584066633482</v>
      </c>
      <c r="R80" s="27" t="n">
        <f aca="false">L80^-(($R$74-1+$B$7)/($R$74-1))</f>
        <v>1.34141069321399</v>
      </c>
      <c r="S80" s="27" t="n">
        <f aca="false">L80^-(($S$74-1+$B$7)/($S$74-1))</f>
        <v>1.31355531307216</v>
      </c>
      <c r="T80" s="27" t="n">
        <f aca="false">L80^-(($T$74-1+$B$7)/($T$74-1))</f>
        <v>1.25956785350819</v>
      </c>
      <c r="U80" s="27" t="n">
        <f aca="false">L80^-(($U$74-1+$B$7)/($U$74-1))</f>
        <v>1.11055782431386</v>
      </c>
      <c r="V80" s="27" t="n">
        <f aca="false">L80^-(($V$74-1+$B$7)/($V$74-1))</f>
        <v>0.115158002333288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383.76855107427</v>
      </c>
      <c r="C81" s="26" t="n">
        <f aca="false">((($C$7/$D$7)-N81)*($C$74-1+$B$7)*$D$7)/($C$74*(1-N81))</f>
        <v>-608.203658446605</v>
      </c>
      <c r="D81" s="26" t="n">
        <f aca="false">((($C$7/$D$7)-O81)*($D$74-1+$B$7)*$D$7)/($D$74*(1-O81))</f>
        <v>-349.681965252229</v>
      </c>
      <c r="E81" s="26" t="n">
        <f aca="false">((($C$7/$D$7)-P81)*($E$74-1+$B$7)*$D$7)/($E$74*(1-P81))</f>
        <v>-220.42104851608</v>
      </c>
      <c r="F81" s="26" t="n">
        <f aca="false">((($C$7/$D$7)-Q81)*($F$74-1+$B$7)*$D$7)/($F$74*(1-Q81))</f>
        <v>-142.864408644426</v>
      </c>
      <c r="G81" s="26" t="n">
        <f aca="false">((($C$7/$D$7)-R81)*($G$74-1+$B$7)*$D$7)/($G$74*(1-R81))</f>
        <v>-91.1598509553636</v>
      </c>
      <c r="H81" s="26" t="n">
        <f aca="false">((($C$7/$D$7)-S81)*($H$74-1+$B$7)*$D$7)/($H$74*(1-S81))</f>
        <v>-54.2277990062586</v>
      </c>
      <c r="I81" s="26" t="n">
        <f aca="false">((($C$7/$D$7)-T81)*($I$74-1+$B$7)*$D$7)/($I$74*(1-T81))</f>
        <v>-26.528266798185</v>
      </c>
      <c r="J81" s="26" t="n">
        <f aca="false">((($C$7/$D$7)-U81)*($J$74-1+$B$7)*$D$7)/($J$74*(1-U81))</f>
        <v>-4.98242515648344</v>
      </c>
      <c r="K81" s="26" t="n">
        <f aca="false">((($C$7/$D$7)-V81)*($K$74-1+$B$7)*$D$7)/($K$74*(1-V81))</f>
        <v>10.7251041438972</v>
      </c>
      <c r="L81" s="24" t="n">
        <v>0.65</v>
      </c>
      <c r="M81" s="27" t="n">
        <f aca="false">L81^-(($M$74-1+$B$7)/($M$74-1))</f>
        <v>1.48734163598016</v>
      </c>
      <c r="N81" s="27" t="n">
        <f aca="false">L81^-(($N$74-1+$B$7)/($N$74-1))</f>
        <v>1.48107225747433</v>
      </c>
      <c r="O81" s="27" t="n">
        <f aca="false">L81^-(($O$74-1+$B$7)/($O$74-1))</f>
        <v>1.47305044301692</v>
      </c>
      <c r="P81" s="27" t="n">
        <f aca="false">L81^-(($P$74-1+$B$7)/($P$74-1))</f>
        <v>1.46242223534853</v>
      </c>
      <c r="Q81" s="27" t="n">
        <f aca="false">L81^-(($Q$74-1+$B$7)/($Q$74-1))</f>
        <v>1.44767144897716</v>
      </c>
      <c r="R81" s="27" t="n">
        <f aca="false">L81^-(($R$74-1+$B$7)/($R$74-1))</f>
        <v>1.42582377070907</v>
      </c>
      <c r="S81" s="27" t="n">
        <f aca="false">L81^-(($S$74-1+$B$7)/($S$74-1))</f>
        <v>1.39014121638716</v>
      </c>
      <c r="T81" s="27" t="n">
        <f aca="false">L81^-(($T$74-1+$B$7)/($T$74-1))</f>
        <v>1.32143272632737</v>
      </c>
      <c r="U81" s="27" t="n">
        <f aca="false">L81^-(($U$74-1+$B$7)/($U$74-1))</f>
        <v>1.13501989263584</v>
      </c>
      <c r="V81" s="27" t="n">
        <f aca="false">L81^-(($V$74-1+$B$7)/($V$74-1))</f>
        <v>0.073494517195873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392.38660197293</v>
      </c>
      <c r="C82" s="26" t="n">
        <f aca="false">((($C$7/$D$7)-N82)*($C$74-1+$B$7)*$D$7)/($C$74*(1-N82))</f>
        <v>-612.035162050254</v>
      </c>
      <c r="D82" s="26" t="n">
        <f aca="false">((($C$7/$D$7)-O82)*($D$74-1+$B$7)*$D$7)/($D$74*(1-O82))</f>
        <v>-351.917941970635</v>
      </c>
      <c r="E82" s="26" t="n">
        <f aca="false">((($C$7/$D$7)-P82)*($E$74-1+$B$7)*$D$7)/($E$74*(1-P82))</f>
        <v>-221.8592492615</v>
      </c>
      <c r="F82" s="26" t="n">
        <f aca="false">((($C$7/$D$7)-Q82)*($F$74-1+$B$7)*$D$7)/($F$74*(1-Q82))</f>
        <v>-143.823927733029</v>
      </c>
      <c r="G82" s="26" t="n">
        <f aca="false">((($C$7/$D$7)-R82)*($G$74-1+$B$7)*$D$7)/($G$74*(1-R82))</f>
        <v>-91.8002254300774</v>
      </c>
      <c r="H82" s="26" t="n">
        <f aca="false">((($C$7/$D$7)-S82)*($H$74-1+$B$7)*$D$7)/($H$74*(1-S82))</f>
        <v>-54.6401725621191</v>
      </c>
      <c r="I82" s="26" t="n">
        <f aca="false">((($C$7/$D$7)-T82)*($I$74-1+$B$7)*$D$7)/($I$74*(1-T82))</f>
        <v>-26.769550457811</v>
      </c>
      <c r="J82" s="26" t="n">
        <f aca="false">((($C$7/$D$7)-U82)*($J$74-1+$B$7)*$D$7)/($J$74*(1-U82))</f>
        <v>-5.09031690923534</v>
      </c>
      <c r="K82" s="26" t="n">
        <f aca="false">((($C$7/$D$7)-V82)*($K$74-1+$B$7)*$D$7)/($K$74*(1-V82))</f>
        <v>10.7198778174579</v>
      </c>
      <c r="L82" s="24" t="n">
        <v>0.6</v>
      </c>
      <c r="M82" s="27" t="n">
        <f aca="false">L82^-(($M$74-1+$B$7)/($M$74-1))</f>
        <v>1.60120135039725</v>
      </c>
      <c r="N82" s="27" t="n">
        <f aca="false">L82^-(($N$74-1+$B$7)/($N$74-1))</f>
        <v>1.59320109953667</v>
      </c>
      <c r="O82" s="27" t="n">
        <f aca="false">L82^-(($O$74-1+$B$7)/($O$74-1))</f>
        <v>1.58297376983744</v>
      </c>
      <c r="P82" s="27" t="n">
        <f aca="false">L82^-(($P$74-1+$B$7)/($P$74-1))</f>
        <v>1.56943938405088</v>
      </c>
      <c r="Q82" s="27" t="n">
        <f aca="false">L82^-(($Q$74-1+$B$7)/($Q$74-1))</f>
        <v>1.55068542938463</v>
      </c>
      <c r="R82" s="27" t="n">
        <f aca="false">L82^-(($R$74-1+$B$7)/($R$74-1))</f>
        <v>1.52297384613891</v>
      </c>
      <c r="S82" s="27" t="n">
        <f aca="false">L82^-(($S$74-1+$B$7)/($S$74-1))</f>
        <v>1.47788398812601</v>
      </c>
      <c r="T82" s="27" t="n">
        <f aca="false">L82^-(($T$74-1+$B$7)/($T$74-1))</f>
        <v>1.39166960161389</v>
      </c>
      <c r="U82" s="27" t="n">
        <f aca="false">L82^-(($U$74-1+$B$7)/($U$74-1))</f>
        <v>1.16204656803369</v>
      </c>
      <c r="V82" s="27" t="n">
        <f aca="false">L82^-(($V$74-1+$B$7)/($V$74-1))</f>
        <v>0.0452477071869374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399.096659298</v>
      </c>
      <c r="C83" s="26" t="n">
        <f aca="false">((($C$7/$D$7)-N83)*($C$74-1+$B$7)*$D$7)/($C$74*(1-N83))</f>
        <v>-615.018768322075</v>
      </c>
      <c r="D83" s="26" t="n">
        <f aca="false">((($C$7/$D$7)-O83)*($D$74-1+$B$7)*$D$7)/($D$74*(1-O83))</f>
        <v>-353.659386063975</v>
      </c>
      <c r="E83" s="26" t="n">
        <f aca="false">((($C$7/$D$7)-P83)*($E$74-1+$B$7)*$D$7)/($E$74*(1-P83))</f>
        <v>-222.97959892993</v>
      </c>
      <c r="F83" s="26" t="n">
        <f aca="false">((($C$7/$D$7)-Q83)*($F$74-1+$B$7)*$D$7)/($F$74*(1-Q83))</f>
        <v>-144.571603626084</v>
      </c>
      <c r="G83" s="26" t="n">
        <f aca="false">((($C$7/$D$7)-R83)*($G$74-1+$B$7)*$D$7)/($G$74*(1-R83))</f>
        <v>-92.2994270688689</v>
      </c>
      <c r="H83" s="26" t="n">
        <f aca="false">((($C$7/$D$7)-S83)*($H$74-1+$B$7)*$D$7)/($H$74*(1-S83))</f>
        <v>-54.9618493464907</v>
      </c>
      <c r="I83" s="26" t="n">
        <f aca="false">((($C$7/$D$7)-T83)*($I$74-1+$B$7)*$D$7)/($I$74*(1-T83))</f>
        <v>-26.9579880260311</v>
      </c>
      <c r="J83" s="26" t="n">
        <f aca="false">((($C$7/$D$7)-U83)*($J$74-1+$B$7)*$D$7)/($J$74*(1-U83))</f>
        <v>-5.1747769635654</v>
      </c>
      <c r="K83" s="26" t="n">
        <f aca="false">((($C$7/$D$7)-V83)*($K$74-1+$B$7)*$D$7)/($K$74*(1-V83))</f>
        <v>10.7166119672983</v>
      </c>
      <c r="L83" s="24" t="n">
        <v>0.550000000000001</v>
      </c>
      <c r="M83" s="27" t="n">
        <f aca="false">L83^-(($M$74-1+$B$7)/($M$74-1))</f>
        <v>1.7348830579391</v>
      </c>
      <c r="N83" s="27" t="n">
        <f aca="false">L83^-(($N$74-1+$B$7)/($N$74-1))</f>
        <v>1.72474270948828</v>
      </c>
      <c r="O83" s="27" t="n">
        <f aca="false">L83^-(($O$74-1+$B$7)/($O$74-1))</f>
        <v>1.71179216082942</v>
      </c>
      <c r="P83" s="27" t="n">
        <f aca="false">L83^-(($P$74-1+$B$7)/($P$74-1))</f>
        <v>1.69467590094339</v>
      </c>
      <c r="Q83" s="27" t="n">
        <f aca="false">L83^-(($Q$74-1+$B$7)/($Q$74-1))</f>
        <v>1.67100027844823</v>
      </c>
      <c r="R83" s="27" t="n">
        <f aca="false">L83^-(($R$74-1+$B$7)/($R$74-1))</f>
        <v>1.63610557766314</v>
      </c>
      <c r="S83" s="27" t="n">
        <f aca="false">L83^-(($S$74-1+$B$7)/($S$74-1))</f>
        <v>1.57955952508106</v>
      </c>
      <c r="T83" s="27" t="n">
        <f aca="false">L83^-(($T$74-1+$B$7)/($T$74-1))</f>
        <v>1.47226280369325</v>
      </c>
      <c r="U83" s="27" t="n">
        <f aca="false">L83^-(($U$74-1+$B$7)/($U$74-1))</f>
        <v>1.1921567697263</v>
      </c>
      <c r="V83" s="27" t="n">
        <f aca="false">L83^-(($V$74-1+$B$7)/($V$74-1))</f>
        <v>0.02670532688752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404.47197631251</v>
      </c>
      <c r="C84" s="26" t="n">
        <f aca="false">((($C$7/$D$7)-N84)*($C$74-1+$B$7)*$D$7)/($C$74*(1-N84))</f>
        <v>-617.40927270441</v>
      </c>
      <c r="D84" s="26" t="n">
        <f aca="false">((($C$7/$D$7)-O84)*($D$74-1+$B$7)*$D$7)/($D$74*(1-O84))</f>
        <v>-355.054940306145</v>
      </c>
      <c r="E84" s="26" t="n">
        <f aca="false">((($C$7/$D$7)-P84)*($E$74-1+$B$7)*$D$7)/($E$74*(1-P84))</f>
        <v>-223.877663887859</v>
      </c>
      <c r="F84" s="26" t="n">
        <f aca="false">((($C$7/$D$7)-Q84)*($F$74-1+$B$7)*$D$7)/($F$74*(1-Q84))</f>
        <v>-145.171156745242</v>
      </c>
      <c r="G84" s="26" t="n">
        <f aca="false">((($C$7/$D$7)-R84)*($G$74-1+$B$7)*$D$7)/($G$74*(1-R84))</f>
        <v>-92.6999455033202</v>
      </c>
      <c r="H84" s="26" t="n">
        <f aca="false">((($C$7/$D$7)-S84)*($H$74-1+$B$7)*$D$7)/($H$74*(1-S84))</f>
        <v>-55.2201538305989</v>
      </c>
      <c r="I84" s="26" t="n">
        <f aca="false">((($C$7/$D$7)-T84)*($I$74-1+$B$7)*$D$7)/($I$74*(1-T84))</f>
        <v>-27.1095292917181</v>
      </c>
      <c r="J84" s="26" t="n">
        <f aca="false">((($C$7/$D$7)-U84)*($J$74-1+$B$7)*$D$7)/($J$74*(1-U84))</f>
        <v>-5.24290424011695</v>
      </c>
      <c r="K84" s="26" t="n">
        <f aca="false">((($C$7/$D$7)-V84)*($K$74-1+$B$7)*$D$7)/($K$74*(1-V84))</f>
        <v>10.7146116903728</v>
      </c>
      <c r="L84" s="24" t="n">
        <v>0.500000000000001</v>
      </c>
      <c r="M84" s="27" t="n">
        <f aca="false">L84^-(($M$74-1+$B$7)/($M$74-1))</f>
        <v>1.89415652719356</v>
      </c>
      <c r="N84" s="27" t="n">
        <f aca="false">L84^-(($N$74-1+$B$7)/($N$74-1))</f>
        <v>1.88132617779545</v>
      </c>
      <c r="O84" s="27" t="n">
        <f aca="false">L84^-(($O$74-1+$B$7)/($O$74-1))</f>
        <v>1.86495763374881</v>
      </c>
      <c r="P84" s="27" t="n">
        <f aca="false">L84^-(($P$74-1+$B$7)/($P$74-1))</f>
        <v>1.84335422846077</v>
      </c>
      <c r="Q84" s="27" t="n">
        <f aca="false">L84^-(($Q$74-1+$B$7)/($Q$74-1))</f>
        <v>1.81352923190437</v>
      </c>
      <c r="R84" s="27" t="n">
        <f aca="false">L84^-(($R$74-1+$B$7)/($R$74-1))</f>
        <v>1.76969409362922</v>
      </c>
      <c r="S84" s="27" t="n">
        <f aca="false">L84^-(($S$74-1+$B$7)/($S$74-1))</f>
        <v>1.6989774057921</v>
      </c>
      <c r="T84" s="27" t="n">
        <f aca="false">L84^-(($T$74-1+$B$7)/($T$74-1))</f>
        <v>1.56590859251308</v>
      </c>
      <c r="U84" s="27" t="n">
        <f aca="false">L84^-(($U$74-1+$B$7)/($U$74-1))</f>
        <v>1.22603486005316</v>
      </c>
      <c r="V84" s="27" t="n">
        <f aca="false">L84^-(($V$74-1+$B$7)/($V$74-1))</f>
        <v>0.014988501864457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46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96.774295467977</v>
      </c>
      <c r="C88" s="26" t="n">
        <f aca="false">((($C$8/$D$8)-N88)*($C$87-1+$B$8)*$D$8)/($C$87*(1-N88))</f>
        <v>132.212218834762</v>
      </c>
      <c r="D88" s="26" t="n">
        <f aca="false">((($C$8/$D$8)-O88)*($D$87-1+$B$8)*$D$8)/($D$87*(1-O88))</f>
        <v>77.3582136300013</v>
      </c>
      <c r="E88" s="26" t="n">
        <f aca="false">((($C$8/$D$8)-P88)*($E$87-1+$B$8)*$D$8)/($E$87*(1-P88))</f>
        <v>49.9312339099723</v>
      </c>
      <c r="F88" s="26" t="n">
        <f aca="false">((($C$8/$D$8)-Q88)*($F$87-1+$B$8)*$D$8)/($F$87*(1-Q88))</f>
        <v>33.4750753677815</v>
      </c>
      <c r="G88" s="26" t="n">
        <f aca="false">((($C$8/$D$8)-R88)*($G$87-1+$B$8)*$D$8)/($G$87*(1-R88))</f>
        <v>22.5043457214721</v>
      </c>
      <c r="H88" s="26" t="n">
        <f aca="false">((($C$8/$D$8)-S88)*($H$87-1+$B$8)*$D$8)/($H$87*(1-S88))</f>
        <v>14.6681834877876</v>
      </c>
      <c r="I88" s="26" t="n">
        <f aca="false">((($C$8/$D$8)-T88)*($I$87-1+$B$8)*$D$8)/($I$87*(1-T88))</f>
        <v>8.79122200518729</v>
      </c>
      <c r="J88" s="26" t="n">
        <f aca="false">((($C$8/$D$8)-U88)*($J$87-1+$B$8)*$D$8)/($J$87*(1-U88))</f>
        <v>4.22082156589382</v>
      </c>
      <c r="K88" s="26" t="n">
        <f aca="false">((($C$8/$D$8)-V88)*($K$87-1+$B$8)*$D$8)/($K$87*(1-V88))</f>
        <v>0.910079973622003</v>
      </c>
      <c r="L88" s="24" t="n">
        <v>0.95</v>
      </c>
      <c r="M88" s="27" t="n">
        <f aca="false">L88^-(($M$87-1+$B$8)/($M$87-1))</f>
        <v>1.04433729592544</v>
      </c>
      <c r="N88" s="27" t="n">
        <f aca="false">L88^-(($N$87-1+$B$8)/($N$87-1))</f>
        <v>1.0433051164476</v>
      </c>
      <c r="O88" s="27" t="n">
        <f aca="false">L88^-(($O$87-1+$B$8)/($O$87-1))</f>
        <v>1.04197952742169</v>
      </c>
      <c r="P88" s="27" t="n">
        <f aca="false">L88^-(($P$87-1+$B$8)/($P$87-1))</f>
        <v>1.04021469496108</v>
      </c>
      <c r="Q88" s="27" t="n">
        <f aca="false">L88^-(($Q$87-1+$B$8)/($Q$87-1))</f>
        <v>1.0377489501547</v>
      </c>
      <c r="R88" s="27" t="n">
        <f aca="false">L88^-(($R$87-1+$B$8)/($R$87-1))</f>
        <v>1.03406128770544</v>
      </c>
      <c r="S88" s="27" t="n">
        <f aca="false">L88^-(($S$87-1+$B$8)/($S$87-1))</f>
        <v>1.02794428103233</v>
      </c>
      <c r="T88" s="27" t="n">
        <f aca="false">L88^-(($T$87-1+$B$8)/($T$87-1))</f>
        <v>1.01581860939449</v>
      </c>
      <c r="U88" s="27" t="n">
        <f aca="false">L88^-(($U$87-1+$B$8)/($U$87-1))</f>
        <v>0.980293074832544</v>
      </c>
      <c r="V88" s="27" t="n">
        <f aca="false">L88^-(($V$87-1+$B$8)/($V$87-1))</f>
        <v>0.516501745872051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28.677428876268</v>
      </c>
      <c r="C89" s="26" t="n">
        <f aca="false">((($C$8/$D$8)-N89)*($C$87-1+$B$8)*$D$8)/($C$87*(1-N89))</f>
        <v>57.5014157853977</v>
      </c>
      <c r="D89" s="26" t="n">
        <f aca="false">((($C$8/$D$8)-O89)*($D$87-1+$B$8)*$D$8)/($D$87*(1-O89))</f>
        <v>33.7761198436338</v>
      </c>
      <c r="E89" s="26" t="n">
        <f aca="false">((($C$8/$D$8)-P89)*($E$87-1+$B$8)*$D$8)/($E$87*(1-P89))</f>
        <v>21.913518849517</v>
      </c>
      <c r="F89" s="26" t="n">
        <f aca="false">((($C$8/$D$8)-Q89)*($F$87-1+$B$8)*$D$8)/($F$87*(1-Q89))</f>
        <v>14.7960183869184</v>
      </c>
      <c r="G89" s="26" t="n">
        <f aca="false">((($C$8/$D$8)-R89)*($G$87-1+$B$8)*$D$8)/($G$87*(1-R89))</f>
        <v>10.0511057808561</v>
      </c>
      <c r="H89" s="26" t="n">
        <f aca="false">((($C$8/$D$8)-S89)*($H$87-1+$B$8)*$D$8)/($H$87*(1-S89))</f>
        <v>6.66203285492848</v>
      </c>
      <c r="I89" s="26" t="n">
        <f aca="false">((($C$8/$D$8)-T89)*($I$87-1+$B$8)*$D$8)/($I$87*(1-T89))</f>
        <v>4.12055713821322</v>
      </c>
      <c r="J89" s="26" t="n">
        <f aca="false">((($C$8/$D$8)-U89)*($J$87-1+$B$8)*$D$8)/($J$87*(1-U89))</f>
        <v>2.14502375128289</v>
      </c>
      <c r="K89" s="26" t="n">
        <f aca="false">((($C$8/$D$8)-V89)*($K$87-1+$B$8)*$D$8)/($K$87*(1-V89))</f>
        <v>0.734747082600631</v>
      </c>
      <c r="L89" s="24" t="n">
        <v>0.9</v>
      </c>
      <c r="M89" s="27" t="n">
        <f aca="false">L89^-(($M$87-1+$B$8)/($M$87-1))</f>
        <v>1.09320215861084</v>
      </c>
      <c r="N89" s="27" t="n">
        <f aca="false">L89^-(($N$87-1+$B$8)/($N$87-1))</f>
        <v>1.09098393192256</v>
      </c>
      <c r="O89" s="27" t="n">
        <f aca="false">L89^-(($O$87-1+$B$8)/($O$87-1))</f>
        <v>1.08813853865213</v>
      </c>
      <c r="P89" s="27" t="n">
        <f aca="false">L89^-(($P$87-1+$B$8)/($P$87-1))</f>
        <v>1.08435622149064</v>
      </c>
      <c r="Q89" s="27" t="n">
        <f aca="false">L89^-(($Q$87-1+$B$8)/($Q$87-1))</f>
        <v>1.07908305443856</v>
      </c>
      <c r="R89" s="27" t="n">
        <f aca="false">L89^-(($R$87-1+$B$8)/($R$87-1))</f>
        <v>1.07122134574188</v>
      </c>
      <c r="S89" s="27" t="n">
        <f aca="false">L89^-(($S$87-1+$B$8)/($S$87-1))</f>
        <v>1.05824557357691</v>
      </c>
      <c r="T89" s="27" t="n">
        <f aca="false">L89^-(($T$87-1+$B$8)/($T$87-1))</f>
        <v>1.03276365441574</v>
      </c>
      <c r="U89" s="27" t="n">
        <f aca="false">L89^-(($U$87-1+$B$8)/($U$87-1))</f>
        <v>0.959940689293944</v>
      </c>
      <c r="V89" s="27" t="n">
        <f aca="false">L89^-(($V$87-1+$B$8)/($V$87-1))</f>
        <v>0.257410697446212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72.6295676356986</v>
      </c>
      <c r="C90" s="26" t="n">
        <f aca="false">((($C$8/$D$8)-N90)*($C$87-1+$B$8)*$D$8)/($C$87*(1-N90))</f>
        <v>32.590109610029</v>
      </c>
      <c r="D90" s="26" t="n">
        <f aca="false">((($C$8/$D$8)-O90)*($D$87-1+$B$8)*$D$8)/($D$87*(1-O90))</f>
        <v>19.2436879419669</v>
      </c>
      <c r="E90" s="26" t="n">
        <f aca="false">((($C$8/$D$8)-P90)*($E$87-1+$B$8)*$D$8)/($E$87*(1-P90))</f>
        <v>12.5705494989574</v>
      </c>
      <c r="F90" s="26" t="n">
        <f aca="false">((($C$8/$D$8)-Q90)*($F$87-1+$B$8)*$D$8)/($F$87*(1-Q90))</f>
        <v>8.56675910690168</v>
      </c>
      <c r="G90" s="26" t="n">
        <f aca="false">((($C$8/$D$8)-R90)*($G$87-1+$B$8)*$D$8)/($G$87*(1-R90))</f>
        <v>5.89770068747563</v>
      </c>
      <c r="H90" s="26" t="n">
        <f aca="false">((($C$8/$D$8)-S90)*($H$87-1+$B$8)*$D$8)/($H$87*(1-S90))</f>
        <v>3.99146218020485</v>
      </c>
      <c r="I90" s="26" t="n">
        <f aca="false">((($C$8/$D$8)-T90)*($I$87-1+$B$8)*$D$8)/($I$87*(1-T90))</f>
        <v>2.56229055167909</v>
      </c>
      <c r="J90" s="26" t="n">
        <f aca="false">((($C$8/$D$8)-U90)*($J$87-1+$B$8)*$D$8)/($J$87*(1-U90))</f>
        <v>1.45251709692897</v>
      </c>
      <c r="K90" s="26" t="n">
        <f aca="false">((($C$8/$D$8)-V90)*($K$87-1+$B$8)*$D$8)/($K$87*(1-V90))</f>
        <v>0.684688853397686</v>
      </c>
      <c r="L90" s="24" t="n">
        <v>0.85</v>
      </c>
      <c r="M90" s="27" t="n">
        <f aca="false">L90^-(($M$87-1+$B$8)/($M$87-1))</f>
        <v>1.1473491916351</v>
      </c>
      <c r="N90" s="27" t="n">
        <f aca="false">L90^-(($N$87-1+$B$8)/($N$87-1))</f>
        <v>1.14376007187513</v>
      </c>
      <c r="O90" s="27" t="n">
        <f aca="false">L90^-(($O$87-1+$B$8)/($O$87-1))</f>
        <v>1.13916198185438</v>
      </c>
      <c r="P90" s="27" t="n">
        <f aca="false">L90^-(($P$87-1+$B$8)/($P$87-1))</f>
        <v>1.13305993678832</v>
      </c>
      <c r="Q90" s="27" t="n">
        <f aca="false">L90^-(($Q$87-1+$B$8)/($Q$87-1))</f>
        <v>1.12457194737512</v>
      </c>
      <c r="R90" s="27" t="n">
        <f aca="false">L90^-(($R$87-1+$B$8)/($R$87-1))</f>
        <v>1.11195903671343</v>
      </c>
      <c r="S90" s="27" t="n">
        <f aca="false">L90^-(($S$87-1+$B$8)/($S$87-1))</f>
        <v>1.09125109730153</v>
      </c>
      <c r="T90" s="27" t="n">
        <f aca="false">L90^-(($T$87-1+$B$8)/($T$87-1))</f>
        <v>1.05098496442936</v>
      </c>
      <c r="U90" s="27" t="n">
        <f aca="false">L90^-(($U$87-1+$B$8)/($U$87-1))</f>
        <v>0.938883986138089</v>
      </c>
      <c r="V90" s="27" t="n">
        <f aca="false">L90^-(($V$87-1+$B$8)/($V$87-1))</f>
        <v>0.123279154799535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44.5929198992129</v>
      </c>
      <c r="C91" s="26" t="n">
        <f aca="false">((($C$8/$D$8)-N91)*($C$87-1+$B$8)*$D$8)/($C$87*(1-N91))</f>
        <v>20.1281638217037</v>
      </c>
      <c r="D91" s="26" t="n">
        <f aca="false">((($C$8/$D$8)-O91)*($D$87-1+$B$8)*$D$8)/($D$87*(1-O91))</f>
        <v>11.9733333304016</v>
      </c>
      <c r="E91" s="26" t="n">
        <f aca="false">((($C$8/$D$8)-P91)*($E$87-1+$B$8)*$D$8)/($E$87*(1-P91))</f>
        <v>7.89601733168203</v>
      </c>
      <c r="F91" s="26" t="n">
        <f aca="false">((($C$8/$D$8)-Q91)*($F$87-1+$B$8)*$D$8)/($F$87*(1-Q91))</f>
        <v>5.44975480274173</v>
      </c>
      <c r="G91" s="26" t="n">
        <f aca="false">((($C$8/$D$8)-R91)*($G$87-1+$B$8)*$D$8)/($G$87*(1-R91))</f>
        <v>3.81909849497386</v>
      </c>
      <c r="H91" s="26" t="n">
        <f aca="false">((($C$8/$D$8)-S91)*($H$87-1+$B$8)*$D$8)/($H$87*(1-S91))</f>
        <v>2.65466194418172</v>
      </c>
      <c r="I91" s="26" t="n">
        <f aca="false">((($C$8/$D$8)-T91)*($I$87-1+$B$8)*$D$8)/($I$87*(1-T91))</f>
        <v>1.78203059045352</v>
      </c>
      <c r="J91" s="26" t="n">
        <f aca="false">((($C$8/$D$8)-U91)*($J$87-1+$B$8)*$D$8)/($J$87*(1-U91))</f>
        <v>1.10579456340255</v>
      </c>
      <c r="K91" s="26" t="n">
        <f aca="false">((($C$8/$D$8)-V91)*($K$87-1+$B$8)*$D$8)/($K$87*(1-V91))</f>
        <v>0.665063548949312</v>
      </c>
      <c r="L91" s="24" t="n">
        <v>0.8</v>
      </c>
      <c r="M91" s="27" t="n">
        <f aca="false">L91^-(($M$87-1+$B$8)/($M$87-1))</f>
        <v>1.2077135447803</v>
      </c>
      <c r="N91" s="27" t="n">
        <f aca="false">L91^-(($N$87-1+$B$8)/($N$87-1))</f>
        <v>1.20252932948237</v>
      </c>
      <c r="O91" s="27" t="n">
        <f aca="false">L91^-(($O$87-1+$B$8)/($O$87-1))</f>
        <v>1.19589659574148</v>
      </c>
      <c r="P91" s="27" t="n">
        <f aca="false">L91^-(($P$87-1+$B$8)/($P$87-1))</f>
        <v>1.18710982406192</v>
      </c>
      <c r="Q91" s="27" t="n">
        <f aca="false">L91^-(($Q$87-1+$B$8)/($Q$87-1))</f>
        <v>1.17491669852087</v>
      </c>
      <c r="R91" s="27" t="n">
        <f aca="false">L91^-(($R$87-1+$B$8)/($R$87-1))</f>
        <v>1.15686143061226</v>
      </c>
      <c r="S91" s="27" t="n">
        <f aca="false">L91^-(($S$87-1+$B$8)/($S$87-1))</f>
        <v>1.12738378750746</v>
      </c>
      <c r="T91" s="27" t="n">
        <f aca="false">L91^-(($T$87-1+$B$8)/($T$87-1))</f>
        <v>1.0706626957106</v>
      </c>
      <c r="U91" s="27" t="n">
        <f aca="false">L91^-(($U$87-1+$B$8)/($U$87-1))</f>
        <v>0.917054886389026</v>
      </c>
      <c r="V91" s="27" t="n">
        <f aca="false">L91^-(($V$87-1+$B$8)/($V$87-1))</f>
        <v>0.0564628994149024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27.7597997244237</v>
      </c>
      <c r="C92" s="26" t="n">
        <f aca="false">((($C$8/$D$8)-N92)*($C$87-1+$B$8)*$D$8)/($C$87*(1-N92))</f>
        <v>12.6454878088957</v>
      </c>
      <c r="D92" s="26" t="n">
        <f aca="false">((($C$8/$D$8)-O92)*($D$87-1+$B$8)*$D$8)/($D$87*(1-O92))</f>
        <v>7.6074972937089</v>
      </c>
      <c r="E92" s="26" t="n">
        <f aca="false">((($C$8/$D$8)-P92)*($E$87-1+$B$8)*$D$8)/($E$87*(1-P92))</f>
        <v>5.08862971883934</v>
      </c>
      <c r="F92" s="26" t="n">
        <f aca="false">((($C$8/$D$8)-Q92)*($F$87-1+$B$8)*$D$8)/($F$87*(1-Q92))</f>
        <v>3.57747268095495</v>
      </c>
      <c r="G92" s="26" t="n">
        <f aca="false">((($C$8/$D$8)-R92)*($G$87-1+$B$8)*$D$8)/($G$87*(1-R92))</f>
        <v>2.57027324747392</v>
      </c>
      <c r="H92" s="26" t="n">
        <f aca="false">((($C$8/$D$8)-S92)*($H$87-1+$B$8)*$D$8)/($H$87*(1-S92))</f>
        <v>1.85125444504992</v>
      </c>
      <c r="I92" s="26" t="n">
        <f aca="false">((($C$8/$D$8)-T92)*($I$87-1+$B$8)*$D$8)/($I$87*(1-T92))</f>
        <v>1.3128869691425</v>
      </c>
      <c r="J92" s="26" t="n">
        <f aca="false">((($C$8/$D$8)-U92)*($J$87-1+$B$8)*$D$8)/($J$87*(1-U92))</f>
        <v>0.897349789308573</v>
      </c>
      <c r="K92" s="26" t="n">
        <f aca="false">((($C$8/$D$8)-V92)*($K$87-1+$B$8)*$D$8)/($K$87*(1-V92))</f>
        <v>0.656648790083057</v>
      </c>
      <c r="L92" s="24" t="n">
        <v>0.75</v>
      </c>
      <c r="M92" s="27" t="n">
        <f aca="false">L92^-(($M$87-1+$B$8)/($M$87-1))</f>
        <v>1.27546895809047</v>
      </c>
      <c r="N92" s="27" t="n">
        <f aca="false">L92^-(($N$87-1+$B$8)/($N$87-1))</f>
        <v>1.26841476257463</v>
      </c>
      <c r="O92" s="27" t="n">
        <f aca="false">L92^-(($O$87-1+$B$8)/($O$87-1))</f>
        <v>1.25940237970245</v>
      </c>
      <c r="P92" s="27" t="n">
        <f aca="false">L92^-(($P$87-1+$B$8)/($P$87-1))</f>
        <v>1.24748540060326</v>
      </c>
      <c r="Q92" s="27" t="n">
        <f aca="false">L92^-(($Q$87-1+$B$8)/($Q$87-1))</f>
        <v>1.23099083288733</v>
      </c>
      <c r="R92" s="27" t="n">
        <f aca="false">L92^-(($R$87-1+$B$8)/($R$87-1))</f>
        <v>1.20665700743794</v>
      </c>
      <c r="S92" s="27" t="n">
        <f aca="false">L92^-(($S$87-1+$B$8)/($S$87-1))</f>
        <v>1.16716486853872</v>
      </c>
      <c r="T92" s="27" t="n">
        <f aca="false">L92^-(($T$87-1+$B$8)/($T$87-1))</f>
        <v>1.09201585019931</v>
      </c>
      <c r="U92" s="27" t="n">
        <f aca="false">L92^-(($U$87-1+$B$8)/($U$87-1))</f>
        <v>0.894373962814887</v>
      </c>
      <c r="V92" s="27" t="n">
        <f aca="false">L92^-(($V$87-1+$B$8)/($V$87-1))</f>
        <v>0.0245891120024861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16.5275145018657</v>
      </c>
      <c r="C93" s="26" t="n">
        <f aca="false">((($C$8/$D$8)-N93)*($C$87-1+$B$8)*$D$8)/($C$87*(1-N93))</f>
        <v>7.65198650309814</v>
      </c>
      <c r="D93" s="26" t="n">
        <f aca="false">((($C$8/$D$8)-O93)*($D$87-1+$B$8)*$D$8)/($D$87*(1-O93))</f>
        <v>4.6936174122781</v>
      </c>
      <c r="E93" s="26" t="n">
        <f aca="false">((($C$8/$D$8)-P93)*($E$87-1+$B$8)*$D$8)/($E$87*(1-P93))</f>
        <v>3.2145907227715</v>
      </c>
      <c r="F93" s="26" t="n">
        <f aca="false">((($C$8/$D$8)-Q93)*($F$87-1+$B$8)*$D$8)/($F$87*(1-Q93))</f>
        <v>2.32737690358738</v>
      </c>
      <c r="G93" s="26" t="n">
        <f aca="false">((($C$8/$D$8)-R93)*($G$87-1+$B$8)*$D$8)/($G$87*(1-R93))</f>
        <v>1.73619616481126</v>
      </c>
      <c r="H93" s="26" t="n">
        <f aca="false">((($C$8/$D$8)-S93)*($H$87-1+$B$8)*$D$8)/($H$87*(1-S93))</f>
        <v>1.31443082919342</v>
      </c>
      <c r="I93" s="26" t="n">
        <f aca="false">((($C$8/$D$8)-T93)*($I$87-1+$B$8)*$D$8)/($I$87*(1-T93))</f>
        <v>0.999217231737879</v>
      </c>
      <c r="J93" s="26" t="n">
        <f aca="false">((($C$8/$D$8)-U93)*($J$87-1+$B$8)*$D$8)/($J$87*(1-U93))</f>
        <v>0.758008869997465</v>
      </c>
      <c r="K93" s="26" t="n">
        <f aca="false">((($C$8/$D$8)-V93)*($K$87-1+$B$8)*$D$8)/($K$87*(1-V93))</f>
        <v>0.653005576594457</v>
      </c>
      <c r="L93" s="24" t="n">
        <v>0.7</v>
      </c>
      <c r="M93" s="27" t="n">
        <f aca="false">L93^-(($M$87-1+$B$8)/($M$87-1))</f>
        <v>1.35210991871831</v>
      </c>
      <c r="N93" s="27" t="n">
        <f aca="false">L93^-(($N$87-1+$B$8)/($N$87-1))</f>
        <v>1.34284458897828</v>
      </c>
      <c r="O93" s="27" t="n">
        <f aca="false">L93^-(($O$87-1+$B$8)/($O$87-1))</f>
        <v>1.33102525359167</v>
      </c>
      <c r="P93" s="27" t="n">
        <f aca="false">L93^-(($P$87-1+$B$8)/($P$87-1))</f>
        <v>1.31542780635074</v>
      </c>
      <c r="Q93" s="27" t="n">
        <f aca="false">L93^-(($Q$87-1+$B$8)/($Q$87-1))</f>
        <v>1.2938979643954</v>
      </c>
      <c r="R93" s="27" t="n">
        <f aca="false">L93^-(($R$87-1+$B$8)/($R$87-1))</f>
        <v>1.26226211310376</v>
      </c>
      <c r="S93" s="27" t="n">
        <f aca="false">L93^-(($S$87-1+$B$8)/($S$87-1))</f>
        <v>1.21124521960451</v>
      </c>
      <c r="T93" s="27" t="n">
        <f aca="false">L93^-(($T$87-1+$B$8)/($T$87-1))</f>
        <v>1.11531394952402</v>
      </c>
      <c r="U93" s="27" t="n">
        <f aca="false">L93^-(($U$87-1+$B$8)/($U$87-1))</f>
        <v>0.870747644202012</v>
      </c>
      <c r="V93" s="27" t="n">
        <f aca="false">L93^-(($V$87-1+$B$8)/($V$87-1))</f>
        <v>0.010111263811693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8.49477086587717</v>
      </c>
      <c r="C94" s="26" t="n">
        <f aca="false">((($C$8/$D$8)-N94)*($C$87-1+$B$8)*$D$8)/($C$87*(1-N94))</f>
        <v>4.08040704769106</v>
      </c>
      <c r="D94" s="26" t="n">
        <f aca="false">((($C$8/$D$8)-O94)*($D$87-1+$B$8)*$D$8)/($D$87*(1-O94))</f>
        <v>2.60912115286778</v>
      </c>
      <c r="E94" s="26" t="n">
        <f aca="false">((($C$8/$D$8)-P94)*($E$87-1+$B$8)*$D$8)/($E$87*(1-P94))</f>
        <v>1.87366815210809</v>
      </c>
      <c r="F94" s="26" t="n">
        <f aca="false">((($C$8/$D$8)-Q94)*($F$87-1+$B$8)*$D$8)/($F$87*(1-Q94))</f>
        <v>1.43263972716157</v>
      </c>
      <c r="G94" s="26" t="n">
        <f aca="false">((($C$8/$D$8)-R94)*($G$87-1+$B$8)*$D$8)/($G$87*(1-R94))</f>
        <v>1.13897618015503</v>
      </c>
      <c r="H94" s="26" t="n">
        <f aca="false">((($C$8/$D$8)-S94)*($H$87-1+$B$8)*$D$8)/($H$87*(1-S94))</f>
        <v>0.929826934202555</v>
      </c>
      <c r="I94" s="26" t="n">
        <f aca="false">((($C$8/$D$8)-T94)*($I$87-1+$B$8)*$D$8)/($I$87*(1-T94))</f>
        <v>0.774304133774446</v>
      </c>
      <c r="J94" s="26" t="n">
        <f aca="false">((($C$8/$D$8)-U94)*($J$87-1+$B$8)*$D$8)/($J$87*(1-U94))</f>
        <v>0.658120330967394</v>
      </c>
      <c r="K94" s="26" t="n">
        <f aca="false">((($C$8/$D$8)-V94)*($K$87-1+$B$8)*$D$8)/($K$87*(1-V94))</f>
        <v>0.651473255561878</v>
      </c>
      <c r="L94" s="24" t="n">
        <v>0.65</v>
      </c>
      <c r="M94" s="27" t="n">
        <f aca="false">L94^-(($M$87-1+$B$8)/($M$87-1))</f>
        <v>1.43957055941305</v>
      </c>
      <c r="N94" s="27" t="n">
        <f aca="false">L94^-(($N$87-1+$B$8)/($N$87-1))</f>
        <v>1.42766477902747</v>
      </c>
      <c r="O94" s="27" t="n">
        <f aca="false">L94^-(($O$87-1+$B$8)/($O$87-1))</f>
        <v>1.41250191653654</v>
      </c>
      <c r="P94" s="27" t="n">
        <f aca="false">L94^-(($P$87-1+$B$8)/($P$87-1))</f>
        <v>1.39253497844598</v>
      </c>
      <c r="Q94" s="27" t="n">
        <f aca="false">L94^-(($Q$87-1+$B$8)/($Q$87-1))</f>
        <v>1.3650545494311</v>
      </c>
      <c r="R94" s="27" t="n">
        <f aca="false">L94^-(($R$87-1+$B$8)/($R$87-1))</f>
        <v>1.3248473688291</v>
      </c>
      <c r="S94" s="27" t="n">
        <f aca="false">L94^-(($S$87-1+$B$8)/($S$87-1))</f>
        <v>1.26044988302711</v>
      </c>
      <c r="T94" s="27" t="n">
        <f aca="false">L94^-(($T$87-1+$B$8)/($T$87-1))</f>
        <v>1.14089335795071</v>
      </c>
      <c r="U94" s="27" t="n">
        <f aca="false">L94^-(($U$87-1+$B$8)/($U$87-1))</f>
        <v>0.846064475240432</v>
      </c>
      <c r="V94" s="27" t="n">
        <f aca="false">L94^-(($V$87-1+$B$8)/($V$87-1))</f>
        <v>0.00389273474548314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2.4607680168414</v>
      </c>
      <c r="C95" s="26" t="n">
        <f aca="false">((($C$8/$D$8)-N95)*($C$87-1+$B$8)*$D$8)/($C$87*(1-N95))</f>
        <v>1.39704639123168</v>
      </c>
      <c r="D95" s="26" t="n">
        <f aca="false">((($C$8/$D$8)-O95)*($D$87-1+$B$8)*$D$8)/($D$87*(1-O95))</f>
        <v>1.04267155512023</v>
      </c>
      <c r="E95" s="26" t="n">
        <f aca="false">((($C$8/$D$8)-P95)*($E$87-1+$B$8)*$D$8)/($E$87*(1-P95))</f>
        <v>0.865708298899501</v>
      </c>
      <c r="F95" s="26" t="n">
        <f aca="false">((($C$8/$D$8)-Q95)*($F$87-1+$B$8)*$D$8)/($F$87*(1-Q95))</f>
        <v>0.759817676613017</v>
      </c>
      <c r="G95" s="26" t="n">
        <f aca="false">((($C$8/$D$8)-R95)*($G$87-1+$B$8)*$D$8)/($G$87*(1-R95))</f>
        <v>0.689643750480523</v>
      </c>
      <c r="H95" s="26" t="n">
        <f aca="false">((($C$8/$D$8)-S95)*($H$87-1+$B$8)*$D$8)/($H$87*(1-S95))</f>
        <v>0.640241152569043</v>
      </c>
      <c r="I95" s="26" t="n">
        <f aca="false">((($C$8/$D$8)-T95)*($I$87-1+$B$8)*$D$8)/($I$87*(1-T95))</f>
        <v>0.604774127546402</v>
      </c>
      <c r="J95" s="26" t="n">
        <f aca="false">((($C$8/$D$8)-U95)*($J$87-1+$B$8)*$D$8)/($J$87*(1-U95))</f>
        <v>0.582852268375202</v>
      </c>
      <c r="K95" s="26" t="n">
        <f aca="false">((($C$8/$D$8)-V95)*($K$87-1+$B$8)*$D$8)/($K$87*(1-V95))</f>
        <v>0.650861540750617</v>
      </c>
      <c r="L95" s="24" t="n">
        <v>0.6</v>
      </c>
      <c r="M95" s="27" t="n">
        <f aca="false">L95^-(($M$87-1+$B$8)/($M$87-1))</f>
        <v>1.54040113663267</v>
      </c>
      <c r="N95" s="27" t="n">
        <f aca="false">L95^-(($N$87-1+$B$8)/($N$87-1))</f>
        <v>1.52530595394441</v>
      </c>
      <c r="O95" s="27" t="n">
        <f aca="false">L95^-(($O$87-1+$B$8)/($O$87-1))</f>
        <v>1.50611501855488</v>
      </c>
      <c r="P95" s="27" t="n">
        <f aca="false">L95^-(($P$87-1+$B$8)/($P$87-1))</f>
        <v>1.48090217442996</v>
      </c>
      <c r="Q95" s="27" t="n">
        <f aca="false">L95^-(($Q$87-1+$B$8)/($Q$87-1))</f>
        <v>1.44631168528543</v>
      </c>
      <c r="R95" s="27" t="n">
        <f aca="false">L95^-(($R$87-1+$B$8)/($R$87-1))</f>
        <v>1.39593495188296</v>
      </c>
      <c r="S95" s="27" t="n">
        <f aca="false">L95^-(($S$87-1+$B$8)/($S$87-1))</f>
        <v>1.31584275013883</v>
      </c>
      <c r="T95" s="27" t="n">
        <f aca="false">L95^-(($T$87-1+$B$8)/($T$87-1))</f>
        <v>1.16918063393309</v>
      </c>
      <c r="U95" s="27" t="n">
        <f aca="false">L95^-(($U$87-1+$B$8)/($U$87-1))</f>
        <v>0.820190012858509</v>
      </c>
      <c r="V95" s="27" t="n">
        <f aca="false">L95^-(($V$87-1+$B$8)/($V$87-1))</f>
        <v>0.00138837255769814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.24178169516902</v>
      </c>
      <c r="C96" s="26" t="n">
        <f aca="false">((($C$8/$D$8)-N96)*($C$87-1+$B$8)*$D$8)/($C$87*(1-N96))</f>
        <v>-0.694684776553787</v>
      </c>
      <c r="D96" s="26" t="n">
        <f aca="false">((($C$8/$D$8)-O96)*($D$87-1+$B$8)*$D$8)/($D$87*(1-O96))</f>
        <v>-0.178754378595021</v>
      </c>
      <c r="E96" s="26" t="n">
        <f aca="false">((($C$8/$D$8)-P96)*($E$87-1+$B$8)*$D$8)/($E$87*(1-P96))</f>
        <v>0.0794715599870363</v>
      </c>
      <c r="F96" s="26" t="n">
        <f aca="false">((($C$8/$D$8)-Q96)*($F$87-1+$B$8)*$D$8)/($F$87*(1-Q96))</f>
        <v>0.234741513412293</v>
      </c>
      <c r="G96" s="26" t="n">
        <f aca="false">((($C$8/$D$8)-R96)*($G$87-1+$B$8)*$D$8)/($G$87*(1-R96))</f>
        <v>0.338743737885234</v>
      </c>
      <c r="H96" s="26" t="n">
        <f aca="false">((($C$8/$D$8)-S96)*($H$87-1+$B$8)*$D$8)/($H$87*(1-S96))</f>
        <v>0.413872287218268</v>
      </c>
      <c r="I96" s="26" t="n">
        <f aca="false">((($C$8/$D$8)-T96)*($I$87-1+$B$8)*$D$8)/($I$87*(1-T96))</f>
        <v>0.472069061439677</v>
      </c>
      <c r="J96" s="26" t="n">
        <f aca="false">((($C$8/$D$8)-U96)*($J$87-1+$B$8)*$D$8)/($J$87*(1-U96))</f>
        <v>0.523957600168714</v>
      </c>
      <c r="K96" s="26" t="n">
        <f aca="false">((($C$8/$D$8)-V96)*($K$87-1+$B$8)*$D$8)/($K$87*(1-V96))</f>
        <v>0.650633771295708</v>
      </c>
      <c r="L96" s="24" t="n">
        <v>0.550000000000001</v>
      </c>
      <c r="M96" s="27" t="n">
        <f aca="false">L96^-(($M$87-1+$B$8)/($M$87-1))</f>
        <v>1.65803769586261</v>
      </c>
      <c r="N96" s="27" t="n">
        <f aca="false">L96^-(($N$87-1+$B$8)/($N$87-1))</f>
        <v>1.63903805206673</v>
      </c>
      <c r="O96" s="27" t="n">
        <f aca="false">L96^-(($O$87-1+$B$8)/($O$87-1))</f>
        <v>1.61492950253184</v>
      </c>
      <c r="P96" s="27" t="n">
        <f aca="false">L96^-(($P$87-1+$B$8)/($P$87-1))</f>
        <v>1.58333548435785</v>
      </c>
      <c r="Q96" s="27" t="n">
        <f aca="false">L96^-(($Q$87-1+$B$8)/($Q$87-1))</f>
        <v>1.54013954406871</v>
      </c>
      <c r="R96" s="27" t="n">
        <f aca="false">L96^-(($R$87-1+$B$8)/($R$87-1))</f>
        <v>1.47754515486749</v>
      </c>
      <c r="S96" s="27" t="n">
        <f aca="false">L96^-(($S$87-1+$B$8)/($S$87-1))</f>
        <v>1.37882319081468</v>
      </c>
      <c r="T96" s="27" t="n">
        <f aca="false">L96^-(($T$87-1+$B$8)/($T$87-1))</f>
        <v>1.20072682656982</v>
      </c>
      <c r="U96" s="27" t="n">
        <f aca="false">L96^-(($U$87-1+$B$8)/($U$87-1))</f>
        <v>0.792959701624438</v>
      </c>
      <c r="V96" s="27" t="n">
        <f aca="false">L96^-(($V$87-1+$B$8)/($V$87-1))</f>
        <v>0.00045266339348707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6.01345867899262</v>
      </c>
      <c r="C97" s="26" t="n">
        <f aca="false">((($C$8/$D$8)-N97)*($C$87-1+$B$8)*$D$8)/($C$87*(1-N97))</f>
        <v>-2.37284352844313</v>
      </c>
      <c r="D97" s="26" t="n">
        <f aca="false">((($C$8/$D$8)-O97)*($D$87-1+$B$8)*$D$8)/($D$87*(1-O97))</f>
        <v>-1.15903904899091</v>
      </c>
      <c r="E97" s="26" t="n">
        <f aca="false">((($C$8/$D$8)-P97)*($E$87-1+$B$8)*$D$8)/($E$87*(1-P97))</f>
        <v>-0.551836854875179</v>
      </c>
      <c r="F97" s="26" t="n">
        <f aca="false">((($C$8/$D$8)-Q97)*($F$87-1+$B$8)*$D$8)/($F$87*(1-Q97))</f>
        <v>-0.187130602572371</v>
      </c>
      <c r="G97" s="26" t="n">
        <f aca="false">((($C$8/$D$8)-R97)*($G$87-1+$B$8)*$D$8)/($G$87*(1-R97))</f>
        <v>0.0565702270135745</v>
      </c>
      <c r="H97" s="26" t="n">
        <f aca="false">((($C$8/$D$8)-S97)*($H$87-1+$B$8)*$D$8)/($H$87*(1-S97))</f>
        <v>0.23161274350434</v>
      </c>
      <c r="I97" s="26" t="n">
        <f aca="false">((($C$8/$D$8)-T97)*($I$87-1+$B$8)*$D$8)/($I$87*(1-T97))</f>
        <v>0.365033313515573</v>
      </c>
      <c r="J97" s="26" t="n">
        <f aca="false">((($C$8/$D$8)-U97)*($J$87-1+$B$8)*$D$8)/($J$87*(1-U97))</f>
        <v>0.476479534424357</v>
      </c>
      <c r="K97" s="26" t="n">
        <f aca="false">((($C$8/$D$8)-V97)*($K$87-1+$B$8)*$D$8)/($K$87*(1-V97))</f>
        <v>0.650555965455797</v>
      </c>
      <c r="L97" s="24" t="n">
        <v>0.500000000000001</v>
      </c>
      <c r="M97" s="27" t="n">
        <f aca="false">L97^-(($M$87-1+$B$8)/($M$87-1))</f>
        <v>1.79722827777699</v>
      </c>
      <c r="N97" s="27" t="n">
        <f aca="false">L97^-(($N$87-1+$B$8)/($N$87-1))</f>
        <v>1.77337221274804</v>
      </c>
      <c r="O97" s="27" t="n">
        <f aca="false">L97^-(($O$87-1+$B$8)/($O$87-1))</f>
        <v>1.7431648371017</v>
      </c>
      <c r="P97" s="27" t="n">
        <f aca="false">L97^-(($P$87-1+$B$8)/($P$87-1))</f>
        <v>1.70368722538745</v>
      </c>
      <c r="Q97" s="27" t="n">
        <f aca="false">L97^-(($Q$87-1+$B$8)/($Q$87-1))</f>
        <v>1.64991602709442</v>
      </c>
      <c r="R97" s="27" t="n">
        <f aca="false">L97^-(($R$87-1+$B$8)/($R$87-1))</f>
        <v>1.57242450247344</v>
      </c>
      <c r="S97" s="27" t="n">
        <f aca="false">L97^-(($S$87-1+$B$8)/($S$87-1))</f>
        <v>1.45127508097419</v>
      </c>
      <c r="T97" s="27" t="n">
        <f aca="false">L97^-(($T$87-1+$B$8)/($T$87-1))</f>
        <v>1.23625940798943</v>
      </c>
      <c r="U97" s="27" t="n">
        <f aca="false">L97^-(($U$87-1+$B$8)/($U$87-1))</f>
        <v>0.764168661921191</v>
      </c>
      <c r="V97" s="27" t="n">
        <f aca="false">L97^-(($V$87-1+$B$8)/($V$87-1))</f>
        <v>0.000132624046557164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46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691.689963757162</v>
      </c>
      <c r="C101" s="26" t="n">
        <f aca="false">((($C$9/$D$9)-N101)*($C$100-1+$B$9)*$D$9)/($C$100*(1-N101))</f>
        <v>-307.176991101299</v>
      </c>
      <c r="D101" s="26" t="n">
        <f aca="false">((($C$9/$D$9)-O101)*($D$100-1+$B$9)*$D$9)/($D$100*(1-O101))</f>
        <v>-179.006003074748</v>
      </c>
      <c r="E101" s="26" t="n">
        <f aca="false">((($C$9/$D$9)-P101)*($E$100-1+$B$9)*$D$9)/($E$100*(1-P101))</f>
        <v>-114.920512277562</v>
      </c>
      <c r="F101" s="26" t="n">
        <f aca="false">((($C$9/$D$9)-Q101)*($F$100-1+$B$9)*$D$9)/($F$100*(1-Q101))</f>
        <v>-76.4692219158639</v>
      </c>
      <c r="G101" s="26" t="n">
        <f aca="false">((($C$9/$D$9)-R101)*($G$100-1+$B$9)*$D$9)/($G$100*(1-R101))</f>
        <v>-50.8350343448349</v>
      </c>
      <c r="H101" s="26" t="n">
        <f aca="false">((($C$9/$D$9)-S101)*($H$100-1+$B$9)*$D$9)/($H$100*(1-S101))</f>
        <v>-32.5249106572389</v>
      </c>
      <c r="I101" s="26" t="n">
        <f aca="false">((($C$9/$D$9)-T101)*($I$100-1+$B$9)*$D$9)/($I$100*(1-T101))</f>
        <v>-18.7923404050589</v>
      </c>
      <c r="J101" s="26" t="n">
        <f aca="false">((($C$9/$D$9)-U101)*($J$100-1+$B$9)*$D$9)/($J$100*(1-U101))</f>
        <v>-8.11153248245002</v>
      </c>
      <c r="K101" s="26" t="n">
        <f aca="false">((($C$9/$D$9)-V101)*($K$100-1+$B$9)*$D$9)/($K$100*(1-V101))</f>
        <v>-0.345538652296701</v>
      </c>
      <c r="L101" s="24" t="n">
        <v>0.95</v>
      </c>
      <c r="M101" s="27" t="n">
        <f aca="false">L101^-(($M$100-1+$B$9)/($M$100-1))</f>
        <v>1.05031758893482</v>
      </c>
      <c r="N101" s="27" t="n">
        <f aca="false">L101^-(($N$100-1+$B$9)/($N$100-1))</f>
        <v>1.05002869808</v>
      </c>
      <c r="O101" s="27" t="n">
        <f aca="false">L101^-(($O$100-1+$B$9)/($O$100-1))</f>
        <v>1.04965738373502</v>
      </c>
      <c r="P101" s="27" t="n">
        <f aca="false">L101^-(($P$100-1+$B$9)/($P$100-1))</f>
        <v>1.04916250218637</v>
      </c>
      <c r="Q101" s="27" t="n">
        <f aca="false">L101^-(($Q$100-1+$B$9)/($Q$100-1))</f>
        <v>1.04847005997393</v>
      </c>
      <c r="R101" s="27" t="n">
        <f aca="false">L101^-(($R$100-1+$B$9)/($R$100-1))</f>
        <v>1.04743225345201</v>
      </c>
      <c r="S101" s="27" t="n">
        <f aca="false">L101^-(($S$100-1+$B$9)/($S$100-1))</f>
        <v>1.04570485819428</v>
      </c>
      <c r="T101" s="27" t="n">
        <f aca="false">L101^-(($T$100-1+$B$9)/($T$100-1))</f>
        <v>1.04225860929298</v>
      </c>
      <c r="U101" s="27" t="n">
        <f aca="false">L101^-(($U$100-1+$B$9)/($U$100-1))</f>
        <v>1.03198785821307</v>
      </c>
      <c r="V101" s="27" t="n">
        <f aca="false">L101^-(($V$100-1+$B$9)/($V$100-1))</f>
        <v>0.863492011655858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386.416369860261</v>
      </c>
      <c r="C102" s="26" t="n">
        <f aca="false">((($C$9/$D$9)-N102)*($C$100-1+$B$9)*$D$9)/($C$100*(1-N102))</f>
        <v>-171.499212840928</v>
      </c>
      <c r="D102" s="26" t="n">
        <f aca="false">((($C$9/$D$9)-O102)*($D$100-1+$B$9)*$D$9)/($D$100*(1-O102))</f>
        <v>-99.8601663687248</v>
      </c>
      <c r="E102" s="26" t="n">
        <f aca="false">((($C$9/$D$9)-P102)*($E$100-1+$B$9)*$D$9)/($E$100*(1-P102))</f>
        <v>-64.0406497337428</v>
      </c>
      <c r="F102" s="26" t="n">
        <f aca="false">((($C$9/$D$9)-Q102)*($F$100-1+$B$9)*$D$9)/($F$100*(1-Q102))</f>
        <v>-42.5489482023569</v>
      </c>
      <c r="G102" s="26" t="n">
        <f aca="false">((($C$9/$D$9)-R102)*($G$100-1+$B$9)*$D$9)/($G$100*(1-R102))</f>
        <v>-28.2211595041206</v>
      </c>
      <c r="H102" s="26" t="n">
        <f aca="false">((($C$9/$D$9)-S102)*($H$100-1+$B$9)*$D$9)/($H$100*(1-S102))</f>
        <v>-17.9870458451873</v>
      </c>
      <c r="I102" s="26" t="n">
        <f aca="false">((($C$9/$D$9)-T102)*($I$100-1+$B$9)*$D$9)/($I$100*(1-T102))</f>
        <v>-10.3115068165356</v>
      </c>
      <c r="J102" s="26" t="n">
        <f aca="false">((($C$9/$D$9)-U102)*($J$100-1+$B$9)*$D$9)/($J$100*(1-U102))</f>
        <v>-4.34180747766754</v>
      </c>
      <c r="K102" s="26" t="n">
        <f aca="false">((($C$9/$D$9)-V102)*($K$100-1+$B$9)*$D$9)/($K$100*(1-V102))</f>
        <v>-0.00403880298208087</v>
      </c>
      <c r="L102" s="24" t="n">
        <v>0.9</v>
      </c>
      <c r="M102" s="27" t="n">
        <f aca="false">L102^-(($M$100-1+$B$9)/($M$100-1))</f>
        <v>1.10609974154989</v>
      </c>
      <c r="N102" s="27" t="n">
        <f aca="false">L102^-(($N$100-1+$B$9)/($N$100-1))</f>
        <v>1.10547491168402</v>
      </c>
      <c r="O102" s="27" t="n">
        <f aca="false">L102^-(($O$100-1+$B$9)/($O$100-1))</f>
        <v>1.10467207761103</v>
      </c>
      <c r="P102" s="27" t="n">
        <f aca="false">L102^-(($P$100-1+$B$9)/($P$100-1))</f>
        <v>1.10360253906737</v>
      </c>
      <c r="Q102" s="27" t="n">
        <f aca="false">L102^-(($Q$100-1+$B$9)/($Q$100-1))</f>
        <v>1.10210692455931</v>
      </c>
      <c r="R102" s="27" t="n">
        <f aca="false">L102^-(($R$100-1+$B$9)/($R$100-1))</f>
        <v>1.09986730232651</v>
      </c>
      <c r="S102" s="27" t="n">
        <f aca="false">L102^-(($S$100-1+$B$9)/($S$100-1))</f>
        <v>1.09614470781236</v>
      </c>
      <c r="T102" s="27" t="n">
        <f aca="false">L102^-(($T$100-1+$B$9)/($T$100-1))</f>
        <v>1.08873727445429</v>
      </c>
      <c r="U102" s="27" t="n">
        <f aca="false">L102^-(($U$100-1+$B$9)/($U$100-1))</f>
        <v>1.06681396750754</v>
      </c>
      <c r="V102" s="27" t="n">
        <f aca="false">L102^-(($V$100-1+$B$9)/($V$100-1))</f>
        <v>0.739723671433394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284.650164614655</v>
      </c>
      <c r="C103" s="26" t="n">
        <f aca="false">((($C$9/$D$9)-N103)*($C$100-1+$B$9)*$D$9)/($C$100*(1-N103))</f>
        <v>-126.269127825067</v>
      </c>
      <c r="D103" s="26" t="n">
        <f aca="false">((($C$9/$D$9)-O103)*($D$100-1+$B$9)*$D$9)/($D$100*(1-O103))</f>
        <v>-73.4754579334289</v>
      </c>
      <c r="E103" s="26" t="n">
        <f aca="false">((($C$9/$D$9)-P103)*($E$100-1+$B$9)*$D$9)/($E$100*(1-P103))</f>
        <v>-47.0786331559765</v>
      </c>
      <c r="F103" s="26" t="n">
        <f aca="false">((($C$9/$D$9)-Q103)*($F$100-1+$B$9)*$D$9)/($F$100*(1-Q103))</f>
        <v>-31.240551305637</v>
      </c>
      <c r="G103" s="26" t="n">
        <f aca="false">((($C$9/$D$9)-R103)*($G$100-1+$B$9)*$D$9)/($G$100*(1-R103))</f>
        <v>-20.6818490552172</v>
      </c>
      <c r="H103" s="26" t="n">
        <f aca="false">((($C$9/$D$9)-S103)*($H$100-1+$B$9)*$D$9)/($H$100*(1-S103))</f>
        <v>-13.1399514222199</v>
      </c>
      <c r="I103" s="26" t="n">
        <f aca="false">((($C$9/$D$9)-T103)*($I$100-1+$B$9)*$D$9)/($I$100*(1-T103))</f>
        <v>-7.48359940429063</v>
      </c>
      <c r="J103" s="26" t="n">
        <f aca="false">((($C$9/$D$9)-U103)*($J$100-1+$B$9)*$D$9)/($J$100*(1-U103))</f>
        <v>-3.08446778439112</v>
      </c>
      <c r="K103" s="26" t="n">
        <f aca="false">((($C$9/$D$9)-V103)*($K$100-1+$B$9)*$D$9)/($K$100*(1-V103))</f>
        <v>0.109000040552195</v>
      </c>
      <c r="L103" s="24" t="n">
        <v>0.85</v>
      </c>
      <c r="M103" s="27" t="n">
        <f aca="false">L103^-(($M$100-1+$B$9)/($M$100-1))</f>
        <v>1.1682958459707</v>
      </c>
      <c r="N103" s="27" t="n">
        <f aca="false">L103^-(($N$100-1+$B$9)/($N$100-1))</f>
        <v>1.16727800523062</v>
      </c>
      <c r="O103" s="27" t="n">
        <f aca="false">L103^-(($O$100-1+$B$9)/($O$100-1))</f>
        <v>1.16597065573888</v>
      </c>
      <c r="P103" s="27" t="n">
        <f aca="false">L103^-(($P$100-1+$B$9)/($P$100-1))</f>
        <v>1.16422980048979</v>
      </c>
      <c r="Q103" s="27" t="n">
        <f aca="false">L103^-(($Q$100-1+$B$9)/($Q$100-1))</f>
        <v>1.16179696890752</v>
      </c>
      <c r="R103" s="27" t="n">
        <f aca="false">L103^-(($R$100-1+$B$9)/($R$100-1))</f>
        <v>1.1581572502709</v>
      </c>
      <c r="S103" s="27" t="n">
        <f aca="false">L103^-(($S$100-1+$B$9)/($S$100-1))</f>
        <v>1.15211637409622</v>
      </c>
      <c r="T103" s="27" t="n">
        <f aca="false">L103^-(($T$100-1+$B$9)/($T$100-1))</f>
        <v>1.1401289839018</v>
      </c>
      <c r="U103" s="27" t="n">
        <f aca="false">L103^-(($U$100-1+$B$9)/($U$100-1))</f>
        <v>1.10490998494301</v>
      </c>
      <c r="V103" s="27" t="n">
        <f aca="false">L103^-(($V$100-1+$B$9)/($V$100-1))</f>
        <v>0.62811521569127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233.760252786187</v>
      </c>
      <c r="C104" s="26" t="n">
        <f aca="false">((($C$9/$D$9)-N104)*($C$100-1+$B$9)*$D$9)/($C$100*(1-N104))</f>
        <v>-103.650689948925</v>
      </c>
      <c r="D104" s="26" t="n">
        <f aca="false">((($C$9/$D$9)-O104)*($D$100-1+$B$9)*$D$9)/($D$100*(1-O104))</f>
        <v>-60.2808480533931</v>
      </c>
      <c r="E104" s="26" t="n">
        <f aca="false">((($C$9/$D$9)-P104)*($E$100-1+$B$9)*$D$9)/($E$100*(1-P104))</f>
        <v>-38.5959410380662</v>
      </c>
      <c r="F104" s="26" t="n">
        <f aca="false">((($C$9/$D$9)-Q104)*($F$100-1+$B$9)*$D$9)/($F$100*(1-Q104))</f>
        <v>-25.5850146640001</v>
      </c>
      <c r="G104" s="26" t="n">
        <f aca="false">((($C$9/$D$9)-R104)*($G$100-1+$B$9)*$D$9)/($G$100*(1-R104))</f>
        <v>-16.9110897608283</v>
      </c>
      <c r="H104" s="26" t="n">
        <f aca="false">((($C$9/$D$9)-S104)*($H$100-1+$B$9)*$D$9)/($H$100*(1-S104))</f>
        <v>-10.7154737178482</v>
      </c>
      <c r="I104" s="26" t="n">
        <f aca="false">((($C$9/$D$9)-T104)*($I$100-1+$B$9)*$D$9)/($I$100*(1-T104))</f>
        <v>-6.0688592856533</v>
      </c>
      <c r="J104" s="26" t="n">
        <f aca="false">((($C$9/$D$9)-U104)*($J$100-1+$B$9)*$D$9)/($J$100*(1-U104))</f>
        <v>-2.45517312723606</v>
      </c>
      <c r="K104" s="26" t="n">
        <f aca="false">((($C$9/$D$9)-V104)*($K$100-1+$B$9)*$D$9)/($K$100*(1-V104))</f>
        <v>0.16487813882425</v>
      </c>
      <c r="L104" s="24" t="n">
        <v>0.8</v>
      </c>
      <c r="M104" s="27" t="n">
        <f aca="false">L104^-(($M$100-1+$B$9)/($M$100-1))</f>
        <v>1.23808979162184</v>
      </c>
      <c r="N104" s="27" t="n">
        <f aca="false">L104^-(($N$100-1+$B$9)/($N$100-1))</f>
        <v>1.23660901708366</v>
      </c>
      <c r="O104" s="27" t="n">
        <f aca="false">L104^-(($O$100-1+$B$9)/($O$100-1))</f>
        <v>1.23470776613821</v>
      </c>
      <c r="P104" s="27" t="n">
        <f aca="false">L104^-(($P$100-1+$B$9)/($P$100-1))</f>
        <v>1.23217731117445</v>
      </c>
      <c r="Q104" s="27" t="n">
        <f aca="false">L104^-(($Q$100-1+$B$9)/($Q$100-1))</f>
        <v>1.22864338433436</v>
      </c>
      <c r="R104" s="27" t="n">
        <f aca="false">L104^-(($R$100-1+$B$9)/($R$100-1))</f>
        <v>1.2233614889061</v>
      </c>
      <c r="S104" s="27" t="n">
        <f aca="false">L104^-(($S$100-1+$B$9)/($S$100-1))</f>
        <v>1.21460874093847</v>
      </c>
      <c r="T104" s="27" t="n">
        <f aca="false">L104^-(($T$100-1+$B$9)/($T$100-1))</f>
        <v>1.19729066603083</v>
      </c>
      <c r="U104" s="27" t="n">
        <f aca="false">L104^-(($U$100-1+$B$9)/($U$100-1))</f>
        <v>1.14680395117164</v>
      </c>
      <c r="V104" s="27" t="n">
        <f aca="false">L104^-(($V$100-1+$B$9)/($V$100-1))</f>
        <v>0.528082394252101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203.220348287835</v>
      </c>
      <c r="C105" s="26" t="n">
        <f aca="false">((($C$9/$D$9)-N105)*($C$100-1+$B$9)*$D$9)/($C$100*(1-N105))</f>
        <v>-90.0766565301739</v>
      </c>
      <c r="D105" s="26" t="n">
        <f aca="false">((($C$9/$D$9)-O105)*($D$100-1+$B$9)*$D$9)/($D$100*(1-O105))</f>
        <v>-52.3621085286337</v>
      </c>
      <c r="E105" s="26" t="n">
        <f aca="false">((($C$9/$D$9)-P105)*($E$100-1+$B$9)*$D$9)/($E$100*(1-P105))</f>
        <v>-33.504852437259</v>
      </c>
      <c r="F105" s="26" t="n">
        <f aca="false">((($C$9/$D$9)-Q105)*($F$100-1+$B$9)*$D$9)/($F$100*(1-Q105))</f>
        <v>-22.1905217098943</v>
      </c>
      <c r="G105" s="26" t="n">
        <f aca="false">((($C$9/$D$9)-R105)*($G$100-1+$B$9)*$D$9)/($G$100*(1-R105))</f>
        <v>-14.6476680012612</v>
      </c>
      <c r="H105" s="26" t="n">
        <f aca="false">((($C$9/$D$9)-S105)*($H$100-1+$B$9)*$D$9)/($H$100*(1-S105))</f>
        <v>-9.25997270146723</v>
      </c>
      <c r="I105" s="26" t="n">
        <f aca="false">((($C$9/$D$9)-T105)*($I$100-1+$B$9)*$D$9)/($I$100*(1-T105))</f>
        <v>-5.21932674824808</v>
      </c>
      <c r="J105" s="26" t="n">
        <f aca="false">((($C$9/$D$9)-U105)*($J$100-1+$B$9)*$D$9)/($J$100*(1-U105))</f>
        <v>-2.07704898665811</v>
      </c>
      <c r="K105" s="26" t="n">
        <f aca="false">((($C$9/$D$9)-V105)*($K$100-1+$B$9)*$D$9)/($K$100*(1-V105))</f>
        <v>0.197853394097421</v>
      </c>
      <c r="L105" s="24" t="n">
        <v>0.75</v>
      </c>
      <c r="M105" s="27" t="n">
        <f aca="false">L105^-(($M$100-1+$B$9)/($M$100-1))</f>
        <v>1.31697736122201</v>
      </c>
      <c r="N105" s="27" t="n">
        <f aca="false">L105^-(($N$100-1+$B$9)/($N$100-1))</f>
        <v>1.31494702286</v>
      </c>
      <c r="O105" s="27" t="n">
        <f aca="false">L105^-(($O$100-1+$B$9)/($O$100-1))</f>
        <v>1.31234118648164</v>
      </c>
      <c r="P105" s="27" t="n">
        <f aca="false">L105^-(($P$100-1+$B$9)/($P$100-1))</f>
        <v>1.30887476909292</v>
      </c>
      <c r="Q105" s="27" t="n">
        <f aca="false">L105^-(($Q$100-1+$B$9)/($Q$100-1))</f>
        <v>1.30403716173375</v>
      </c>
      <c r="R105" s="27" t="n">
        <f aca="false">L105^-(($R$100-1+$B$9)/($R$100-1))</f>
        <v>1.29681425469628</v>
      </c>
      <c r="S105" s="27" t="n">
        <f aca="false">L105^-(($S$100-1+$B$9)/($S$100-1))</f>
        <v>1.28486487087604</v>
      </c>
      <c r="T105" s="27" t="n">
        <f aca="false">L105^-(($T$100-1+$B$9)/($T$100-1))</f>
        <v>1.26129540838761</v>
      </c>
      <c r="U105" s="27" t="n">
        <f aca="false">L105^-(($U$100-1+$B$9)/($U$100-1))</f>
        <v>1.19314958041475</v>
      </c>
      <c r="V105" s="27" t="n">
        <f aca="false">L105^-(($V$100-1+$B$9)/($V$100-1))</f>
        <v>0.43903616797512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82.854954004833</v>
      </c>
      <c r="C106" s="26" t="n">
        <f aca="false">((($C$9/$D$9)-N106)*($C$100-1+$B$9)*$D$9)/($C$100*(1-N106))</f>
        <v>-81.0245791859218</v>
      </c>
      <c r="D106" s="26" t="n">
        <f aca="false">((($C$9/$D$9)-O106)*($D$100-1+$B$9)*$D$9)/($D$100*(1-O106))</f>
        <v>-47.0811405689799</v>
      </c>
      <c r="E106" s="26" t="n">
        <f aca="false">((($C$9/$D$9)-P106)*($E$100-1+$B$9)*$D$9)/($E$100*(1-P106))</f>
        <v>-30.1094433773447</v>
      </c>
      <c r="F106" s="26" t="n">
        <f aca="false">((($C$9/$D$9)-Q106)*($F$100-1+$B$9)*$D$9)/($F$100*(1-Q106))</f>
        <v>-19.9264533784275</v>
      </c>
      <c r="G106" s="26" t="n">
        <f aca="false">((($C$9/$D$9)-R106)*($G$100-1+$B$9)*$D$9)/($G$100*(1-R106))</f>
        <v>-13.1378346868109</v>
      </c>
      <c r="H106" s="26" t="n">
        <f aca="false">((($C$9/$D$9)-S106)*($H$100-1+$B$9)*$D$9)/($H$100*(1-S106))</f>
        <v>-8.28889218383662</v>
      </c>
      <c r="I106" s="26" t="n">
        <f aca="false">((($C$9/$D$9)-T106)*($I$100-1+$B$9)*$D$9)/($I$100*(1-T106))</f>
        <v>-4.65234042022057</v>
      </c>
      <c r="J106" s="26" t="n">
        <f aca="false">((($C$9/$D$9)-U106)*($J$100-1+$B$9)*$D$9)/($J$100*(1-U106))</f>
        <v>-1.82446386762092</v>
      </c>
      <c r="K106" s="26" t="n">
        <f aca="false">((($C$9/$D$9)-V106)*($K$100-1+$B$9)*$D$9)/($K$100*(1-V106))</f>
        <v>0.219343478486119</v>
      </c>
      <c r="L106" s="24" t="n">
        <v>0.7</v>
      </c>
      <c r="M106" s="27" t="n">
        <f aca="false">L106^-(($M$100-1+$B$9)/($M$100-1))</f>
        <v>1.40687650668364</v>
      </c>
      <c r="N106" s="27" t="n">
        <f aca="false">L106^-(($N$100-1+$B$9)/($N$100-1))</f>
        <v>1.40418791056568</v>
      </c>
      <c r="O106" s="27" t="n">
        <f aca="false">L106^-(($O$100-1+$B$9)/($O$100-1))</f>
        <v>1.40073869248643</v>
      </c>
      <c r="P106" s="27" t="n">
        <f aca="false">L106^-(($P$100-1+$B$9)/($P$100-1))</f>
        <v>1.39615291102985</v>
      </c>
      <c r="Q106" s="27" t="n">
        <f aca="false">L106^-(($Q$100-1+$B$9)/($Q$100-1))</f>
        <v>1.3897580279374</v>
      </c>
      <c r="R106" s="27" t="n">
        <f aca="false">L106^-(($R$100-1+$B$9)/($R$100-1))</f>
        <v>1.38022058172518</v>
      </c>
      <c r="S106" s="27" t="n">
        <f aca="false">L106^-(($S$100-1+$B$9)/($S$100-1))</f>
        <v>1.36447006568398</v>
      </c>
      <c r="T106" s="27" t="n">
        <f aca="false">L106^-(($T$100-1+$B$9)/($T$100-1))</f>
        <v>1.33350619795245</v>
      </c>
      <c r="U106" s="27" t="n">
        <f aca="false">L106^-(($U$100-1+$B$9)/($U$100-1))</f>
        <v>1.24476714598432</v>
      </c>
      <c r="V106" s="27" t="n">
        <f aca="false">L106^-(($V$100-1+$B$9)/($V$100-1))</f>
        <v>0.360382365577106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68.30306986391</v>
      </c>
      <c r="C107" s="26" t="n">
        <f aca="false">((($C$9/$D$9)-N107)*($C$100-1+$B$9)*$D$9)/($C$100*(1-N107))</f>
        <v>-74.5562294334607</v>
      </c>
      <c r="D107" s="26" t="n">
        <f aca="false">((($C$9/$D$9)-O107)*($D$100-1+$B$9)*$D$9)/($D$100*(1-O107))</f>
        <v>-43.3073062386725</v>
      </c>
      <c r="E107" s="26" t="n">
        <f aca="false">((($C$9/$D$9)-P107)*($E$100-1+$B$9)*$D$9)/($E$100*(1-P107))</f>
        <v>-27.6828712152195</v>
      </c>
      <c r="F107" s="26" t="n">
        <f aca="false">((($C$9/$D$9)-Q107)*($F$100-1+$B$9)*$D$9)/($F$100*(1-Q107))</f>
        <v>-18.3082442271996</v>
      </c>
      <c r="G107" s="26" t="n">
        <f aca="false">((($C$9/$D$9)-R107)*($G$100-1+$B$9)*$D$9)/($G$100*(1-R107))</f>
        <v>-12.0585425466496</v>
      </c>
      <c r="H107" s="26" t="n">
        <f aca="false">((($C$9/$D$9)-S107)*($H$100-1+$B$9)*$D$9)/($H$100*(1-S107))</f>
        <v>-7.59455508444346</v>
      </c>
      <c r="I107" s="26" t="n">
        <f aca="false">((($C$9/$D$9)-T107)*($I$100-1+$B$9)*$D$9)/($I$100*(1-T107))</f>
        <v>-4.24675102353297</v>
      </c>
      <c r="J107" s="26" t="n">
        <f aca="false">((($C$9/$D$9)-U107)*($J$100-1+$B$9)*$D$9)/($J$100*(1-U107))</f>
        <v>-1.64356855622193</v>
      </c>
      <c r="K107" s="26" t="n">
        <f aca="false">((($C$9/$D$9)-V107)*($K$100-1+$B$9)*$D$9)/($K$100*(1-V107))</f>
        <v>0.234240527644824</v>
      </c>
      <c r="L107" s="24" t="n">
        <v>0.65</v>
      </c>
      <c r="M107" s="27" t="n">
        <f aca="false">L107^-(($M$100-1+$B$9)/($M$100-1))</f>
        <v>1.51028808047428</v>
      </c>
      <c r="N107" s="27" t="n">
        <f aca="false">L107^-(($N$100-1+$B$9)/($N$100-1))</f>
        <v>1.50680287023706</v>
      </c>
      <c r="O107" s="27" t="n">
        <f aca="false">L107^-(($O$100-1+$B$9)/($O$100-1))</f>
        <v>1.50233370079218</v>
      </c>
      <c r="P107" s="27" t="n">
        <f aca="false">L107^-(($P$100-1+$B$9)/($P$100-1))</f>
        <v>1.49639542111869</v>
      </c>
      <c r="Q107" s="27" t="n">
        <f aca="false">L107^-(($Q$100-1+$B$9)/($Q$100-1))</f>
        <v>1.48812124217583</v>
      </c>
      <c r="R107" s="27" t="n">
        <f aca="false">L107^-(($R$100-1+$B$9)/($R$100-1))</f>
        <v>1.47579567834052</v>
      </c>
      <c r="S107" s="27" t="n">
        <f aca="false">L107^-(($S$100-1+$B$9)/($S$100-1))</f>
        <v>1.45547951662424</v>
      </c>
      <c r="T107" s="27" t="n">
        <f aca="false">L107^-(($T$100-1+$B$9)/($T$100-1))</f>
        <v>1.41568237473556</v>
      </c>
      <c r="U107" s="27" t="n">
        <f aca="false">L107^-(($U$100-1+$B$9)/($U$100-1))</f>
        <v>1.302701780989</v>
      </c>
      <c r="V107" s="27" t="n">
        <f aca="false">L107^-(($V$100-1+$B$9)/($V$100-1))</f>
        <v>0.291521291087684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57.384115738807</v>
      </c>
      <c r="C108" s="26" t="n">
        <f aca="false">((($C$9/$D$9)-N108)*($C$100-1+$B$9)*$D$9)/($C$100*(1-N108))</f>
        <v>-69.7024530337294</v>
      </c>
      <c r="D108" s="26" t="n">
        <f aca="false">((($C$9/$D$9)-O108)*($D$100-1+$B$9)*$D$9)/($D$100*(1-O108))</f>
        <v>-40.4752599457153</v>
      </c>
      <c r="E108" s="26" t="n">
        <f aca="false">((($C$9/$D$9)-P108)*($E$100-1+$B$9)*$D$9)/($E$100*(1-P108))</f>
        <v>-25.8616947031116</v>
      </c>
      <c r="F108" s="26" t="n">
        <f aca="false">((($C$9/$D$9)-Q108)*($F$100-1+$B$9)*$D$9)/($F$100*(1-Q108))</f>
        <v>-17.093595642217</v>
      </c>
      <c r="G108" s="26" t="n">
        <f aca="false">((($C$9/$D$9)-R108)*($G$100-1+$B$9)*$D$9)/($G$100*(1-R108))</f>
        <v>-11.2482547639306</v>
      </c>
      <c r="H108" s="26" t="n">
        <f aca="false">((($C$9/$D$9)-S108)*($H$100-1+$B$9)*$D$9)/($H$100*(1-S108))</f>
        <v>-7.07311165930056</v>
      </c>
      <c r="I108" s="26" t="n">
        <f aca="false">((($C$9/$D$9)-T108)*($I$100-1+$B$9)*$D$9)/($I$100*(1-T108))</f>
        <v>-3.94197429838076</v>
      </c>
      <c r="J108" s="26" t="n">
        <f aca="false">((($C$9/$D$9)-U108)*($J$100-1+$B$9)*$D$9)/($J$100*(1-U108))</f>
        <v>-1.50743049230102</v>
      </c>
      <c r="K108" s="26" t="n">
        <f aca="false">((($C$9/$D$9)-V108)*($K$100-1+$B$9)*$D$9)/($K$100*(1-V108))</f>
        <v>0.244989937071896</v>
      </c>
      <c r="L108" s="24" t="n">
        <v>0.6</v>
      </c>
      <c r="M108" s="27" t="n">
        <f aca="false">L108^-(($M$100-1+$B$9)/($M$100-1))</f>
        <v>1.63053622672603</v>
      </c>
      <c r="N108" s="27" t="n">
        <f aca="false">L108^-(($N$100-1+$B$9)/($N$100-1))</f>
        <v>1.62607534545599</v>
      </c>
      <c r="O108" s="27" t="n">
        <f aca="false">L108^-(($O$100-1+$B$9)/($O$100-1))</f>
        <v>1.62035785477192</v>
      </c>
      <c r="P108" s="27" t="n">
        <f aca="false">L108^-(($P$100-1+$B$9)/($P$100-1))</f>
        <v>1.61276579364499</v>
      </c>
      <c r="Q108" s="27" t="n">
        <f aca="false">L108^-(($Q$100-1+$B$9)/($Q$100-1))</f>
        <v>1.60219663169033</v>
      </c>
      <c r="R108" s="27" t="n">
        <f aca="false">L108^-(($R$100-1+$B$9)/($R$100-1))</f>
        <v>1.5864726174599</v>
      </c>
      <c r="S108" s="27" t="n">
        <f aca="false">L108^-(($S$100-1+$B$9)/($S$100-1))</f>
        <v>1.56060810309081</v>
      </c>
      <c r="T108" s="27" t="n">
        <f aca="false">L108^-(($T$100-1+$B$9)/($T$100-1))</f>
        <v>1.51013721957003</v>
      </c>
      <c r="U108" s="27" t="n">
        <f aca="false">L108^-(($U$100-1+$B$9)/($U$100-1))</f>
        <v>1.36830865315843</v>
      </c>
      <c r="V108" s="27" t="n">
        <f aca="false">L108^-(($V$100-1+$B$9)/($V$100-1))</f>
        <v>0.231847270747573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48.886567143618</v>
      </c>
      <c r="C109" s="26" t="n">
        <f aca="false">((($C$9/$D$9)-N109)*($C$100-1+$B$9)*$D$9)/($C$100*(1-N109))</f>
        <v>-65.9247854663637</v>
      </c>
      <c r="D109" s="26" t="n">
        <f aca="false">((($C$9/$D$9)-O109)*($D$100-1+$B$9)*$D$9)/($D$100*(1-O109))</f>
        <v>-38.2708905105293</v>
      </c>
      <c r="E109" s="26" t="n">
        <f aca="false">((($C$9/$D$9)-P109)*($E$100-1+$B$9)*$D$9)/($E$100*(1-P109))</f>
        <v>-24.4439793537458</v>
      </c>
      <c r="F109" s="26" t="n">
        <f aca="false">((($C$9/$D$9)-Q109)*($F$100-1+$B$9)*$D$9)/($F$100*(1-Q109))</f>
        <v>-16.1478791806742</v>
      </c>
      <c r="G109" s="26" t="n">
        <f aca="false">((($C$9/$D$9)-R109)*($G$100-1+$B$9)*$D$9)/($G$100*(1-R109))</f>
        <v>-10.6172136367295</v>
      </c>
      <c r="H109" s="26" t="n">
        <f aca="false">((($C$9/$D$9)-S109)*($H$100-1+$B$9)*$D$9)/($H$100*(1-S109))</f>
        <v>-6.66685481773237</v>
      </c>
      <c r="I109" s="26" t="n">
        <f aca="false">((($C$9/$D$9)-T109)*($I$100-1+$B$9)*$D$9)/($I$100*(1-T109))</f>
        <v>-3.70434131365109</v>
      </c>
      <c r="J109" s="26" t="n">
        <f aca="false">((($C$9/$D$9)-U109)*($J$100-1+$B$9)*$D$9)/($J$100*(1-U109))</f>
        <v>-1.40107798517058</v>
      </c>
      <c r="K109" s="26" t="n">
        <f aca="false">((($C$9/$D$9)-V109)*($K$100-1+$B$9)*$D$9)/($K$100*(1-V109))</f>
        <v>0.252950106465214</v>
      </c>
      <c r="L109" s="24" t="n">
        <v>0.550000000000001</v>
      </c>
      <c r="M109" s="27" t="n">
        <f aca="false">L109^-(($M$100-1+$B$9)/($M$100-1))</f>
        <v>1.77213872500924</v>
      </c>
      <c r="N109" s="27" t="n">
        <f aca="false">L109^-(($N$100-1+$B$9)/($N$100-1))</f>
        <v>1.76646593426732</v>
      </c>
      <c r="O109" s="27" t="n">
        <f aca="false">L109^-(($O$100-1+$B$9)/($O$100-1))</f>
        <v>1.75919902088199</v>
      </c>
      <c r="P109" s="27" t="n">
        <f aca="false">L109^-(($P$100-1+$B$9)/($P$100-1))</f>
        <v>1.74955628468462</v>
      </c>
      <c r="Q109" s="27" t="n">
        <f aca="false">L109^-(($Q$100-1+$B$9)/($Q$100-1))</f>
        <v>1.73614518536045</v>
      </c>
      <c r="R109" s="27" t="n">
        <f aca="false">L109^-(($R$100-1+$B$9)/($R$100-1))</f>
        <v>1.7162210433098</v>
      </c>
      <c r="S109" s="27" t="n">
        <f aca="false">L109^-(($S$100-1+$B$9)/($S$100-1))</f>
        <v>1.6835209563037</v>
      </c>
      <c r="T109" s="27" t="n">
        <f aca="false">L109^-(($T$100-1+$B$9)/($T$100-1))</f>
        <v>1.61997806822467</v>
      </c>
      <c r="U109" s="27" t="n">
        <f aca="false">L109^-(($U$100-1+$B$9)/($U$100-1))</f>
        <v>1.44338091784092</v>
      </c>
      <c r="V109" s="27" t="n">
        <f aca="false">L109^-(($V$100-1+$B$9)/($V$100-1))</f>
        <v>0.18074812454432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42.083402466774</v>
      </c>
      <c r="C110" s="26" t="n">
        <f aca="false">((($C$9/$D$9)-N110)*($C$100-1+$B$9)*$D$9)/($C$100*(1-N110))</f>
        <v>-62.9000945943899</v>
      </c>
      <c r="D110" s="26" t="n">
        <f aca="false">((($C$9/$D$9)-O110)*($D$100-1+$B$9)*$D$9)/($D$100*(1-O110))</f>
        <v>-36.5056956401848</v>
      </c>
      <c r="E110" s="26" t="n">
        <f aca="false">((($C$9/$D$9)-P110)*($E$100-1+$B$9)*$D$9)/($E$100*(1-P110))</f>
        <v>-23.3085378186319</v>
      </c>
      <c r="F110" s="26" t="n">
        <f aca="false">((($C$9/$D$9)-Q110)*($F$100-1+$B$9)*$D$9)/($F$100*(1-Q110))</f>
        <v>-15.3902964908849</v>
      </c>
      <c r="G110" s="26" t="n">
        <f aca="false">((($C$9/$D$9)-R110)*($G$100-1+$B$9)*$D$9)/($G$100*(1-R110))</f>
        <v>-10.1115468581703</v>
      </c>
      <c r="H110" s="26" t="n">
        <f aca="false">((($C$9/$D$9)-S110)*($H$100-1+$B$9)*$D$9)/($H$100*(1-S110))</f>
        <v>-6.34114523034853</v>
      </c>
      <c r="I110" s="26" t="n">
        <f aca="false">((($C$9/$D$9)-T110)*($I$100-1+$B$9)*$D$9)/($I$100*(1-T110))</f>
        <v>-3.51363769653777</v>
      </c>
      <c r="J110" s="26" t="n">
        <f aca="false">((($C$9/$D$9)-U110)*($J$100-1+$B$9)*$D$9)/($J$100*(1-U110))</f>
        <v>-1.31551711890277</v>
      </c>
      <c r="K110" s="26" t="n">
        <f aca="false">((($C$9/$D$9)-V110)*($K$100-1+$B$9)*$D$9)/($K$100*(1-V110))</f>
        <v>0.258936509945219</v>
      </c>
      <c r="L110" s="24" t="n">
        <v>0.500000000000001</v>
      </c>
      <c r="M110" s="27" t="n">
        <f aca="false">L110^-(($M$100-1+$B$9)/($M$100-1))</f>
        <v>1.94139752192834</v>
      </c>
      <c r="N110" s="27" t="n">
        <f aca="false">L110^-(($N$100-1+$B$9)/($N$100-1))</f>
        <v>1.93419399377973</v>
      </c>
      <c r="O110" s="27" t="n">
        <f aca="false">L110^-(($O$100-1+$B$9)/($O$100-1))</f>
        <v>1.92497157550585</v>
      </c>
      <c r="P110" s="27" t="n">
        <f aca="false">L110^-(($P$100-1+$B$9)/($P$100-1))</f>
        <v>1.91274338453581</v>
      </c>
      <c r="Q110" s="27" t="n">
        <f aca="false">L110^-(($Q$100-1+$B$9)/($Q$100-1))</f>
        <v>1.89575430620244</v>
      </c>
      <c r="R110" s="27" t="n">
        <f aca="false">L110^-(($R$100-1+$B$9)/($R$100-1))</f>
        <v>1.87055320278679</v>
      </c>
      <c r="S110" s="27" t="n">
        <f aca="false">L110^-(($S$100-1+$B$9)/($S$100-1))</f>
        <v>1.82929362754276</v>
      </c>
      <c r="T110" s="27" t="n">
        <f aca="false">L110^-(($T$100-1+$B$9)/($T$100-1))</f>
        <v>1.74948464222797</v>
      </c>
      <c r="U110" s="27" t="n">
        <f aca="false">L110^-(($U$100-1+$B$9)/($U$100-1))</f>
        <v>1.53034825669576</v>
      </c>
      <c r="V110" s="27" t="n">
        <f aca="false">L110^-(($V$100-1+$B$9)/($V$100-1))</f>
        <v>0.13760454239252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46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15.6123009748912</v>
      </c>
      <c r="C114" s="26" t="n">
        <f aca="false">((($C$10/$D$10)-N114)*($C$113-1+$B$10)*$D$10)/($C$113*(1-N114))</f>
        <v>-6.85409170233772</v>
      </c>
      <c r="D114" s="26" t="n">
        <f aca="false">((($C$10/$D$10)-O114)*($D$113-1+$B$10)*$D$10)/($D$113*(1-O114))</f>
        <v>-3.93469009438531</v>
      </c>
      <c r="E114" s="26" t="n">
        <f aca="false">((($C$10/$D$10)-P114)*($E$113-1+$B$10)*$D$10)/($E$113*(1-P114))</f>
        <v>-2.4749909586945</v>
      </c>
      <c r="F114" s="26" t="n">
        <f aca="false">((($C$10/$D$10)-Q114)*($F$113-1+$B$10)*$D$10)/($F$113*(1-Q114))</f>
        <v>-1.59917361272453</v>
      </c>
      <c r="G114" s="26" t="n">
        <f aca="false">((($C$10/$D$10)-R114)*($G$113-1+$B$10)*$D$10)/($G$113*(1-R114))</f>
        <v>-1.01529849634154</v>
      </c>
      <c r="H114" s="26" t="n">
        <f aca="false">((($C$10/$D$10)-S114)*($H$113-1+$B$10)*$D$10)/($H$113*(1-S114))</f>
        <v>-0.598250180684232</v>
      </c>
      <c r="I114" s="26" t="n">
        <f aca="false">((($C$10/$D$10)-T114)*($I$113-1+$B$10)*$D$10)/($I$113*(1-T114))</f>
        <v>-0.28547562321304</v>
      </c>
      <c r="J114" s="26" t="n">
        <f aca="false">((($C$10/$D$10)-U114)*($J$113-1+$B$10)*$D$10)/($J$113*(1-U114))</f>
        <v>-0.0422480482638841</v>
      </c>
      <c r="K114" s="26" t="n">
        <f aca="false">((($C$10/$D$10)-V114)*($K$113-1+$B$10)*$D$10)/($K$113*(1-V114))</f>
        <v>0.133693744857703</v>
      </c>
      <c r="L114" s="24" t="n">
        <v>0.95</v>
      </c>
      <c r="M114" s="27" t="n">
        <f aca="false">L114^-(($M$113-1+$B$10)/($M$113-1))</f>
        <v>1.04018357996329</v>
      </c>
      <c r="N114" s="27" t="n">
        <f aca="false">L114^-(($N$113-1+$B$10)/($N$113-1))</f>
        <v>1.03863796634399</v>
      </c>
      <c r="O114" s="27" t="n">
        <f aca="false">L114^-(($O$113-1+$B$10)/($O$113-1))</f>
        <v>1.03665412300233</v>
      </c>
      <c r="P114" s="27" t="n">
        <f aca="false">L114^-(($P$113-1+$B$10)/($P$113-1))</f>
        <v>1.03401489164763</v>
      </c>
      <c r="Q114" s="27" t="n">
        <f aca="false">L114^-(($Q$113-1+$B$10)/($Q$113-1))</f>
        <v>1.03033125226407</v>
      </c>
      <c r="R114" s="27" t="n">
        <f aca="false">L114^-(($R$113-1+$B$10)/($R$113-1))</f>
        <v>1.02483038387462</v>
      </c>
      <c r="S114" s="27" t="n">
        <f aca="false">L114^-(($S$113-1+$B$10)/($S$113-1))</f>
        <v>1.01572745634161</v>
      </c>
      <c r="T114" s="27" t="n">
        <f aca="false">L114^-(($T$113-1+$B$10)/($T$113-1))</f>
        <v>0.997763449926967</v>
      </c>
      <c r="U114" s="27" t="n">
        <f aca="false">L114^-(($U$113-1+$B$10)/($U$113-1))</f>
        <v>0.945755306909655</v>
      </c>
      <c r="V114" s="27" t="n">
        <f aca="false">L114^-(($V$113-1+$B$10)/($V$113-1))</f>
        <v>0.360828071223027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0.1927012366517</v>
      </c>
      <c r="C115" s="26" t="n">
        <f aca="false">((($C$10/$D$10)-N115)*($C$113-1+$B$10)*$D$10)/($C$113*(1-N115))</f>
        <v>-4.44533331461267</v>
      </c>
      <c r="D115" s="26" t="n">
        <f aca="false">((($C$10/$D$10)-O115)*($D$113-1+$B$10)*$D$10)/($D$113*(1-O115))</f>
        <v>-2.52954705185979</v>
      </c>
      <c r="E115" s="26" t="n">
        <f aca="false">((($C$10/$D$10)-P115)*($E$113-1+$B$10)*$D$10)/($E$113*(1-P115))</f>
        <v>-1.57165734586124</v>
      </c>
      <c r="F115" s="26" t="n">
        <f aca="false">((($C$10/$D$10)-Q115)*($F$113-1+$B$10)*$D$10)/($F$113*(1-Q115))</f>
        <v>-0.996927907085554</v>
      </c>
      <c r="G115" s="26" t="n">
        <f aca="false">((($C$10/$D$10)-R115)*($G$113-1+$B$10)*$D$10)/($G$113*(1-R115))</f>
        <v>-0.613781343074818</v>
      </c>
      <c r="H115" s="26" t="n">
        <f aca="false">((($C$10/$D$10)-S115)*($H$113-1+$B$10)*$D$10)/($H$113*(1-S115))</f>
        <v>-0.340116190501408</v>
      </c>
      <c r="I115" s="26" t="n">
        <f aca="false">((($C$10/$D$10)-T115)*($I$113-1+$B$10)*$D$10)/($I$113*(1-T115))</f>
        <v>-0.134891314755518</v>
      </c>
      <c r="J115" s="26" t="n">
        <f aca="false">((($C$10/$D$10)-U115)*($J$113-1+$B$10)*$D$10)/($J$113*(1-U115))</f>
        <v>0.0246427485545466</v>
      </c>
      <c r="K115" s="26" t="n">
        <f aca="false">((($C$10/$D$10)-V115)*($K$113-1+$B$10)*$D$10)/($K$113*(1-V115))</f>
        <v>0.138818046291319</v>
      </c>
      <c r="L115" s="24" t="n">
        <v>0.9</v>
      </c>
      <c r="M115" s="27" t="n">
        <f aca="false">L115^-(($M$113-1+$B$10)/($M$113-1))</f>
        <v>1.08428959771927</v>
      </c>
      <c r="N115" s="27" t="n">
        <f aca="false">L115^-(($N$113-1+$B$10)/($N$113-1))</f>
        <v>1.08098275686754</v>
      </c>
      <c r="O115" s="27" t="n">
        <f aca="false">L115^-(($O$113-1+$B$10)/($O$113-1))</f>
        <v>1.07674591899688</v>
      </c>
      <c r="P115" s="27" t="n">
        <f aca="false">L115^-(($P$113-1+$B$10)/($P$113-1))</f>
        <v>1.07112262212825</v>
      </c>
      <c r="Q115" s="27" t="n">
        <f aca="false">L115^-(($Q$113-1+$B$10)/($Q$113-1))</f>
        <v>1.06329930973563</v>
      </c>
      <c r="R115" s="27" t="n">
        <f aca="false">L115^-(($R$113-1+$B$10)/($R$113-1))</f>
        <v>1.05167134858046</v>
      </c>
      <c r="S115" s="27" t="n">
        <f aca="false">L115^-(($S$113-1+$B$10)/($S$113-1))</f>
        <v>1.0325733044714</v>
      </c>
      <c r="T115" s="27" t="n">
        <f aca="false">L115^-(($T$113-1+$B$10)/($T$113-1))</f>
        <v>0.995411362882534</v>
      </c>
      <c r="U115" s="27" t="n">
        <f aca="false">L115^-(($U$113-1+$B$10)/($U$113-1))</f>
        <v>0.891759403220097</v>
      </c>
      <c r="V115" s="27" t="n">
        <f aca="false">L115^-(($V$113-1+$B$10)/($V$113-1))</f>
        <v>0.123213859029292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8.38544470487677</v>
      </c>
      <c r="C116" s="26" t="n">
        <f aca="false">((($C$10/$D$10)-N116)*($C$113-1+$B$10)*$D$10)/($C$113*(1-N116))</f>
        <v>-3.64205812048813</v>
      </c>
      <c r="D116" s="26" t="n">
        <f aca="false">((($C$10/$D$10)-O116)*($D$113-1+$B$10)*$D$10)/($D$113*(1-O116))</f>
        <v>-2.06093395142274</v>
      </c>
      <c r="E116" s="26" t="n">
        <f aca="false">((($C$10/$D$10)-P116)*($E$113-1+$B$10)*$D$10)/($E$113*(1-P116))</f>
        <v>-1.27037714660806</v>
      </c>
      <c r="F116" s="26" t="n">
        <f aca="false">((($C$10/$D$10)-Q116)*($F$113-1+$B$10)*$D$10)/($F$113*(1-Q116))</f>
        <v>-0.796049823004218</v>
      </c>
      <c r="G116" s="26" t="n">
        <f aca="false">((($C$10/$D$10)-R116)*($G$113-1+$B$10)*$D$10)/($G$113*(1-R116))</f>
        <v>-0.479841466902004</v>
      </c>
      <c r="H116" s="26" t="n">
        <f aca="false">((($C$10/$D$10)-S116)*($H$113-1+$B$10)*$D$10)/($H$113*(1-S116))</f>
        <v>-0.253995262850767</v>
      </c>
      <c r="I116" s="26" t="n">
        <f aca="false">((($C$10/$D$10)-T116)*($I$113-1+$B$10)*$D$10)/($I$113*(1-T116))</f>
        <v>-0.0846476083321229</v>
      </c>
      <c r="J116" s="26" t="n">
        <f aca="false">((($C$10/$D$10)-U116)*($J$113-1+$B$10)*$D$10)/($J$113*(1-U116))</f>
        <v>0.0469357153456589</v>
      </c>
      <c r="K116" s="26" t="n">
        <f aca="false">((($C$10/$D$10)-V116)*($K$113-1+$B$10)*$D$10)/($K$113*(1-V116))</f>
        <v>0.140018539657742</v>
      </c>
      <c r="L116" s="24" t="n">
        <v>0.85</v>
      </c>
      <c r="M116" s="27" t="n">
        <f aca="false">L116^-(($M$113-1+$B$10)/($M$113-1))</f>
        <v>1.13295255541626</v>
      </c>
      <c r="N116" s="27" t="n">
        <f aca="false">L116^-(($N$113-1+$B$10)/($N$113-1))</f>
        <v>1.1276272293744</v>
      </c>
      <c r="O116" s="27" t="n">
        <f aca="false">L116^-(($O$113-1+$B$10)/($O$113-1))</f>
        <v>1.12081714558249</v>
      </c>
      <c r="P116" s="27" t="n">
        <f aca="false">L116^-(($P$113-1+$B$10)/($P$113-1))</f>
        <v>1.11180096803483</v>
      </c>
      <c r="Q116" s="27" t="n">
        <f aca="false">L116^-(($Q$113-1+$B$10)/($Q$113-1))</f>
        <v>1.09930003690549</v>
      </c>
      <c r="R116" s="27" t="n">
        <f aca="false">L116^-(($R$113-1+$B$10)/($R$113-1))</f>
        <v>1.0808116931626</v>
      </c>
      <c r="S116" s="27" t="n">
        <f aca="false">L116^-(($S$113-1+$B$10)/($S$113-1))</f>
        <v>1.05068618364471</v>
      </c>
      <c r="T116" s="27" t="n">
        <f aca="false">L116^-(($T$113-1+$B$10)/($T$113-1))</f>
        <v>0.992930828665455</v>
      </c>
      <c r="U116" s="27" t="n">
        <f aca="false">L116^-(($U$113-1+$B$10)/($U$113-1))</f>
        <v>0.838024885937127</v>
      </c>
      <c r="V116" s="27" t="n">
        <f aca="false">L116^-(($V$113-1+$B$10)/($V$113-1))</f>
        <v>0.0395675798508716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7.4812256557781</v>
      </c>
      <c r="C117" s="26" t="n">
        <f aca="false">((($C$10/$D$10)-N117)*($C$113-1+$B$10)*$D$10)/($C$113*(1-N117))</f>
        <v>-3.24012994048758</v>
      </c>
      <c r="D117" s="26" t="n">
        <f aca="false">((($C$10/$D$10)-O117)*($D$113-1+$B$10)*$D$10)/($D$113*(1-O117))</f>
        <v>-1.82643780337041</v>
      </c>
      <c r="E117" s="26" t="n">
        <f aca="false">((($C$10/$D$10)-P117)*($E$113-1+$B$10)*$D$10)/($E$113*(1-P117))</f>
        <v>-1.11959897578144</v>
      </c>
      <c r="F117" s="26" t="n">
        <f aca="false">((($C$10/$D$10)-Q117)*($F$113-1+$B$10)*$D$10)/($F$113*(1-Q117))</f>
        <v>-0.695504950890092</v>
      </c>
      <c r="G117" s="26" t="n">
        <f aca="false">((($C$10/$D$10)-R117)*($G$113-1+$B$10)*$D$10)/($G$113*(1-R117))</f>
        <v>-0.412789128195126</v>
      </c>
      <c r="H117" s="26" t="n">
        <f aca="false">((($C$10/$D$10)-S117)*($H$113-1+$B$10)*$D$10)/($H$113*(1-S117))</f>
        <v>-0.210872457888042</v>
      </c>
      <c r="I117" s="26" t="n">
        <f aca="false">((($C$10/$D$10)-T117)*($I$113-1+$B$10)*$D$10)/($I$113*(1-T117))</f>
        <v>-0.0594857466802721</v>
      </c>
      <c r="J117" s="26" t="n">
        <f aca="false">((($C$10/$D$10)-U117)*($J$113-1+$B$10)*$D$10)/($J$113*(1-U117))</f>
        <v>0.0580789626926053</v>
      </c>
      <c r="K117" s="26" t="n">
        <f aca="false">((($C$10/$D$10)-V117)*($K$113-1+$B$10)*$D$10)/($K$113*(1-V117))</f>
        <v>0.140371380725961</v>
      </c>
      <c r="L117" s="24" t="n">
        <v>0.8</v>
      </c>
      <c r="M117" s="27" t="n">
        <f aca="false">L117^-(($M$113-1+$B$10)/($M$113-1))</f>
        <v>1.18695535565247</v>
      </c>
      <c r="N117" s="27" t="n">
        <f aca="false">L117^-(($N$113-1+$B$10)/($N$113-1))</f>
        <v>1.17930171682192</v>
      </c>
      <c r="O117" s="27" t="n">
        <f aca="false">L117^-(($O$113-1+$B$10)/($O$113-1))</f>
        <v>1.16953379614337</v>
      </c>
      <c r="P117" s="27" t="n">
        <f aca="false">L117^-(($P$113-1+$B$10)/($P$113-1))</f>
        <v>1.15663563928916</v>
      </c>
      <c r="Q117" s="27" t="n">
        <f aca="false">L117^-(($Q$113-1+$B$10)/($Q$113-1))</f>
        <v>1.13881684234564</v>
      </c>
      <c r="R117" s="27" t="n">
        <f aca="false">L117^-(($R$113-1+$B$10)/($R$113-1))</f>
        <v>1.1126020314393</v>
      </c>
      <c r="S117" s="27" t="n">
        <f aca="false">L117^-(($S$113-1+$B$10)/($S$113-1))</f>
        <v>1.07024480165908</v>
      </c>
      <c r="T117" s="27" t="n">
        <f aca="false">L117^-(($T$113-1+$B$10)/($T$113-1))</f>
        <v>0.990306624290284</v>
      </c>
      <c r="U117" s="27" t="n">
        <f aca="false">L117^-(($U$113-1+$B$10)/($U$113-1))</f>
        <v>0.784565768090575</v>
      </c>
      <c r="V117" s="27" t="n">
        <f aca="false">L117^-(($V$113-1+$B$10)/($V$113-1))</f>
        <v>0.0118605119408709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6.93817694930704</v>
      </c>
      <c r="C118" s="26" t="n">
        <f aca="false">((($C$10/$D$10)-N118)*($C$113-1+$B$10)*$D$10)/($C$113*(1-N118))</f>
        <v>-2.99871857806831</v>
      </c>
      <c r="D118" s="26" t="n">
        <f aca="false">((($C$10/$D$10)-O118)*($D$113-1+$B$10)*$D$10)/($D$113*(1-O118))</f>
        <v>-1.68557406854771</v>
      </c>
      <c r="E118" s="26" t="n">
        <f aca="false">((($C$10/$D$10)-P118)*($E$113-1+$B$10)*$D$10)/($E$113*(1-P118))</f>
        <v>-1.02901113405219</v>
      </c>
      <c r="F118" s="26" t="n">
        <f aca="false">((($C$10/$D$10)-Q118)*($F$113-1+$B$10)*$D$10)/($F$113*(1-Q118))</f>
        <v>-0.635085310183508</v>
      </c>
      <c r="G118" s="26" t="n">
        <f aca="false">((($C$10/$D$10)-R118)*($G$113-1+$B$10)*$D$10)/($G$113*(1-R118))</f>
        <v>-0.372485515110308</v>
      </c>
      <c r="H118" s="26" t="n">
        <f aca="false">((($C$10/$D$10)-S118)*($H$113-1+$B$10)*$D$10)/($H$113*(1-S118))</f>
        <v>-0.184944126119482</v>
      </c>
      <c r="I118" s="26" t="n">
        <f aca="false">((($C$10/$D$10)-T118)*($I$113-1+$B$10)*$D$10)/($I$113*(1-T118))</f>
        <v>-0.0443535504146379</v>
      </c>
      <c r="J118" s="26" t="n">
        <f aca="false">((($C$10/$D$10)-U118)*($J$113-1+$B$10)*$D$10)/($J$113*(1-U118))</f>
        <v>0.0647620816482179</v>
      </c>
      <c r="K118" s="26" t="n">
        <f aca="false">((($C$10/$D$10)-V118)*($K$113-1+$B$10)*$D$10)/($K$113*(1-V118))</f>
        <v>0.140476561065761</v>
      </c>
      <c r="L118" s="24" t="n">
        <v>0.75</v>
      </c>
      <c r="M118" s="27" t="n">
        <f aca="false">L118^-(($M$113-1+$B$10)/($M$113-1))</f>
        <v>1.24727613177963</v>
      </c>
      <c r="N118" s="27" t="n">
        <f aca="false">L118^-(($N$113-1+$B$10)/($N$113-1))</f>
        <v>1.23691710704315</v>
      </c>
      <c r="O118" s="27" t="n">
        <f aca="false">L118^-(($O$113-1+$B$10)/($O$113-1))</f>
        <v>1.22372467957509</v>
      </c>
      <c r="P118" s="27" t="n">
        <f aca="false">L118^-(($P$113-1+$B$10)/($P$113-1))</f>
        <v>1.20635339053546</v>
      </c>
      <c r="Q118" s="27" t="n">
        <f aca="false">L118^-(($Q$113-1+$B$10)/($Q$113-1))</f>
        <v>1.18244707598037</v>
      </c>
      <c r="R118" s="27" t="n">
        <f aca="false">L118^-(($R$113-1+$B$10)/($R$113-1))</f>
        <v>1.14747294727199</v>
      </c>
      <c r="S118" s="27" t="n">
        <f aca="false">L118^-(($S$113-1+$B$10)/($S$113-1))</f>
        <v>1.0914663771423</v>
      </c>
      <c r="T118" s="27" t="n">
        <f aca="false">L118^-(($T$113-1+$B$10)/($T$113-1))</f>
        <v>0.987520623540797</v>
      </c>
      <c r="U118" s="27" t="n">
        <f aca="false">L118^-(($U$113-1+$B$10)/($U$113-1))</f>
        <v>0.731397736438803</v>
      </c>
      <c r="V118" s="27" t="n">
        <f aca="false">L118^-(($V$113-1+$B$10)/($V$113-1))</f>
        <v>0.00328917885626937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6.57567005409353</v>
      </c>
      <c r="C119" s="26" t="n">
        <f aca="false">((($C$10/$D$10)-N119)*($C$113-1+$B$10)*$D$10)/($C$113*(1-N119))</f>
        <v>-2.8375442612081</v>
      </c>
      <c r="D119" s="26" t="n">
        <f aca="false">((($C$10/$D$10)-O119)*($D$113-1+$B$10)*$D$10)/($D$113*(1-O119))</f>
        <v>-1.59151257239196</v>
      </c>
      <c r="E119" s="26" t="n">
        <f aca="false">((($C$10/$D$10)-P119)*($E$113-1+$B$10)*$D$10)/($E$113*(1-P119))</f>
        <v>-0.968508258496313</v>
      </c>
      <c r="F119" s="26" t="n">
        <f aca="false">((($C$10/$D$10)-Q119)*($F$113-1+$B$10)*$D$10)/($F$113*(1-Q119))</f>
        <v>-0.594720442314146</v>
      </c>
      <c r="G119" s="26" t="n">
        <f aca="false">((($C$10/$D$10)-R119)*($G$113-1+$B$10)*$D$10)/($G$113*(1-R119))</f>
        <v>-0.345550132244839</v>
      </c>
      <c r="H119" s="26" t="n">
        <f aca="false">((($C$10/$D$10)-S119)*($H$113-1+$B$10)*$D$10)/($H$113*(1-S119))</f>
        <v>-0.167608367016003</v>
      </c>
      <c r="I119" s="26" t="n">
        <f aca="false">((($C$10/$D$10)-T119)*($I$113-1+$B$10)*$D$10)/($I$113*(1-T119))</f>
        <v>-0.0342331833092363</v>
      </c>
      <c r="J119" s="26" t="n">
        <f aca="false">((($C$10/$D$10)-U119)*($J$113-1+$B$10)*$D$10)/($J$113*(1-U119))</f>
        <v>0.0692149043370621</v>
      </c>
      <c r="K119" s="26" t="n">
        <f aca="false">((($C$10/$D$10)-V119)*($K$113-1+$B$10)*$D$10)/($K$113*(1-V119))</f>
        <v>0.14050634578989</v>
      </c>
      <c r="L119" s="24" t="n">
        <v>0.7</v>
      </c>
      <c r="M119" s="27" t="n">
        <f aca="false">L119^-(($M$113-1+$B$10)/($M$113-1))</f>
        <v>1.31515422458658</v>
      </c>
      <c r="N119" s="27" t="n">
        <f aca="false">L119^-(($N$113-1+$B$10)/($N$113-1))</f>
        <v>1.30162543008681</v>
      </c>
      <c r="O119" s="27" t="n">
        <f aca="false">L119^-(($O$113-1+$B$10)/($O$113-1))</f>
        <v>1.28443555777692</v>
      </c>
      <c r="P119" s="27" t="n">
        <f aca="false">L119^-(($P$113-1+$B$10)/($P$113-1))</f>
        <v>1.26186834697919</v>
      </c>
      <c r="Q119" s="27" t="n">
        <f aca="false">L119^-(($Q$113-1+$B$10)/($Q$113-1))</f>
        <v>1.23093880764902</v>
      </c>
      <c r="R119" s="27" t="n">
        <f aca="false">L119^-(($R$113-1+$B$10)/($R$113-1))</f>
        <v>1.18596013217407</v>
      </c>
      <c r="S119" s="27" t="n">
        <f aca="false">L119^-(($S$113-1+$B$10)/($S$113-1))</f>
        <v>1.1146182075756</v>
      </c>
      <c r="T119" s="27" t="n">
        <f aca="false">L119^-(($T$113-1+$B$10)/($T$113-1))</f>
        <v>0.984551004574433</v>
      </c>
      <c r="U119" s="27" t="n">
        <f aca="false">L119^-(($U$113-1+$B$10)/($U$113-1))</f>
        <v>0.678538476425967</v>
      </c>
      <c r="V119" s="27" t="n">
        <f aca="false">L119^-(($V$113-1+$B$10)/($V$113-1))</f>
        <v>0.000834885951149151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6.31628616357717</v>
      </c>
      <c r="C120" s="26" t="n">
        <f aca="false">((($C$10/$D$10)-N120)*($C$113-1+$B$10)*$D$10)/($C$113*(1-N120))</f>
        <v>-2.72219811969411</v>
      </c>
      <c r="D120" s="26" t="n">
        <f aca="false">((($C$10/$D$10)-O120)*($D$113-1+$B$10)*$D$10)/($D$113*(1-O120))</f>
        <v>-1.52418110290896</v>
      </c>
      <c r="E120" s="26" t="n">
        <f aca="false">((($C$10/$D$10)-P120)*($E$113-1+$B$10)*$D$10)/($E$113*(1-P120))</f>
        <v>-0.925186481306646</v>
      </c>
      <c r="F120" s="26" t="n">
        <f aca="false">((($C$10/$D$10)-Q120)*($F$113-1+$B$10)*$D$10)/($F$113*(1-Q120))</f>
        <v>-0.565807506443374</v>
      </c>
      <c r="G120" s="26" t="n">
        <f aca="false">((($C$10/$D$10)-R120)*($G$113-1+$B$10)*$D$10)/($G$113*(1-R120))</f>
        <v>-0.326247522094503</v>
      </c>
      <c r="H120" s="26" t="n">
        <f aca="false">((($C$10/$D$10)-S120)*($H$113-1+$B$10)*$D$10)/($H$113*(1-S120))</f>
        <v>-0.15517791384246</v>
      </c>
      <c r="I120" s="26" t="n">
        <f aca="false">((($C$10/$D$10)-T120)*($I$113-1+$B$10)*$D$10)/($I$113*(1-T120))</f>
        <v>-0.0269736653766809</v>
      </c>
      <c r="J120" s="26" t="n">
        <f aca="false">((($C$10/$D$10)-U120)*($J$113-1+$B$10)*$D$10)/($J$113*(1-U120))</f>
        <v>0.0723930397154347</v>
      </c>
      <c r="K120" s="26" t="n">
        <f aca="false">((($C$10/$D$10)-V120)*($K$113-1+$B$10)*$D$10)/($K$113*(1-V120))</f>
        <v>0.140514130374799</v>
      </c>
      <c r="L120" s="24" t="n">
        <v>0.65</v>
      </c>
      <c r="M120" s="27" t="n">
        <f aca="false">L120^-(($M$113-1+$B$10)/($M$113-1))</f>
        <v>1.39218519220159</v>
      </c>
      <c r="N120" s="27" t="n">
        <f aca="false">L120^-(($N$113-1+$B$10)/($N$113-1))</f>
        <v>1.37490694588169</v>
      </c>
      <c r="O120" s="27" t="n">
        <f aca="false">L120^-(($O$113-1+$B$10)/($O$113-1))</f>
        <v>1.35300677747137</v>
      </c>
      <c r="P120" s="27" t="n">
        <f aca="false">L120^-(($P$113-1+$B$10)/($P$113-1))</f>
        <v>1.32434822414979</v>
      </c>
      <c r="Q120" s="27" t="n">
        <f aca="false">L120^-(($Q$113-1+$B$10)/($Q$113-1))</f>
        <v>1.28524316680749</v>
      </c>
      <c r="R120" s="27" t="n">
        <f aca="false">L120^-(($R$113-1+$B$10)/($R$113-1))</f>
        <v>1.22873992139192</v>
      </c>
      <c r="S120" s="27" t="n">
        <f aca="false">L120^-(($S$113-1+$B$10)/($S$113-1))</f>
        <v>1.14003384222566</v>
      </c>
      <c r="T120" s="27" t="n">
        <f aca="false">L120^-(($T$113-1+$B$10)/($T$113-1))</f>
        <v>0.981371166374443</v>
      </c>
      <c r="U120" s="27" t="n">
        <f aca="false">L120^-(($U$113-1+$B$10)/($U$113-1))</f>
        <v>0.626008088024237</v>
      </c>
      <c r="V120" s="27" t="n">
        <f aca="false">L120^-(($V$113-1+$B$10)/($V$113-1))</f>
        <v>0.00019143425526703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6.12130858205628</v>
      </c>
      <c r="C121" s="26" t="n">
        <f aca="false">((($C$10/$D$10)-N121)*($C$113-1+$B$10)*$D$10)/($C$113*(1-N121))</f>
        <v>-2.63547210870631</v>
      </c>
      <c r="D121" s="26" t="n">
        <f aca="false">((($C$10/$D$10)-O121)*($D$113-1+$B$10)*$D$10)/($D$113*(1-O121))</f>
        <v>-1.47354118047874</v>
      </c>
      <c r="E121" s="26" t="n">
        <f aca="false">((($C$10/$D$10)-P121)*($E$113-1+$B$10)*$D$10)/($E$113*(1-P121))</f>
        <v>-0.892592123212896</v>
      </c>
      <c r="F121" s="26" t="n">
        <f aca="false">((($C$10/$D$10)-Q121)*($F$113-1+$B$10)*$D$10)/($F$113*(1-Q121))</f>
        <v>-0.544043727826104</v>
      </c>
      <c r="G121" s="26" t="n">
        <f aca="false">((($C$10/$D$10)-R121)*($G$113-1+$B$10)*$D$10)/($G$113*(1-R121))</f>
        <v>-0.311708884753507</v>
      </c>
      <c r="H121" s="26" t="n">
        <f aca="false">((($C$10/$D$10)-S121)*($H$113-1+$B$10)*$D$10)/($H$113*(1-S121))</f>
        <v>-0.145808307247709</v>
      </c>
      <c r="I121" s="26" t="n">
        <f aca="false">((($C$10/$D$10)-T121)*($I$113-1+$B$10)*$D$10)/($I$113*(1-T121))</f>
        <v>-0.0214989698327125</v>
      </c>
      <c r="J121" s="26" t="n">
        <f aca="false">((($C$10/$D$10)-U121)*($J$113-1+$B$10)*$D$10)/($J$113*(1-U121))</f>
        <v>0.0747742557131031</v>
      </c>
      <c r="K121" s="26" t="n">
        <f aca="false">((($C$10/$D$10)-V121)*($K$113-1+$B$10)*$D$10)/($K$113*(1-V121))</f>
        <v>0.140515972944666</v>
      </c>
      <c r="L121" s="24" t="n">
        <v>0.6</v>
      </c>
      <c r="M121" s="27" t="n">
        <f aca="false">L121^-(($M$113-1+$B$10)/($M$113-1))</f>
        <v>1.48046108459333</v>
      </c>
      <c r="N121" s="27" t="n">
        <f aca="false">L121^-(($N$113-1+$B$10)/($N$113-1))</f>
        <v>1.45869846790238</v>
      </c>
      <c r="O121" s="27" t="n">
        <f aca="false">L121^-(($O$113-1+$B$10)/($O$113-1))</f>
        <v>1.43118736993779</v>
      </c>
      <c r="P121" s="27" t="n">
        <f aca="false">L121^-(($P$113-1+$B$10)/($P$113-1))</f>
        <v>1.39531132507063</v>
      </c>
      <c r="Q121" s="27" t="n">
        <f aca="false">L121^-(($Q$113-1+$B$10)/($Q$113-1))</f>
        <v>1.34659064530881</v>
      </c>
      <c r="R121" s="27" t="n">
        <f aca="false">L121^-(($R$113-1+$B$10)/($R$113-1))</f>
        <v>1.27668073215645</v>
      </c>
      <c r="S121" s="27" t="n">
        <f aca="false">L121^-(($S$113-1+$B$10)/($S$113-1))</f>
        <v>1.16813621632221</v>
      </c>
      <c r="T121" s="27" t="n">
        <f aca="false">L121^-(($T$113-1+$B$10)/($T$113-1))</f>
        <v>0.977948215115723</v>
      </c>
      <c r="U121" s="27" t="n">
        <f aca="false">L121^-(($U$113-1+$B$10)/($U$113-1))</f>
        <v>0.573829626868817</v>
      </c>
      <c r="V121" s="27" t="n">
        <f aca="false">L121^-(($V$113-1+$B$10)/($V$113-1))</f>
        <v>3.9011345100443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5.96921967780819</v>
      </c>
      <c r="C122" s="26" t="n">
        <f aca="false">((($C$10/$D$10)-N122)*($C$113-1+$B$10)*$D$10)/($C$113*(1-N122))</f>
        <v>-2.56780206289784</v>
      </c>
      <c r="D122" s="26" t="n">
        <f aca="false">((($C$10/$D$10)-O122)*($D$113-1+$B$10)*$D$10)/($D$113*(1-O122))</f>
        <v>-1.43401314606382</v>
      </c>
      <c r="E122" s="26" t="n">
        <f aca="false">((($C$10/$D$10)-P122)*($E$113-1+$B$10)*$D$10)/($E$113*(1-P122))</f>
        <v>-0.867137799405437</v>
      </c>
      <c r="F122" s="26" t="n">
        <f aca="false">((($C$10/$D$10)-Q122)*($F$113-1+$B$10)*$D$10)/($F$113*(1-Q122))</f>
        <v>-0.527037115393021</v>
      </c>
      <c r="G122" s="26" t="n">
        <f aca="false">((($C$10/$D$10)-R122)*($G$113-1+$B$10)*$D$10)/($G$113*(1-R122))</f>
        <v>-0.300339205148309</v>
      </c>
      <c r="H122" s="26" t="n">
        <f aca="false">((($C$10/$D$10)-S122)*($H$113-1+$B$10)*$D$10)/($H$113*(1-S122))</f>
        <v>-0.138473890634132</v>
      </c>
      <c r="I122" s="26" t="n">
        <f aca="false">((($C$10/$D$10)-T122)*($I$113-1+$B$10)*$D$10)/($I$113*(1-T122))</f>
        <v>-0.0172106809020292</v>
      </c>
      <c r="J122" s="26" t="n">
        <f aca="false">((($C$10/$D$10)-U122)*($J$113-1+$B$10)*$D$10)/($J$113*(1-U122))</f>
        <v>0.0766239376585584</v>
      </c>
      <c r="K122" s="26" t="n">
        <f aca="false">((($C$10/$D$10)-V122)*($K$113-1+$B$10)*$D$10)/($K$113*(1-V122))</f>
        <v>0.140516360789046</v>
      </c>
      <c r="L122" s="24" t="n">
        <v>0.550000000000001</v>
      </c>
      <c r="M122" s="27" t="n">
        <f aca="false">L122^-(($M$113-1+$B$10)/($M$113-1))</f>
        <v>1.58278356868907</v>
      </c>
      <c r="N122" s="27" t="n">
        <f aca="false">L122^-(($N$113-1+$B$10)/($N$113-1))</f>
        <v>1.55558791626749</v>
      </c>
      <c r="O122" s="27" t="n">
        <f aca="false">L122^-(($O$113-1+$B$10)/($O$113-1))</f>
        <v>1.52130756628163</v>
      </c>
      <c r="P122" s="27" t="n">
        <f aca="false">L122^-(($P$113-1+$B$10)/($P$113-1))</f>
        <v>1.47677266293989</v>
      </c>
      <c r="Q122" s="27" t="n">
        <f aca="false">L122^-(($Q$113-1+$B$10)/($Q$113-1))</f>
        <v>1.41660545932229</v>
      </c>
      <c r="R122" s="27" t="n">
        <f aca="false">L122^-(($R$113-1+$B$10)/($R$113-1))</f>
        <v>1.33091957088059</v>
      </c>
      <c r="S122" s="27" t="n">
        <f aca="false">L122^-(($S$113-1+$B$10)/($S$113-1))</f>
        <v>1.19947162390361</v>
      </c>
      <c r="T122" s="27" t="n">
        <f aca="false">L122^-(($T$113-1+$B$10)/($T$113-1))</f>
        <v>0.974240797284136</v>
      </c>
      <c r="U122" s="27" t="n">
        <f aca="false">L122^-(($U$113-1+$B$10)/($U$113-1))</f>
        <v>0.522029822101056</v>
      </c>
      <c r="V122" s="27" t="n">
        <f aca="false">L122^-(($V$113-1+$B$10)/($V$113-1))</f>
        <v>6.92177284621626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84709897778062</v>
      </c>
      <c r="C123" s="26" t="n">
        <f aca="false">((($C$10/$D$10)-N123)*($C$113-1+$B$10)*$D$10)/($C$113*(1-N123))</f>
        <v>-2.51344457518548</v>
      </c>
      <c r="D123" s="26" t="n">
        <f aca="false">((($C$10/$D$10)-O123)*($D$113-1+$B$10)*$D$10)/($D$113*(1-O123))</f>
        <v>-1.40224596862727</v>
      </c>
      <c r="E123" s="26" t="n">
        <f aca="false">((($C$10/$D$10)-P123)*($E$113-1+$B$10)*$D$10)/($E$113*(1-P123))</f>
        <v>-0.846668692117844</v>
      </c>
      <c r="F123" s="26" t="n">
        <f aca="false">((($C$10/$D$10)-Q123)*($F$113-1+$B$10)*$D$10)/($F$113*(1-Q123))</f>
        <v>-0.513350614823223</v>
      </c>
      <c r="G123" s="26" t="n">
        <f aca="false">((($C$10/$D$10)-R123)*($G$113-1+$B$10)*$D$10)/($G$113*(1-R123))</f>
        <v>-0.291179995723542</v>
      </c>
      <c r="H123" s="26" t="n">
        <f aca="false">((($C$10/$D$10)-S123)*($H$113-1+$B$10)*$D$10)/($H$113*(1-S123))</f>
        <v>-0.132558122723925</v>
      </c>
      <c r="I123" s="26" t="n">
        <f aca="false">((($C$10/$D$10)-T123)*($I$113-1+$B$10)*$D$10)/($I$113*(1-T123))</f>
        <v>-0.0137490003952958</v>
      </c>
      <c r="J123" s="26" t="n">
        <f aca="false">((($C$10/$D$10)-U123)*($J$113-1+$B$10)*$D$10)/($J$113*(1-U123))</f>
        <v>0.0781012686203287</v>
      </c>
      <c r="K123" s="26" t="n">
        <f aca="false">((($C$10/$D$10)-V123)*($K$113-1+$B$10)*$D$10)/($K$113*(1-V123))</f>
        <v>0.140516431858294</v>
      </c>
      <c r="L123" s="24" t="n">
        <v>0.500000000000001</v>
      </c>
      <c r="M123" s="27" t="n">
        <f aca="false">L123^-(($M$113-1+$B$10)/($M$113-1))</f>
        <v>1.70299869954107</v>
      </c>
      <c r="N123" s="27" t="n">
        <f aca="false">L123^-(($N$113-1+$B$10)/($N$113-1))</f>
        <v>1.66911921351505</v>
      </c>
      <c r="O123" s="27" t="n">
        <f aca="false">L123^-(($O$113-1+$B$10)/($O$113-1))</f>
        <v>1.62654835722123</v>
      </c>
      <c r="P123" s="27" t="n">
        <f aca="false">L123^-(($P$113-1+$B$10)/($P$113-1))</f>
        <v>1.57147138252668</v>
      </c>
      <c r="Q123" s="27" t="n">
        <f aca="false">L123^-(($Q$113-1+$B$10)/($Q$113-1))</f>
        <v>1.49748255877624</v>
      </c>
      <c r="R123" s="27" t="n">
        <f aca="false">L123^-(($R$113-1+$B$10)/($R$113-1))</f>
        <v>1.39297947446255</v>
      </c>
      <c r="S123" s="27" t="n">
        <f aca="false">L123^-(($S$113-1+$B$10)/($S$113-1))</f>
        <v>1.23476115305015</v>
      </c>
      <c r="T123" s="27" t="n">
        <f aca="false">L123^-(($T$113-1+$B$10)/($T$113-1))</f>
        <v>0.97019590813698</v>
      </c>
      <c r="U123" s="27" t="n">
        <f aca="false">L123^-(($U$113-1+$B$10)/($U$113-1))</f>
        <v>0.47064005008287</v>
      </c>
      <c r="V123" s="27" t="n">
        <f aca="false">L123^-(($V$113-1+$B$10)/($V$113-1))</f>
        <v>1.04140307324118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46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459.396724344821</v>
      </c>
      <c r="C127" s="26" t="n">
        <f aca="false">((($C$11/$D$11)-N127)*($C$126-1+$B$11)*$D$11)/($C$126*(1-N127))</f>
        <v>-202.896901708794</v>
      </c>
      <c r="D127" s="26" t="n">
        <f aca="false">((($C$11/$D$11)-O127)*($D$126-1+$B$11)*$D$11)/($D$126*(1-O127))</f>
        <v>-117.396980442126</v>
      </c>
      <c r="E127" s="26" t="n">
        <f aca="false">((($C$11/$D$11)-P127)*($E$126-1+$B$11)*$D$11)/($E$126*(1-P127))</f>
        <v>-74.6470418725385</v>
      </c>
      <c r="F127" s="26" t="n">
        <f aca="false">((($C$11/$D$11)-Q127)*($F$126-1+$B$11)*$D$11)/($F$126*(1-Q127))</f>
        <v>-48.9971069727767</v>
      </c>
      <c r="G127" s="26" t="n">
        <f aca="false">((($C$11/$D$11)-R127)*($G$126-1+$B$11)*$D$11)/($G$126*(1-R127))</f>
        <v>-31.8971915599525</v>
      </c>
      <c r="H127" s="26" t="n">
        <f aca="false">((($C$11/$D$11)-S127)*($H$126-1+$B$11)*$D$11)/($H$126*(1-S127))</f>
        <v>-19.6830368732923</v>
      </c>
      <c r="I127" s="26" t="n">
        <f aca="false">((($C$11/$D$11)-T127)*($I$126-1+$B$11)*$D$11)/($I$126*(1-T127))</f>
        <v>-10.5225753199943</v>
      </c>
      <c r="J127" s="26" t="n">
        <f aca="false">((($C$11/$D$11)-U127)*($J$126-1+$B$11)*$D$11)/($J$126*(1-U127))</f>
        <v>-3.39832111550383</v>
      </c>
      <c r="K127" s="26" t="n">
        <f aca="false">((($C$11/$D$11)-V127)*($K$126-1+$B$11)*$D$11)/($K$126*(1-V127))</f>
        <v>1.77023588506028</v>
      </c>
      <c r="L127" s="24" t="n">
        <v>0.95</v>
      </c>
      <c r="M127" s="27" t="n">
        <f aca="false">L127^-(($M$126-1+$B$11)/($M$126-1))</f>
        <v>1.04451376813204</v>
      </c>
      <c r="N127" s="27" t="n">
        <f aca="false">L127^-(($N$126-1+$B$11)/($N$126-1))</f>
        <v>1.04350345355458</v>
      </c>
      <c r="O127" s="27" t="n">
        <f aca="false">L127^-(($O$126-1+$B$11)/($O$126-1))</f>
        <v>1.0422059134743</v>
      </c>
      <c r="P127" s="27" t="n">
        <f aca="false">L127^-(($P$126-1+$B$11)/($P$126-1))</f>
        <v>1.04047836945293</v>
      </c>
      <c r="Q127" s="27" t="n">
        <f aca="false">L127^-(($Q$126-1+$B$11)/($Q$126-1))</f>
        <v>1.03806461752286</v>
      </c>
      <c r="R127" s="27" t="n">
        <f aca="false">L127^-(($R$126-1+$B$11)/($R$126-1))</f>
        <v>1.03445448470131</v>
      </c>
      <c r="S127" s="27" t="n">
        <f aca="false">L127^-(($S$126-1+$B$11)/($S$126-1))</f>
        <v>1.02846547543445</v>
      </c>
      <c r="T127" s="27" t="n">
        <f aca="false">L127^-(($T$126-1+$B$11)/($T$126-1))</f>
        <v>1.01659127687273</v>
      </c>
      <c r="U127" s="27" t="n">
        <f aca="false">L127^-(($U$126-1+$B$11)/($U$126-1))</f>
        <v>0.981784933003039</v>
      </c>
      <c r="V127" s="27" t="n">
        <f aca="false">L127^-(($V$126-1+$B$11)/($V$126-1))</f>
        <v>0.52441617266624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90.161387536222</v>
      </c>
      <c r="C128" s="26" t="n">
        <f aca="false">((($C$11/$D$11)-N128)*($C$126-1+$B$11)*$D$11)/($C$126*(1-N128))</f>
        <v>-127.68012340126</v>
      </c>
      <c r="D128" s="26" t="n">
        <f aca="false">((($C$11/$D$11)-O128)*($D$126-1+$B$11)*$D$11)/($D$126*(1-O128))</f>
        <v>-73.5197422841561</v>
      </c>
      <c r="E128" s="26" t="n">
        <f aca="false">((($C$11/$D$11)-P128)*($E$126-1+$B$11)*$D$11)/($E$126*(1-P128))</f>
        <v>-46.4395970215347</v>
      </c>
      <c r="F128" s="26" t="n">
        <f aca="false">((($C$11/$D$11)-Q128)*($F$126-1+$B$11)*$D$11)/($F$126*(1-Q128))</f>
        <v>-30.1915678461817</v>
      </c>
      <c r="G128" s="26" t="n">
        <f aca="false">((($C$11/$D$11)-R128)*($G$126-1+$B$11)*$D$11)/($G$126*(1-R128))</f>
        <v>-19.3596329601081</v>
      </c>
      <c r="H128" s="26" t="n">
        <f aca="false">((($C$11/$D$11)-S128)*($H$126-1+$B$11)*$D$11)/($H$126*(1-S128))</f>
        <v>-11.6226815964996</v>
      </c>
      <c r="I128" s="26" t="n">
        <f aca="false">((($C$11/$D$11)-T128)*($I$126-1+$B$11)*$D$11)/($I$126*(1-T128))</f>
        <v>-5.8202852793539</v>
      </c>
      <c r="J128" s="26" t="n">
        <f aca="false">((($C$11/$D$11)-U128)*($J$126-1+$B$11)*$D$11)/($J$126*(1-U128))</f>
        <v>-1.30843845676232</v>
      </c>
      <c r="K128" s="26" t="n">
        <f aca="false">((($C$11/$D$11)-V128)*($K$126-1+$B$11)*$D$11)/($K$126*(1-V128))</f>
        <v>1.94734032639047</v>
      </c>
      <c r="L128" s="24" t="n">
        <v>0.9</v>
      </c>
      <c r="M128" s="27" t="n">
        <f aca="false">L128^-(($M$126-1+$B$11)/($M$126-1))</f>
        <v>1.09358164130857</v>
      </c>
      <c r="N128" s="27" t="n">
        <f aca="false">L128^-(($N$126-1+$B$11)/($N$126-1))</f>
        <v>1.09140999293665</v>
      </c>
      <c r="O128" s="27" t="n">
        <f aca="false">L128^-(($O$126-1+$B$11)/($O$126-1))</f>
        <v>1.08862420911811</v>
      </c>
      <c r="P128" s="27" t="n">
        <f aca="false">L128^-(($P$126-1+$B$11)/($P$126-1))</f>
        <v>1.08492088850495</v>
      </c>
      <c r="Q128" s="27" t="n">
        <f aca="false">L128^-(($Q$126-1+$B$11)/($Q$126-1))</f>
        <v>1.07975739482953</v>
      </c>
      <c r="R128" s="27" t="n">
        <f aca="false">L128^-(($R$126-1+$B$11)/($R$126-1))</f>
        <v>1.07205819541377</v>
      </c>
      <c r="S128" s="27" t="n">
        <f aca="false">L128^-(($S$126-1+$B$11)/($S$126-1))</f>
        <v>1.05934800088292</v>
      </c>
      <c r="T128" s="27" t="n">
        <f aca="false">L128^-(($T$126-1+$B$11)/($T$126-1))</f>
        <v>1.03437789691845</v>
      </c>
      <c r="U128" s="27" t="n">
        <f aca="false">L128^-(($U$126-1+$B$11)/($U$126-1))</f>
        <v>0.962943870270101</v>
      </c>
      <c r="V128" s="27" t="n">
        <f aca="false">L128^-(($V$126-1+$B$11)/($V$126-1))</f>
        <v>0.26557813362543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33.734238299009</v>
      </c>
      <c r="C129" s="26" t="n">
        <f aca="false">((($C$11/$D$11)-N129)*($C$126-1+$B$11)*$D$11)/($C$126*(1-N129))</f>
        <v>-102.600256943401</v>
      </c>
      <c r="D129" s="26" t="n">
        <f aca="false">((($C$11/$D$11)-O129)*($D$126-1+$B$11)*$D$11)/($D$126*(1-O129))</f>
        <v>-58.8889918627084</v>
      </c>
      <c r="E129" s="26" t="n">
        <f aca="false">((($C$11/$D$11)-P129)*($E$126-1+$B$11)*$D$11)/($E$126*(1-P129))</f>
        <v>-37.0334291224889</v>
      </c>
      <c r="F129" s="26" t="n">
        <f aca="false">((($C$11/$D$11)-Q129)*($F$126-1+$B$11)*$D$11)/($F$126*(1-Q129))</f>
        <v>-23.9201808350905</v>
      </c>
      <c r="G129" s="26" t="n">
        <f aca="false">((($C$11/$D$11)-R129)*($G$126-1+$B$11)*$D$11)/($G$126*(1-R129))</f>
        <v>-15.1781456468387</v>
      </c>
      <c r="H129" s="26" t="n">
        <f aca="false">((($C$11/$D$11)-S129)*($H$126-1+$B$11)*$D$11)/($H$126*(1-S129))</f>
        <v>-8.93405829272724</v>
      </c>
      <c r="I129" s="26" t="n">
        <f aca="false">((($C$11/$D$11)-T129)*($I$126-1+$B$11)*$D$11)/($I$126*(1-T129))</f>
        <v>-4.25148186960349</v>
      </c>
      <c r="J129" s="26" t="n">
        <f aca="false">((($C$11/$D$11)-U129)*($J$126-1+$B$11)*$D$11)/($J$126*(1-U129))</f>
        <v>-0.611217893025305</v>
      </c>
      <c r="K129" s="26" t="n">
        <f aca="false">((($C$11/$D$11)-V129)*($K$126-1+$B$11)*$D$11)/($K$126*(1-V129))</f>
        <v>1.9982514722883</v>
      </c>
      <c r="L129" s="24" t="n">
        <v>0.85</v>
      </c>
      <c r="M129" s="27" t="n">
        <f aca="false">L129^-(($M$126-1+$B$11)/($M$126-1))</f>
        <v>1.14796359568123</v>
      </c>
      <c r="N129" s="27" t="n">
        <f aca="false">L129^-(($N$126-1+$B$11)/($N$126-1))</f>
        <v>1.1444491372695</v>
      </c>
      <c r="O129" s="27" t="n">
        <f aca="false">L129^-(($O$126-1+$B$11)/($O$126-1))</f>
        <v>1.13994635302503</v>
      </c>
      <c r="P129" s="27" t="n">
        <f aca="false">L129^-(($P$126-1+$B$11)/($P$126-1))</f>
        <v>1.13397018687282</v>
      </c>
      <c r="Q129" s="27" t="n">
        <f aca="false">L129^-(($Q$126-1+$B$11)/($Q$126-1))</f>
        <v>1.12565615190212</v>
      </c>
      <c r="R129" s="27" t="n">
        <f aca="false">L129^-(($R$126-1+$B$11)/($R$126-1))</f>
        <v>1.11329925362738</v>
      </c>
      <c r="S129" s="27" t="n">
        <f aca="false">L129^-(($S$126-1+$B$11)/($S$126-1))</f>
        <v>1.09300512700893</v>
      </c>
      <c r="T129" s="27" t="n">
        <f aca="false">L129^-(($T$126-1+$B$11)/($T$126-1))</f>
        <v>1.05351994390818</v>
      </c>
      <c r="U129" s="27" t="n">
        <f aca="false">L129^-(($U$126-1+$B$11)/($U$126-1))</f>
        <v>0.943418631380451</v>
      </c>
      <c r="V129" s="27" t="n">
        <f aca="false">L129^-(($V$126-1+$B$11)/($V$126-1))</f>
        <v>0.12936441213169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05.508111697209</v>
      </c>
      <c r="C130" s="26" t="n">
        <f aca="false">((($C$11/$D$11)-N130)*($C$126-1+$B$11)*$D$11)/($C$126*(1-N130))</f>
        <v>-90.0541112201347</v>
      </c>
      <c r="D130" s="26" t="n">
        <f aca="false">((($C$11/$D$11)-O130)*($D$126-1+$B$11)*$D$11)/($D$126*(1-O130))</f>
        <v>-51.569529437824</v>
      </c>
      <c r="E130" s="26" t="n">
        <f aca="false">((($C$11/$D$11)-P130)*($E$126-1+$B$11)*$D$11)/($E$126*(1-P130))</f>
        <v>-32.3273342399883</v>
      </c>
      <c r="F130" s="26" t="n">
        <f aca="false">((($C$11/$D$11)-Q130)*($F$126-1+$B$11)*$D$11)/($F$126*(1-Q130))</f>
        <v>-20.7821396412199</v>
      </c>
      <c r="G130" s="26" t="n">
        <f aca="false">((($C$11/$D$11)-R130)*($G$126-1+$B$11)*$D$11)/($G$126*(1-R130))</f>
        <v>-13.0855219809801</v>
      </c>
      <c r="H130" s="26" t="n">
        <f aca="false">((($C$11/$D$11)-S130)*($H$126-1+$B$11)*$D$11)/($H$126*(1-S130))</f>
        <v>-7.58824450352377</v>
      </c>
      <c r="I130" s="26" t="n">
        <f aca="false">((($C$11/$D$11)-T130)*($I$126-1+$B$11)*$D$11)/($I$126*(1-T130))</f>
        <v>-3.46595751949395</v>
      </c>
      <c r="J130" s="26" t="n">
        <f aca="false">((($C$11/$D$11)-U130)*($J$126-1+$B$11)*$D$11)/($J$126*(1-U130))</f>
        <v>-0.2621228898662</v>
      </c>
      <c r="K130" s="26" t="n">
        <f aca="false">((($C$11/$D$11)-V130)*($K$126-1+$B$11)*$D$11)/($K$126*(1-V130))</f>
        <v>2.01841932450699</v>
      </c>
      <c r="L130" s="24" t="n">
        <v>0.8</v>
      </c>
      <c r="M130" s="27" t="n">
        <f aca="false">L130^-(($M$126-1+$B$11)/($M$126-1))</f>
        <v>1.20860161262938</v>
      </c>
      <c r="N130" s="27" t="n">
        <f aca="false">L130^-(($N$126-1+$B$11)/($N$126-1))</f>
        <v>1.20352416289943</v>
      </c>
      <c r="O130" s="27" t="n">
        <f aca="false">L130^-(($O$126-1+$B$11)/($O$126-1))</f>
        <v>1.19702734398163</v>
      </c>
      <c r="P130" s="27" t="n">
        <f aca="false">L130^-(($P$126-1+$B$11)/($P$126-1))</f>
        <v>1.18841944071483</v>
      </c>
      <c r="Q130" s="27" t="n">
        <f aca="false">L130^-(($Q$126-1+$B$11)/($Q$126-1))</f>
        <v>1.17647226833354</v>
      </c>
      <c r="R130" s="27" t="n">
        <f aca="false">L130^-(($R$126-1+$B$11)/($R$126-1))</f>
        <v>1.15877632854622</v>
      </c>
      <c r="S130" s="27" t="n">
        <f aca="false">L130^-(($S$126-1+$B$11)/($S$126-1))</f>
        <v>1.12987261365515</v>
      </c>
      <c r="T130" s="27" t="n">
        <f aca="false">L130^-(($T$126-1+$B$11)/($T$126-1))</f>
        <v>1.07421006367924</v>
      </c>
      <c r="U130" s="27" t="n">
        <f aca="false">L130^-(($U$126-1+$B$11)/($U$126-1))</f>
        <v>0.923141808727808</v>
      </c>
      <c r="V130" s="27" t="n">
        <f aca="false">L130^-(($V$126-1+$B$11)/($V$126-1))</f>
        <v>0.0603245494999004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88.561448892234</v>
      </c>
      <c r="C131" s="26" t="n">
        <f aca="false">((($C$11/$D$11)-N131)*($C$126-1+$B$11)*$D$11)/($C$126*(1-N131))</f>
        <v>-82.5209855367118</v>
      </c>
      <c r="D131" s="26" t="n">
        <f aca="false">((($C$11/$D$11)-O131)*($D$126-1+$B$11)*$D$11)/($D$126*(1-O131))</f>
        <v>-47.174273810605</v>
      </c>
      <c r="E131" s="26" t="n">
        <f aca="false">((($C$11/$D$11)-P131)*($E$126-1+$B$11)*$D$11)/($E$126*(1-P131))</f>
        <v>-29.5010410557132</v>
      </c>
      <c r="F131" s="26" t="n">
        <f aca="false">((($C$11/$D$11)-Q131)*($F$126-1+$B$11)*$D$11)/($F$126*(1-Q131))</f>
        <v>-18.8972590506636</v>
      </c>
      <c r="G131" s="26" t="n">
        <f aca="false">((($C$11/$D$11)-R131)*($G$126-1+$B$11)*$D$11)/($G$126*(1-R131))</f>
        <v>-11.8283010873862</v>
      </c>
      <c r="H131" s="26" t="n">
        <f aca="false">((($C$11/$D$11)-S131)*($H$126-1+$B$11)*$D$11)/($H$126*(1-S131))</f>
        <v>-6.77944008736089</v>
      </c>
      <c r="I131" s="26" t="n">
        <f aca="false">((($C$11/$D$11)-T131)*($I$126-1+$B$11)*$D$11)/($I$126*(1-T131))</f>
        <v>-2.99365881283044</v>
      </c>
      <c r="J131" s="26" t="n">
        <f aca="false">((($C$11/$D$11)-U131)*($J$126-1+$B$11)*$D$11)/($J$126*(1-U131))</f>
        <v>-0.0522410130838119</v>
      </c>
      <c r="K131" s="26" t="n">
        <f aca="false">((($C$11/$D$11)-V131)*($K$126-1+$B$11)*$D$11)/($K$126*(1-V131))</f>
        <v>2.02718586018668</v>
      </c>
      <c r="L131" s="24" t="n">
        <v>0.75</v>
      </c>
      <c r="M131" s="27" t="n">
        <f aca="false">L131^-(($M$126-1+$B$11)/($M$126-1))</f>
        <v>1.27667823770917</v>
      </c>
      <c r="N131" s="27" t="n">
        <f aca="false">L131^-(($N$126-1+$B$11)/($N$126-1))</f>
        <v>1.26976775815292</v>
      </c>
      <c r="O131" s="27" t="n">
        <f aca="false">L131^-(($O$126-1+$B$11)/($O$126-1))</f>
        <v>1.2609377906193</v>
      </c>
      <c r="P131" s="27" t="n">
        <f aca="false">L131^-(($P$126-1+$B$11)/($P$126-1))</f>
        <v>1.24925994341577</v>
      </c>
      <c r="Q131" s="27" t="n">
        <f aca="false">L131^-(($Q$126-1+$B$11)/($Q$126-1))</f>
        <v>1.23309242691233</v>
      </c>
      <c r="R131" s="27" t="n">
        <f aca="false">L131^-(($R$126-1+$B$11)/($R$126-1))</f>
        <v>1.20923261973353</v>
      </c>
      <c r="S131" s="27" t="n">
        <f aca="false">L131^-(($S$126-1+$B$11)/($S$126-1))</f>
        <v>1.17048780466737</v>
      </c>
      <c r="T131" s="27" t="n">
        <f aca="false">L131^-(($T$126-1+$B$11)/($T$126-1))</f>
        <v>1.0966826464707</v>
      </c>
      <c r="U131" s="27" t="n">
        <f aca="false">L131^-(($U$126-1+$B$11)/($U$126-1))</f>
        <v>0.902034620302491</v>
      </c>
      <c r="V131" s="27" t="n">
        <f aca="false">L131^-(($V$126-1+$B$11)/($V$126-1))</f>
        <v>0.0267783264949241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77.253601417093</v>
      </c>
      <c r="C132" s="26" t="n">
        <f aca="false">((($C$11/$D$11)-N132)*($C$126-1+$B$11)*$D$11)/($C$126*(1-N132))</f>
        <v>-77.4939156663002</v>
      </c>
      <c r="D132" s="26" t="n">
        <f aca="false">((($C$11/$D$11)-O132)*($D$126-1+$B$11)*$D$11)/($D$126*(1-O132))</f>
        <v>-44.2408222973296</v>
      </c>
      <c r="E132" s="26" t="n">
        <f aca="false">((($C$11/$D$11)-P132)*($E$126-1+$B$11)*$D$11)/($E$126*(1-P132))</f>
        <v>-27.6144278085143</v>
      </c>
      <c r="F132" s="26" t="n">
        <f aca="false">((($C$11/$D$11)-Q132)*($F$126-1+$B$11)*$D$11)/($F$126*(1-Q132))</f>
        <v>-17.6387860575893</v>
      </c>
      <c r="G132" s="26" t="n">
        <f aca="false">((($C$11/$D$11)-R132)*($G$126-1+$B$11)*$D$11)/($G$126*(1-R132))</f>
        <v>-10.9886427747744</v>
      </c>
      <c r="H132" s="26" t="n">
        <f aca="false">((($C$11/$D$11)-S132)*($H$126-1+$B$11)*$D$11)/($H$126*(1-S132))</f>
        <v>-6.23902886606018</v>
      </c>
      <c r="I132" s="26" t="n">
        <f aca="false">((($C$11/$D$11)-T132)*($I$126-1+$B$11)*$D$11)/($I$126*(1-T132))</f>
        <v>-2.67788897261147</v>
      </c>
      <c r="J132" s="26" t="n">
        <f aca="false">((($C$11/$D$11)-U132)*($J$126-1+$B$11)*$D$11)/($J$126*(1-U132))</f>
        <v>0.088070514255322</v>
      </c>
      <c r="K132" s="26" t="n">
        <f aca="false">((($C$11/$D$11)-V132)*($K$126-1+$B$11)*$D$11)/($K$126*(1-V132))</f>
        <v>2.03104510218889</v>
      </c>
      <c r="L132" s="24" t="n">
        <v>0.7</v>
      </c>
      <c r="M132" s="27" t="n">
        <f aca="false">L132^-(($M$126-1+$B$11)/($M$126-1))</f>
        <v>1.35369948265585</v>
      </c>
      <c r="N132" s="27" t="n">
        <f aca="false">L132^-(($N$126-1+$B$11)/($N$126-1))</f>
        <v>1.34462072481408</v>
      </c>
      <c r="O132" s="27" t="n">
        <f aca="false">L132^-(($O$126-1+$B$11)/($O$126-1))</f>
        <v>1.33303744679981</v>
      </c>
      <c r="P132" s="27" t="n">
        <f aca="false">L132^-(($P$126-1+$B$11)/($P$126-1))</f>
        <v>1.31774814768765</v>
      </c>
      <c r="Q132" s="27" t="n">
        <f aca="false">L132^-(($Q$126-1+$B$11)/($Q$126-1))</f>
        <v>1.29663728395862</v>
      </c>
      <c r="R132" s="27" t="n">
        <f aca="false">L132^-(($R$126-1+$B$11)/($R$126-1))</f>
        <v>1.26560342551967</v>
      </c>
      <c r="S132" s="27" t="n">
        <f aca="false">L132^-(($S$126-1+$B$11)/($S$126-1))</f>
        <v>1.21552212651396</v>
      </c>
      <c r="T132" s="27" t="n">
        <f aca="false">L132^-(($T$126-1+$B$11)/($T$126-1))</f>
        <v>1.12122642148099</v>
      </c>
      <c r="U132" s="27" t="n">
        <f aca="false">L132^-(($U$126-1+$B$11)/($U$126-1))</f>
        <v>0.880004081758947</v>
      </c>
      <c r="V132" s="27" t="n">
        <f aca="false">L132^-(($V$126-1+$B$11)/($V$126-1))</f>
        <v>0.01123904022912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69.167011017596</v>
      </c>
      <c r="C133" s="26" t="n">
        <f aca="false">((($C$11/$D$11)-N133)*($C$126-1+$B$11)*$D$11)/($C$126*(1-N133))</f>
        <v>-73.8984200488826</v>
      </c>
      <c r="D133" s="26" t="n">
        <f aca="false">((($C$11/$D$11)-O133)*($D$126-1+$B$11)*$D$11)/($D$126*(1-O133))</f>
        <v>-42.1423857166479</v>
      </c>
      <c r="E133" s="26" t="n">
        <f aca="false">((($C$11/$D$11)-P133)*($E$126-1+$B$11)*$D$11)/($E$126*(1-P133))</f>
        <v>-26.2645516789537</v>
      </c>
      <c r="F133" s="26" t="n">
        <f aca="false">((($C$11/$D$11)-Q133)*($F$126-1+$B$11)*$D$11)/($F$126*(1-Q133))</f>
        <v>-16.7380858921214</v>
      </c>
      <c r="G133" s="26" t="n">
        <f aca="false">((($C$11/$D$11)-R133)*($G$126-1+$B$11)*$D$11)/($G$126*(1-R133))</f>
        <v>-10.3874513347315</v>
      </c>
      <c r="H133" s="26" t="n">
        <f aca="false">((($C$11/$D$11)-S133)*($H$126-1+$B$11)*$D$11)/($H$126*(1-S133))</f>
        <v>-5.85187227978766</v>
      </c>
      <c r="I133" s="26" t="n">
        <f aca="false">((($C$11/$D$11)-T133)*($I$126-1+$B$11)*$D$11)/($I$126*(1-T133))</f>
        <v>-2.45147896495657</v>
      </c>
      <c r="J133" s="26" t="n">
        <f aca="false">((($C$11/$D$11)-U133)*($J$126-1+$B$11)*$D$11)/($J$126*(1-U133))</f>
        <v>0.188664309517843</v>
      </c>
      <c r="K133" s="26" t="n">
        <f aca="false">((($C$11/$D$11)-V133)*($K$126-1+$B$11)*$D$11)/($K$126*(1-V133))</f>
        <v>2.03269987274461</v>
      </c>
      <c r="L133" s="24" t="n">
        <v>0.65</v>
      </c>
      <c r="M133" s="27" t="n">
        <f aca="false">L133^-(($M$126-1+$B$11)/($M$126-1))</f>
        <v>1.44161482750791</v>
      </c>
      <c r="N133" s="27" t="n">
        <f aca="false">L133^-(($N$126-1+$B$11)/($N$126-1))</f>
        <v>1.42994576276849</v>
      </c>
      <c r="O133" s="27" t="n">
        <f aca="false">L133^-(($O$126-1+$B$11)/($O$126-1))</f>
        <v>1.41508136273478</v>
      </c>
      <c r="P133" s="27" t="n">
        <f aca="false">L133^-(($P$126-1+$B$11)/($P$126-1))</f>
        <v>1.39550224377938</v>
      </c>
      <c r="Q133" s="27" t="n">
        <f aca="false">L133^-(($Q$126-1+$B$11)/($Q$126-1))</f>
        <v>1.36854574358272</v>
      </c>
      <c r="R133" s="27" t="n">
        <f aca="false">L133^-(($R$126-1+$B$11)/($R$126-1))</f>
        <v>1.32908417489871</v>
      </c>
      <c r="S133" s="27" t="n">
        <f aca="false">L133^-(($S$126-1+$B$11)/($S$126-1))</f>
        <v>1.26582723305563</v>
      </c>
      <c r="T133" s="27" t="n">
        <f aca="false">L133^-(($T$126-1+$B$11)/($T$126-1))</f>
        <v>1.14820208357801</v>
      </c>
      <c r="U133" s="27" t="n">
        <f aca="false">L133^-(($U$126-1+$B$11)/($U$126-1))</f>
        <v>0.856939216076381</v>
      </c>
      <c r="V133" s="27" t="n">
        <f aca="false">L133^-(($V$126-1+$B$11)/($V$126-1))</f>
        <v>0.00442303512884446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63.092746576307</v>
      </c>
      <c r="C134" s="26" t="n">
        <f aca="false">((($C$11/$D$11)-N134)*($C$126-1+$B$11)*$D$11)/($C$126*(1-N134))</f>
        <v>-71.1971823262168</v>
      </c>
      <c r="D134" s="26" t="n">
        <f aca="false">((($C$11/$D$11)-O134)*($D$126-1+$B$11)*$D$11)/($D$126*(1-O134))</f>
        <v>-40.5655194642177</v>
      </c>
      <c r="E134" s="26" t="n">
        <f aca="false">((($C$11/$D$11)-P134)*($E$126-1+$B$11)*$D$11)/($E$126*(1-P134))</f>
        <v>-25.2499041375172</v>
      </c>
      <c r="F134" s="26" t="n">
        <f aca="false">((($C$11/$D$11)-Q134)*($F$126-1+$B$11)*$D$11)/($F$126*(1-Q134))</f>
        <v>-16.0608119387214</v>
      </c>
      <c r="G134" s="26" t="n">
        <f aca="false">((($C$11/$D$11)-R134)*($G$126-1+$B$11)*$D$11)/($G$126*(1-R134))</f>
        <v>-9.93515518480512</v>
      </c>
      <c r="H134" s="26" t="n">
        <f aca="false">((($C$11/$D$11)-S134)*($H$126-1+$B$11)*$D$11)/($H$126*(1-S134))</f>
        <v>-5.56038171619672</v>
      </c>
      <c r="I134" s="26" t="n">
        <f aca="false">((($C$11/$D$11)-T134)*($I$126-1+$B$11)*$D$11)/($I$126*(1-T134))</f>
        <v>-2.28082941996939</v>
      </c>
      <c r="J134" s="26" t="n">
        <f aca="false">((($C$11/$D$11)-U134)*($J$126-1+$B$11)*$D$11)/($J$126*(1-U134))</f>
        <v>0.264473071617016</v>
      </c>
      <c r="K134" s="26" t="n">
        <f aca="false">((($C$11/$D$11)-V134)*($K$126-1+$B$11)*$D$11)/($K$126*(1-V134))</f>
        <v>2.03337493441641</v>
      </c>
      <c r="L134" s="24" t="n">
        <v>0.6</v>
      </c>
      <c r="M134" s="27" t="n">
        <f aca="false">L134^-(($M$126-1+$B$11)/($M$126-1))</f>
        <v>1.54299537690414</v>
      </c>
      <c r="N134" s="27" t="n">
        <f aca="false">L134^-(($N$126-1+$B$11)/($N$126-1))</f>
        <v>1.52819617820768</v>
      </c>
      <c r="O134" s="27" t="n">
        <f aca="false">L134^-(($O$126-1+$B$11)/($O$126-1))</f>
        <v>1.50937701443108</v>
      </c>
      <c r="P134" s="27" t="n">
        <f aca="false">L134^-(($P$126-1+$B$11)/($P$126-1))</f>
        <v>1.4846448032616</v>
      </c>
      <c r="Q134" s="27" t="n">
        <f aca="false">L134^-(($Q$126-1+$B$11)/($Q$126-1))</f>
        <v>1.45069904455446</v>
      </c>
      <c r="R134" s="27" t="n">
        <f aca="false">L134^-(($R$126-1+$B$11)/($R$126-1))</f>
        <v>1.40123013545314</v>
      </c>
      <c r="S134" s="27" t="n">
        <f aca="false">L134^-(($S$126-1+$B$11)/($S$126-1))</f>
        <v>1.322502115111</v>
      </c>
      <c r="T134" s="27" t="n">
        <f aca="false">L134^-(($T$126-1+$B$11)/($T$126-1))</f>
        <v>1.17806753550121</v>
      </c>
      <c r="U134" s="27" t="n">
        <f aca="false">L134^-(($U$126-1+$B$11)/($U$126-1))</f>
        <v>0.832705870921143</v>
      </c>
      <c r="V134" s="27" t="n">
        <f aca="false">L134^-(($V$126-1+$B$11)/($V$126-1))</f>
        <v>0.00161539048216754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58.359006052148</v>
      </c>
      <c r="C135" s="26" t="n">
        <f aca="false">((($C$11/$D$11)-N135)*($C$126-1+$B$11)*$D$11)/($C$126*(1-N135))</f>
        <v>-69.0916070023634</v>
      </c>
      <c r="D135" s="26" t="n">
        <f aca="false">((($C$11/$D$11)-O135)*($D$126-1+$B$11)*$D$11)/($D$126*(1-O135))</f>
        <v>-39.3360304163559</v>
      </c>
      <c r="E135" s="26" t="n">
        <f aca="false">((($C$11/$D$11)-P135)*($E$126-1+$B$11)*$D$11)/($E$126*(1-P135))</f>
        <v>-24.4584934740806</v>
      </c>
      <c r="F135" s="26" t="n">
        <f aca="false">((($C$11/$D$11)-Q135)*($F$126-1+$B$11)*$D$11)/($F$126*(1-Q135))</f>
        <v>-15.5322936484283</v>
      </c>
      <c r="G135" s="26" t="n">
        <f aca="false">((($C$11/$D$11)-R135)*($G$126-1+$B$11)*$D$11)/($G$126*(1-R135))</f>
        <v>-9.58196505027835</v>
      </c>
      <c r="H135" s="26" t="n">
        <f aca="false">((($C$11/$D$11)-S135)*($H$126-1+$B$11)*$D$11)/($H$126*(1-S135))</f>
        <v>-5.33254120444107</v>
      </c>
      <c r="I135" s="26" t="n">
        <f aca="false">((($C$11/$D$11)-T135)*($I$126-1+$B$11)*$D$11)/($I$126*(1-T135))</f>
        <v>-2.14725681672058</v>
      </c>
      <c r="J135" s="26" t="n">
        <f aca="false">((($C$11/$D$11)-U135)*($J$126-1+$B$11)*$D$11)/($J$126*(1-U135))</f>
        <v>0.323800142181711</v>
      </c>
      <c r="K135" s="26" t="n">
        <f aca="false">((($C$11/$D$11)-V135)*($K$126-1+$B$11)*$D$11)/($K$126*(1-V135))</f>
        <v>2.03363238749861</v>
      </c>
      <c r="L135" s="24" t="n">
        <v>0.550000000000001</v>
      </c>
      <c r="M135" s="27" t="n">
        <f aca="false">L135^-(($M$126-1+$B$11)/($M$126-1))</f>
        <v>1.66130615561734</v>
      </c>
      <c r="N135" s="27" t="n">
        <f aca="false">L135^-(($N$126-1+$B$11)/($N$126-1))</f>
        <v>1.64267338150823</v>
      </c>
      <c r="O135" s="27" t="n">
        <f aca="false">L135^-(($O$126-1+$B$11)/($O$126-1))</f>
        <v>1.61902370209398</v>
      </c>
      <c r="P135" s="27" t="n">
        <f aca="false">L135^-(($P$126-1+$B$11)/($P$126-1))</f>
        <v>1.58801959183997</v>
      </c>
      <c r="Q135" s="27" t="n">
        <f aca="false">L135^-(($Q$126-1+$B$11)/($Q$126-1))</f>
        <v>1.54560874130187</v>
      </c>
      <c r="R135" s="27" t="n">
        <f aca="false">L135^-(($R$126-1+$B$11)/($R$126-1))</f>
        <v>1.48410671107364</v>
      </c>
      <c r="S135" s="27" t="n">
        <f aca="false">L135^-(($S$126-1+$B$11)/($S$126-1))</f>
        <v>1.38699342323717</v>
      </c>
      <c r="T135" s="27" t="n">
        <f aca="false">L135^-(($T$126-1+$B$11)/($T$126-1))</f>
        <v>1.21141500141959</v>
      </c>
      <c r="U135" s="27" t="n">
        <f aca="false">L135^-(($U$126-1+$B$11)/($U$126-1))</f>
        <v>0.807139468115442</v>
      </c>
      <c r="V135" s="27" t="n">
        <f aca="false">L135^-(($V$126-1+$B$11)/($V$126-1))</f>
        <v>0.000540443189450602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54.562503325443</v>
      </c>
      <c r="C136" s="26" t="n">
        <f aca="false">((($C$11/$D$11)-N136)*($C$126-1+$B$11)*$D$11)/($C$126*(1-N136))</f>
        <v>-67.4024347351748</v>
      </c>
      <c r="D136" s="26" t="n">
        <f aca="false">((($C$11/$D$11)-O136)*($D$126-1+$B$11)*$D$11)/($D$126*(1-O136))</f>
        <v>-38.3493350395716</v>
      </c>
      <c r="E136" s="26" t="n">
        <f aca="false">((($C$11/$D$11)-P136)*($E$126-1+$B$11)*$D$11)/($E$126*(1-P136))</f>
        <v>-23.8230743210049</v>
      </c>
      <c r="F136" s="26" t="n">
        <f aca="false">((($C$11/$D$11)-Q136)*($F$126-1+$B$11)*$D$11)/($F$126*(1-Q136))</f>
        <v>-15.1076889187239</v>
      </c>
      <c r="G136" s="26" t="n">
        <f aca="false">((($C$11/$D$11)-R136)*($G$126-1+$B$11)*$D$11)/($G$126*(1-R136))</f>
        <v>-9.29797493353645</v>
      </c>
      <c r="H136" s="26" t="n">
        <f aca="false">((($C$11/$D$11)-S136)*($H$126-1+$B$11)*$D$11)/($H$126*(1-S136))</f>
        <v>-5.14911456586846</v>
      </c>
      <c r="I136" s="26" t="n">
        <f aca="false">((($C$11/$D$11)-T136)*($I$126-1+$B$11)*$D$11)/($I$126*(1-T136))</f>
        <v>-2.0395304212332</v>
      </c>
      <c r="J136" s="26" t="n">
        <f aca="false">((($C$11/$D$11)-U136)*($J$126-1+$B$11)*$D$11)/($J$126*(1-U136))</f>
        <v>0.371636387757198</v>
      </c>
      <c r="K136" s="26" t="n">
        <f aca="false">((($C$11/$D$11)-V136)*($K$126-1+$B$11)*$D$11)/($K$126*(1-V136))</f>
        <v>2.03372268356148</v>
      </c>
      <c r="L136" s="24" t="n">
        <v>0.500000000000001</v>
      </c>
      <c r="M136" s="27" t="n">
        <f aca="false">L136^-(($M$126-1+$B$11)/($M$126-1))</f>
        <v>1.80133658445674</v>
      </c>
      <c r="N136" s="27" t="n">
        <f aca="false">L136^-(($N$126-1+$B$11)/($N$126-1))</f>
        <v>1.77793335939638</v>
      </c>
      <c r="O136" s="27" t="n">
        <f aca="false">L136^-(($O$126-1+$B$11)/($O$126-1))</f>
        <v>1.74828972371474</v>
      </c>
      <c r="P136" s="27" t="n">
        <f aca="false">L136^-(($P$126-1+$B$11)/($P$126-1))</f>
        <v>1.70953228255282</v>
      </c>
      <c r="Q136" s="27" t="n">
        <f aca="false">L136^-(($Q$126-1+$B$11)/($Q$126-1))</f>
        <v>1.65671104836607</v>
      </c>
      <c r="R136" s="27" t="n">
        <f aca="false">L136^-(($R$126-1+$B$11)/($R$126-1))</f>
        <v>1.58052351522725</v>
      </c>
      <c r="S136" s="27" t="n">
        <f aca="false">L136^-(($S$126-1+$B$11)/($S$126-1))</f>
        <v>1.46125031254513</v>
      </c>
      <c r="T136" s="27" t="n">
        <f aca="false">L136^-(($T$126-1+$B$11)/($T$126-1))</f>
        <v>1.24902729109315</v>
      </c>
      <c r="U136" s="27" t="n">
        <f aca="false">L136^-(($U$126-1+$B$11)/($U$126-1))</f>
        <v>0.780034586947753</v>
      </c>
      <c r="V136" s="27" t="n">
        <f aca="false">L136^-(($V$126-1+$B$11)/($V$126-1))</f>
        <v>0.000162880328880112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46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2091.37939057576</v>
      </c>
      <c r="C140" s="26" t="n">
        <f aca="false">((($C$12/$D$12)-N140)*($C$139-1+$B$12)*$D$12)/($C$139*(1-N140))</f>
        <v>-926.702944401315</v>
      </c>
      <c r="D140" s="26" t="n">
        <f aca="false">((($C$12/$D$12)-O140)*($D$139-1+$B$12)*$D$12)/($D$139*(1-O140))</f>
        <v>-538.477702466533</v>
      </c>
      <c r="E140" s="26" t="n">
        <f aca="false">((($C$12/$D$12)-P140)*($E$139-1+$B$12)*$D$12)/($E$139*(1-P140))</f>
        <v>-344.365351641728</v>
      </c>
      <c r="F140" s="26" t="n">
        <f aca="false">((($C$12/$D$12)-Q140)*($F$139-1+$B$12)*$D$12)/($F$139*(1-Q140))</f>
        <v>-227.898286935521</v>
      </c>
      <c r="G140" s="26" t="n">
        <f aca="false">((($C$12/$D$12)-R140)*($G$139-1+$B$12)*$D$12)/($G$139*(1-R140))</f>
        <v>-150.254081418231</v>
      </c>
      <c r="H140" s="26" t="n">
        <f aca="false">((($C$12/$D$12)-S140)*($H$139-1+$B$12)*$D$12)/($H$139*(1-S140))</f>
        <v>-94.7947991384048</v>
      </c>
      <c r="I140" s="26" t="n">
        <f aca="false">((($C$12/$D$12)-T140)*($I$139-1+$B$12)*$D$12)/($I$139*(1-T140))</f>
        <v>-53.2022286342039</v>
      </c>
      <c r="J140" s="26" t="n">
        <f aca="false">((($C$12/$D$12)-U140)*($J$139-1+$B$12)*$D$12)/($J$139*(1-U140))</f>
        <v>-20.8591758129711</v>
      </c>
      <c r="K140" s="26" t="n">
        <f aca="false">((($C$12/$D$12)-V140)*($K$139-1+$B$12)*$D$12)/($K$139*(1-V140))</f>
        <v>2.50873308542031</v>
      </c>
      <c r="L140" s="24" t="n">
        <v>0.95</v>
      </c>
      <c r="M140" s="27" t="n">
        <f aca="false">L140^-(($M$139-1+$B$12)/($M$139-1))</f>
        <v>1.04085457367764</v>
      </c>
      <c r="N140" s="27" t="n">
        <f aca="false">L140^-(($N$139-1+$B$12)/($N$139-1))</f>
        <v>1.03939174299396</v>
      </c>
      <c r="O140" s="27" t="n">
        <f aca="false">L140^-(($O$139-1+$B$12)/($O$139-1))</f>
        <v>1.03751398116895</v>
      </c>
      <c r="P140" s="27" t="n">
        <f aca="false">L140^-(($P$139-1+$B$12)/($P$139-1))</f>
        <v>1.03501557467821</v>
      </c>
      <c r="Q140" s="27" t="n">
        <f aca="false">L140^-(($Q$139-1+$B$12)/($Q$139-1))</f>
        <v>1.03152790979292</v>
      </c>
      <c r="R140" s="27" t="n">
        <f aca="false">L140^-(($R$139-1+$B$12)/($R$139-1))</f>
        <v>1.02631843563381</v>
      </c>
      <c r="S140" s="27" t="n">
        <f aca="false">L140^-(($S$139-1+$B$12)/($S$139-1))</f>
        <v>1.01769437783515</v>
      </c>
      <c r="T140" s="27" t="n">
        <f aca="false">L140^-(($T$139-1+$B$12)/($T$139-1))</f>
        <v>1.00066305475574</v>
      </c>
      <c r="U140" s="27" t="n">
        <f aca="false">L140^-(($U$139-1+$B$12)/($U$139-1))</f>
        <v>0.951260221695439</v>
      </c>
      <c r="V140" s="27" t="n">
        <f aca="false">L140^-(($V$139-1+$B$12)/($V$139-1))</f>
        <v>0.382389371371297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1110.31475575157</v>
      </c>
      <c r="C141" s="26" t="n">
        <f aca="false">((($C$12/$D$12)-N141)*($C$139-1+$B$12)*$D$12)/($C$139*(1-N141))</f>
        <v>-490.665959930076</v>
      </c>
      <c r="D141" s="26" t="n">
        <f aca="false">((($C$12/$D$12)-O141)*($D$139-1+$B$12)*$D$12)/($D$139*(1-O141))</f>
        <v>-284.116854320076</v>
      </c>
      <c r="E141" s="26" t="n">
        <f aca="false">((($C$12/$D$12)-P141)*($E$139-1+$B$12)*$D$12)/($E$139*(1-P141))</f>
        <v>-180.842856169775</v>
      </c>
      <c r="F141" s="26" t="n">
        <f aca="false">((($C$12/$D$12)-Q141)*($F$139-1+$B$12)*$D$12)/($F$139*(1-Q141))</f>
        <v>-118.87916729104</v>
      </c>
      <c r="G141" s="26" t="n">
        <f aca="false">((($C$12/$D$12)-R141)*($G$139-1+$B$12)*$D$12)/($G$139*(1-R141))</f>
        <v>-77.5710769065607</v>
      </c>
      <c r="H141" s="26" t="n">
        <f aca="false">((($C$12/$D$12)-S141)*($H$139-1+$B$12)*$D$12)/($H$139*(1-S141))</f>
        <v>-48.067073492399</v>
      </c>
      <c r="I141" s="26" t="n">
        <f aca="false">((($C$12/$D$12)-T141)*($I$139-1+$B$12)*$D$12)/($I$139*(1-T141))</f>
        <v>-25.9429553131597</v>
      </c>
      <c r="J141" s="26" t="n">
        <f aca="false">((($C$12/$D$12)-U141)*($J$139-1+$B$12)*$D$12)/($J$139*(1-U141))</f>
        <v>-8.74911854765041</v>
      </c>
      <c r="K141" s="26" t="n">
        <f aca="false">((($C$12/$D$12)-V141)*($K$139-1+$B$12)*$D$12)/($K$139*(1-V141))</f>
        <v>3.45359981221478</v>
      </c>
      <c r="L141" s="24" t="n">
        <v>0.9</v>
      </c>
      <c r="M141" s="27" t="n">
        <f aca="false">L141^-(($M$139-1+$B$12)/($M$139-1))</f>
        <v>1.08572680255977</v>
      </c>
      <c r="N141" s="27" t="n">
        <f aca="false">L141^-(($N$139-1+$B$12)/($N$139-1))</f>
        <v>1.0825948147498</v>
      </c>
      <c r="O141" s="27" t="n">
        <f aca="false">L141^-(($O$139-1+$B$12)/($O$139-1))</f>
        <v>1.07858124528649</v>
      </c>
      <c r="P141" s="27" t="n">
        <f aca="false">L141^-(($P$139-1+$B$12)/($P$139-1))</f>
        <v>1.07325295607215</v>
      </c>
      <c r="Q141" s="27" t="n">
        <f aca="false">L141^-(($Q$139-1+$B$12)/($Q$139-1))</f>
        <v>1.06583754337284</v>
      </c>
      <c r="R141" s="27" t="n">
        <f aca="false">L141^-(($R$139-1+$B$12)/($R$139-1))</f>
        <v>1.05481037963084</v>
      </c>
      <c r="S141" s="27" t="n">
        <f aca="false">L141^-(($S$139-1+$B$12)/($S$139-1))</f>
        <v>1.03668471694585</v>
      </c>
      <c r="T141" s="27" t="n">
        <f aca="false">L141^-(($T$139-1+$B$12)/($T$139-1))</f>
        <v>1.00136244327926</v>
      </c>
      <c r="U141" s="27" t="n">
        <f aca="false">L141^-(($U$139-1+$B$12)/($U$139-1))</f>
        <v>0.902454068529179</v>
      </c>
      <c r="V141" s="27" t="n">
        <f aca="false">L141^-(($V$139-1+$B$12)/($V$139-1))</f>
        <v>0.13881412407966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783.168499219014</v>
      </c>
      <c r="C142" s="26" t="n">
        <f aca="false">((($C$12/$D$12)-N142)*($C$139-1+$B$12)*$D$12)/($C$139*(1-N142))</f>
        <v>-345.258899756778</v>
      </c>
      <c r="D142" s="26" t="n">
        <f aca="false">((($C$12/$D$12)-O142)*($D$139-1+$B$12)*$D$12)/($D$139*(1-O142))</f>
        <v>-199.289793063241</v>
      </c>
      <c r="E142" s="26" t="n">
        <f aca="false">((($C$12/$D$12)-P142)*($E$139-1+$B$12)*$D$12)/($E$139*(1-P142))</f>
        <v>-126.306094605177</v>
      </c>
      <c r="F142" s="26" t="n">
        <f aca="false">((($C$12/$D$12)-Q142)*($F$139-1+$B$12)*$D$12)/($F$139*(1-Q142))</f>
        <v>-82.5169699837976</v>
      </c>
      <c r="G142" s="26" t="n">
        <f aca="false">((($C$12/$D$12)-R142)*($G$139-1+$B$12)*$D$12)/($G$139*(1-R142))</f>
        <v>-53.3258166857631</v>
      </c>
      <c r="H142" s="26" t="n">
        <f aca="false">((($C$12/$D$12)-S142)*($H$139-1+$B$12)*$D$12)/($H$139*(1-S142))</f>
        <v>-32.4777305142856</v>
      </c>
      <c r="I142" s="26" t="n">
        <f aca="false">((($C$12/$D$12)-T142)*($I$139-1+$B$12)*$D$12)/($I$139*(1-T142))</f>
        <v>-16.8476567036212</v>
      </c>
      <c r="J142" s="26" t="n">
        <f aca="false">((($C$12/$D$12)-U142)*($J$139-1+$B$12)*$D$12)/($J$139*(1-U142))</f>
        <v>-4.71223175078573</v>
      </c>
      <c r="K142" s="26" t="n">
        <f aca="false">((($C$12/$D$12)-V142)*($K$139-1+$B$12)*$D$12)/($K$139*(1-V142))</f>
        <v>3.68315451465802</v>
      </c>
      <c r="L142" s="24" t="n">
        <v>0.85</v>
      </c>
      <c r="M142" s="27" t="n">
        <f aca="false">L142^-(($M$139-1+$B$12)/($M$139-1))</f>
        <v>1.13526977534453</v>
      </c>
      <c r="N142" s="27" t="n">
        <f aca="false">L142^-(($N$139-1+$B$12)/($N$139-1))</f>
        <v>1.13022217993473</v>
      </c>
      <c r="O142" s="27" t="n">
        <f aca="false">L142^-(($O$139-1+$B$12)/($O$139-1))</f>
        <v>1.12376537707382</v>
      </c>
      <c r="P142" s="27" t="n">
        <f aca="false">L142^-(($P$139-1+$B$12)/($P$139-1))</f>
        <v>1.11521364963477</v>
      </c>
      <c r="Q142" s="27" t="n">
        <f aca="false">L142^-(($Q$139-1+$B$12)/($Q$139-1))</f>
        <v>1.10335045066109</v>
      </c>
      <c r="R142" s="27" t="n">
        <f aca="false">L142^-(($R$139-1+$B$12)/($R$139-1))</f>
        <v>1.08579184961396</v>
      </c>
      <c r="S142" s="27" t="n">
        <f aca="false">L142^-(($S$139-1+$B$12)/($S$139-1))</f>
        <v>1.05714626168196</v>
      </c>
      <c r="T142" s="27" t="n">
        <f aca="false">L142^-(($T$139-1+$B$12)/($T$139-1))</f>
        <v>1.00210234958488</v>
      </c>
      <c r="U142" s="27" t="n">
        <f aca="false">L142^-(($U$139-1+$B$12)/($U$139-1))</f>
        <v>0.853577751187005</v>
      </c>
      <c r="V142" s="27" t="n">
        <f aca="false">L142^-(($V$139-1+$B$12)/($V$139-1))</f>
        <v>0.047555548664214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619.493509008097</v>
      </c>
      <c r="C143" s="26" t="n">
        <f aca="false">((($C$12/$D$12)-N143)*($C$139-1+$B$12)*$D$12)/($C$139*(1-N143))</f>
        <v>-272.505217174182</v>
      </c>
      <c r="D143" s="26" t="n">
        <f aca="false">((($C$12/$D$12)-O143)*($D$139-1+$B$12)*$D$12)/($D$139*(1-O143))</f>
        <v>-156.843495076994</v>
      </c>
      <c r="E143" s="26" t="n">
        <f aca="false">((($C$12/$D$12)-P143)*($E$139-1+$B$12)*$D$12)/($E$139*(1-P143))</f>
        <v>-99.013806418475</v>
      </c>
      <c r="F143" s="26" t="n">
        <f aca="false">((($C$12/$D$12)-Q143)*($F$139-1+$B$12)*$D$12)/($F$139*(1-Q143))</f>
        <v>-64.3174943891147</v>
      </c>
      <c r="G143" s="26" t="n">
        <f aca="false">((($C$12/$D$12)-R143)*($G$139-1+$B$12)*$D$12)/($G$139*(1-R143))</f>
        <v>-41.18880986372</v>
      </c>
      <c r="H143" s="26" t="n">
        <f aca="false">((($C$12/$D$12)-S143)*($H$139-1+$B$12)*$D$12)/($H$139*(1-S143))</f>
        <v>-24.6720776566222</v>
      </c>
      <c r="I143" s="26" t="n">
        <f aca="false">((($C$12/$D$12)-T143)*($I$139-1+$B$12)*$D$12)/($I$139*(1-T143))</f>
        <v>-12.2927522937428</v>
      </c>
      <c r="J143" s="26" t="n">
        <f aca="false">((($C$12/$D$12)-U143)*($J$139-1+$B$12)*$D$12)/($J$139*(1-U143))</f>
        <v>-2.69362423196565</v>
      </c>
      <c r="K143" s="26" t="n">
        <f aca="false">((($C$12/$D$12)-V143)*($K$139-1+$B$12)*$D$12)/($K$139*(1-V143))</f>
        <v>3.75418395093619</v>
      </c>
      <c r="L143" s="24" t="n">
        <v>0.8</v>
      </c>
      <c r="M143" s="27" t="n">
        <f aca="false">L143^-(($M$139-1+$B$12)/($M$139-1))</f>
        <v>1.19028989522164</v>
      </c>
      <c r="N143" s="27" t="n">
        <f aca="false">L143^-(($N$139-1+$B$12)/($N$139-1))</f>
        <v>1.18302953850126</v>
      </c>
      <c r="O143" s="27" t="n">
        <f aca="false">L143^-(($O$139-1+$B$12)/($O$139-1))</f>
        <v>1.17375982911723</v>
      </c>
      <c r="P143" s="27" t="n">
        <f aca="false">L143^-(($P$139-1+$B$12)/($P$139-1))</f>
        <v>1.16151310346962</v>
      </c>
      <c r="Q143" s="27" t="n">
        <f aca="false">L143^-(($Q$139-1+$B$12)/($Q$139-1))</f>
        <v>1.1445820577911</v>
      </c>
      <c r="R143" s="27" t="n">
        <f aca="false">L143^-(($R$139-1+$B$12)/($R$139-1))</f>
        <v>1.1196471111732</v>
      </c>
      <c r="S143" s="27" t="n">
        <f aca="false">L143^-(($S$139-1+$B$12)/($S$139-1))</f>
        <v>1.0792901516253</v>
      </c>
      <c r="T143" s="27" t="n">
        <f aca="false">L143^-(($T$139-1+$B$12)/($T$139-1))</f>
        <v>1.00288772284679</v>
      </c>
      <c r="U143" s="27" t="n">
        <f aca="false">L143^-(($U$139-1+$B$12)/($U$139-1))</f>
        <v>0.80462702770946</v>
      </c>
      <c r="V143" s="27" t="n">
        <f aca="false">L143^-(($V$139-1+$B$12)/($V$139-1))</f>
        <v>0.0152670823722667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521.199330868631</v>
      </c>
      <c r="C144" s="26" t="n">
        <f aca="false">((($C$12/$D$12)-N144)*($C$139-1+$B$12)*$D$12)/($C$139*(1-N144))</f>
        <v>-228.809092838655</v>
      </c>
      <c r="D144" s="26" t="n">
        <f aca="false">((($C$12/$D$12)-O144)*($D$139-1+$B$12)*$D$12)/($D$139*(1-O144))</f>
        <v>-131.347020845381</v>
      </c>
      <c r="E144" s="26" t="n">
        <f aca="false">((($C$12/$D$12)-P144)*($E$139-1+$B$12)*$D$12)/($E$139*(1-P144))</f>
        <v>-82.6174937840556</v>
      </c>
      <c r="F144" s="26" t="n">
        <f aca="false">((($C$12/$D$12)-Q144)*($F$139-1+$B$12)*$D$12)/($F$139*(1-Q144))</f>
        <v>-53.3817100676859</v>
      </c>
      <c r="G144" s="26" t="n">
        <f aca="false">((($C$12/$D$12)-R144)*($G$139-1+$B$12)*$D$12)/($G$139*(1-R144))</f>
        <v>-33.8940079046786</v>
      </c>
      <c r="H144" s="26" t="n">
        <f aca="false">((($C$12/$D$12)-S144)*($H$139-1+$B$12)*$D$12)/($H$139*(1-S144))</f>
        <v>-19.9790601324493</v>
      </c>
      <c r="I144" s="26" t="n">
        <f aca="false">((($C$12/$D$12)-T144)*($I$139-1+$B$12)*$D$12)/($I$139*(1-T144))</f>
        <v>-9.55344836830086</v>
      </c>
      <c r="J144" s="26" t="n">
        <f aca="false">((($C$12/$D$12)-U144)*($J$139-1+$B$12)*$D$12)/($J$139*(1-U144))</f>
        <v>-1.48231614226409</v>
      </c>
      <c r="K144" s="26" t="n">
        <f aca="false">((($C$12/$D$12)-V144)*($K$139-1+$B$12)*$D$12)/($K$139*(1-V144))</f>
        <v>3.77673161619253</v>
      </c>
      <c r="L144" s="24" t="n">
        <v>0.75</v>
      </c>
      <c r="M144" s="27" t="n">
        <f aca="false">L144^-(($M$139-1+$B$12)/($M$139-1))</f>
        <v>1.25179540756879</v>
      </c>
      <c r="N144" s="27" t="n">
        <f aca="false">L144^-(($N$139-1+$B$12)/($N$139-1))</f>
        <v>1.24196020711501</v>
      </c>
      <c r="O144" s="27" t="n">
        <f aca="false">L144^-(($O$139-1+$B$12)/($O$139-1))</f>
        <v>1.22942840969296</v>
      </c>
      <c r="P144" s="27" t="n">
        <f aca="false">L144^-(($P$139-1+$B$12)/($P$139-1))</f>
        <v>1.21291582565963</v>
      </c>
      <c r="Q144" s="27" t="n">
        <f aca="false">L144^-(($Q$139-1+$B$12)/($Q$139-1))</f>
        <v>1.19017013364032</v>
      </c>
      <c r="R144" s="27" t="n">
        <f aca="false">L144^-(($R$139-1+$B$12)/($R$139-1))</f>
        <v>1.15684886704288</v>
      </c>
      <c r="S144" s="27" t="n">
        <f aca="false">L144^-(($S$139-1+$B$12)/($S$139-1))</f>
        <v>1.10337360010169</v>
      </c>
      <c r="T144" s="27" t="n">
        <f aca="false">L144^-(($T$139-1+$B$12)/($T$139-1))</f>
        <v>1.00372447588379</v>
      </c>
      <c r="U144" s="27" t="n">
        <f aca="false">L144^-(($U$139-1+$B$12)/($U$139-1))</f>
        <v>0.755597117616146</v>
      </c>
      <c r="V144" s="27" t="n">
        <f aca="false">L144^-(($V$139-1+$B$12)/($V$139-1))</f>
        <v>0.0045546425177208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455.58808833206</v>
      </c>
      <c r="C145" s="26" t="n">
        <f aca="false">((($C$12/$D$12)-N145)*($C$139-1+$B$12)*$D$12)/($C$139*(1-N145))</f>
        <v>-199.638063501494</v>
      </c>
      <c r="D145" s="26" t="n">
        <f aca="false">((($C$12/$D$12)-O145)*($D$139-1+$B$12)*$D$12)/($D$139*(1-O145))</f>
        <v>-114.323046613734</v>
      </c>
      <c r="E145" s="26" t="n">
        <f aca="false">((($C$12/$D$12)-P145)*($E$139-1+$B$12)*$D$12)/($E$139*(1-P145))</f>
        <v>-71.667404749229</v>
      </c>
      <c r="F145" s="26" t="n">
        <f aca="false">((($C$12/$D$12)-Q145)*($F$139-1+$B$12)*$D$12)/($F$139*(1-Q145))</f>
        <v>-46.0764109113855</v>
      </c>
      <c r="G145" s="26" t="n">
        <f aca="false">((($C$12/$D$12)-R145)*($G$139-1+$B$12)*$D$12)/($G$139*(1-R145))</f>
        <v>-29.019239546863</v>
      </c>
      <c r="H145" s="26" t="n">
        <f aca="false">((($C$12/$D$12)-S145)*($H$139-1+$B$12)*$D$12)/($H$139*(1-S145))</f>
        <v>-16.8415394904925</v>
      </c>
      <c r="I145" s="26" t="n">
        <f aca="false">((($C$12/$D$12)-T145)*($I$139-1+$B$12)*$D$12)/($I$139*(1-T145))</f>
        <v>-7.72139999022407</v>
      </c>
      <c r="J145" s="26" t="n">
        <f aca="false">((($C$12/$D$12)-U145)*($J$139-1+$B$12)*$D$12)/($J$139*(1-U145))</f>
        <v>-0.674645888969102</v>
      </c>
      <c r="K145" s="26" t="n">
        <f aca="false">((($C$12/$D$12)-V145)*($K$139-1+$B$12)*$D$12)/($K$139*(1-V145))</f>
        <v>3.78358972278992</v>
      </c>
      <c r="L145" s="24" t="n">
        <v>0.7</v>
      </c>
      <c r="M145" s="27" t="n">
        <f aca="false">L145^-(($M$139-1+$B$12)/($M$139-1))</f>
        <v>1.32106481953289</v>
      </c>
      <c r="N145" s="27" t="n">
        <f aca="false">L145^-(($N$139-1+$B$12)/($N$139-1))</f>
        <v>1.30820829393763</v>
      </c>
      <c r="O145" s="27" t="n">
        <f aca="false">L145^-(($O$139-1+$B$12)/($O$139-1))</f>
        <v>1.29186215287914</v>
      </c>
      <c r="P145" s="27" t="n">
        <f aca="false">L145^-(($P$139-1+$B$12)/($P$139-1))</f>
        <v>1.27038457213357</v>
      </c>
      <c r="Q145" s="27" t="n">
        <f aca="false">L145^-(($Q$139-1+$B$12)/($Q$139-1))</f>
        <v>1.24091450523356</v>
      </c>
      <c r="R145" s="27" t="n">
        <f aca="false">L145^-(($R$139-1+$B$12)/($R$139-1))</f>
        <v>1.19798625822904</v>
      </c>
      <c r="S145" s="27" t="n">
        <f aca="false">L145^-(($S$139-1+$B$12)/($S$139-1))</f>
        <v>1.1297138727805</v>
      </c>
      <c r="T145" s="27" t="n">
        <f aca="false">L145^-(($T$139-1+$B$12)/($T$139-1))</f>
        <v>1.00461975243394</v>
      </c>
      <c r="U145" s="27" t="n">
        <f aca="false">L145^-(($U$139-1+$B$12)/($U$139-1))</f>
        <v>0.706482592886297</v>
      </c>
      <c r="V145" s="27" t="n">
        <f aca="false">L145^-(($V$139-1+$B$12)/($V$139-1))</f>
        <v>0.00124996259483222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408.645274229169</v>
      </c>
      <c r="C146" s="26" t="n">
        <f aca="false">((($C$12/$D$12)-N146)*($C$139-1+$B$12)*$D$12)/($C$139*(1-N146))</f>
        <v>-178.763370556107</v>
      </c>
      <c r="D146" s="26" t="n">
        <f aca="false">((($C$12/$D$12)-O146)*($D$139-1+$B$12)*$D$12)/($D$139*(1-O146))</f>
        <v>-102.138065324854</v>
      </c>
      <c r="E146" s="26" t="n">
        <f aca="false">((($C$12/$D$12)-P146)*($E$139-1+$B$12)*$D$12)/($E$139*(1-P146))</f>
        <v>-63.8276604247773</v>
      </c>
      <c r="F146" s="26" t="n">
        <f aca="false">((($C$12/$D$12)-Q146)*($F$139-1+$B$12)*$D$12)/($F$139*(1-Q146))</f>
        <v>-40.8442981767504</v>
      </c>
      <c r="G146" s="26" t="n">
        <f aca="false">((($C$12/$D$12)-R146)*($G$139-1+$B$12)*$D$12)/($G$139*(1-R146))</f>
        <v>-25.5262645561219</v>
      </c>
      <c r="H146" s="26" t="n">
        <f aca="false">((($C$12/$D$12)-S146)*($H$139-1+$B$12)*$D$12)/($H$139*(1-S146))</f>
        <v>-14.5920410732511</v>
      </c>
      <c r="I146" s="26" t="n">
        <f aca="false">((($C$12/$D$12)-T146)*($I$139-1+$B$12)*$D$12)/($I$139*(1-T146))</f>
        <v>-6.40722963840561</v>
      </c>
      <c r="J146" s="26" t="n">
        <f aca="false">((($C$12/$D$12)-U146)*($J$139-1+$B$12)*$D$12)/($J$139*(1-U146))</f>
        <v>-0.0976139009128964</v>
      </c>
      <c r="K146" s="26" t="n">
        <f aca="false">((($C$12/$D$12)-V146)*($K$139-1+$B$12)*$D$12)/($K$139*(1-V146))</f>
        <v>3.7855286532226</v>
      </c>
      <c r="L146" s="24" t="n">
        <v>0.65</v>
      </c>
      <c r="M146" s="27" t="n">
        <f aca="false">L146^-(($M$139-1+$B$12)/($M$139-1))</f>
        <v>1.39974550693623</v>
      </c>
      <c r="N146" s="27" t="n">
        <f aca="false">L146^-(($N$139-1+$B$12)/($N$139-1))</f>
        <v>1.38330958747004</v>
      </c>
      <c r="O146" s="27" t="n">
        <f aca="false">L146^-(($O$139-1+$B$12)/($O$139-1))</f>
        <v>1.36246095305421</v>
      </c>
      <c r="P146" s="27" t="n">
        <f aca="false">L146^-(($P$139-1+$B$12)/($P$139-1))</f>
        <v>1.33515074216836</v>
      </c>
      <c r="Q146" s="27" t="n">
        <f aca="false">L146^-(($Q$139-1+$B$12)/($Q$139-1))</f>
        <v>1.29783365852667</v>
      </c>
      <c r="R146" s="27" t="n">
        <f aca="false">L146^-(($R$139-1+$B$12)/($R$139-1))</f>
        <v>1.24380451961124</v>
      </c>
      <c r="S146" s="27" t="n">
        <f aca="false">L146^-(($S$139-1+$B$12)/($S$139-1))</f>
        <v>1.15870787780327</v>
      </c>
      <c r="T146" s="27" t="n">
        <f aca="false">L146^-(($T$139-1+$B$12)/($T$139-1))</f>
        <v>1.00558229395348</v>
      </c>
      <c r="U146" s="27" t="n">
        <f aca="false">L146^-(($U$139-1+$B$12)/($U$139-1))</f>
        <v>0.657277237443283</v>
      </c>
      <c r="V146" s="27" t="n">
        <f aca="false">L146^-(($V$139-1+$B$12)/($V$139-1))</f>
        <v>0.000311677988309903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373.362381192332</v>
      </c>
      <c r="C147" s="26" t="n">
        <f aca="false">((($C$12/$D$12)-N147)*($C$139-1+$B$12)*$D$12)/($C$139*(1-N147))</f>
        <v>-163.070013595909</v>
      </c>
      <c r="D147" s="26" t="n">
        <f aca="false">((($C$12/$D$12)-O147)*($D$139-1+$B$12)*$D$12)/($D$139*(1-O147))</f>
        <v>-92.9749145856565</v>
      </c>
      <c r="E147" s="26" t="n">
        <f aca="false">((($C$12/$D$12)-P147)*($E$139-1+$B$12)*$D$12)/($E$139*(1-P147))</f>
        <v>-57.9300202321234</v>
      </c>
      <c r="F147" s="26" t="n">
        <f aca="false">((($C$12/$D$12)-Q147)*($F$139-1+$B$12)*$D$12)/($F$139*(1-Q147))</f>
        <v>-36.9064882180826</v>
      </c>
      <c r="G147" s="26" t="n">
        <f aca="false">((($C$12/$D$12)-R147)*($G$139-1+$B$12)*$D$12)/($G$139*(1-R147))</f>
        <v>-22.8957766604069</v>
      </c>
      <c r="H147" s="26" t="n">
        <f aca="false">((($C$12/$D$12)-S147)*($H$139-1+$B$12)*$D$12)/($H$139*(1-S147))</f>
        <v>-12.8966825484227</v>
      </c>
      <c r="I147" s="26" t="n">
        <f aca="false">((($C$12/$D$12)-T147)*($I$139-1+$B$12)*$D$12)/($I$139*(1-T147))</f>
        <v>-5.41615118767115</v>
      </c>
      <c r="J147" s="26" t="n">
        <f aca="false">((($C$12/$D$12)-U147)*($J$139-1+$B$12)*$D$12)/($J$139*(1-U147))</f>
        <v>0.33528152830767</v>
      </c>
      <c r="K147" s="26" t="n">
        <f aca="false">((($C$12/$D$12)-V147)*($K$139-1+$B$12)*$D$12)/($K$139*(1-V147))</f>
        <v>3.78602843977329</v>
      </c>
      <c r="L147" s="24" t="n">
        <v>0.6</v>
      </c>
      <c r="M147" s="27" t="n">
        <f aca="false">L147^-(($M$139-1+$B$12)/($M$139-1))</f>
        <v>1.48999942451398</v>
      </c>
      <c r="N147" s="27" t="n">
        <f aca="false">L147^-(($N$139-1+$B$12)/($N$139-1))</f>
        <v>1.4692756106602</v>
      </c>
      <c r="O147" s="27" t="n">
        <f aca="false">L147^-(($O$139-1+$B$12)/($O$139-1))</f>
        <v>1.44305368007308</v>
      </c>
      <c r="P147" s="27" t="n">
        <f aca="false">L147^-(($P$139-1+$B$12)/($P$139-1))</f>
        <v>1.40881762490933</v>
      </c>
      <c r="Q147" s="27" t="n">
        <f aca="false">L147^-(($Q$139-1+$B$12)/($Q$139-1))</f>
        <v>1.36224738068355</v>
      </c>
      <c r="R147" s="27" t="n">
        <f aca="false">L147^-(($R$139-1+$B$12)/($R$139-1))</f>
        <v>1.29526249204855</v>
      </c>
      <c r="S147" s="27" t="n">
        <f aca="false">L147^-(($S$139-1+$B$12)/($S$139-1))</f>
        <v>1.19086026015311</v>
      </c>
      <c r="T147" s="27" t="n">
        <f aca="false">L147^-(($T$139-1+$B$12)/($T$139-1))</f>
        <v>1.00662295398469</v>
      </c>
      <c r="U147" s="27" t="n">
        <f aca="false">L147^-(($U$139-1+$B$12)/($U$139-1))</f>
        <v>0.607973862893314</v>
      </c>
      <c r="V147" s="27" t="n">
        <f aca="false">L147^-(($V$139-1+$B$12)/($V$139-1))</f>
        <v>6.95361024942717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345.844357953308</v>
      </c>
      <c r="C148" s="26" t="n">
        <f aca="false">((($C$12/$D$12)-N148)*($C$139-1+$B$12)*$D$12)/($C$139*(1-N148))</f>
        <v>-150.826724756475</v>
      </c>
      <c r="D148" s="26" t="n">
        <f aca="false">((($C$12/$D$12)-O148)*($D$139-1+$B$12)*$D$12)/($D$139*(1-O148))</f>
        <v>-85.8235904278815</v>
      </c>
      <c r="E148" s="26" t="n">
        <f aca="false">((($C$12/$D$12)-P148)*($E$139-1+$B$12)*$D$12)/($E$139*(1-P148))</f>
        <v>-53.3251154708107</v>
      </c>
      <c r="F148" s="26" t="n">
        <f aca="false">((($C$12/$D$12)-Q148)*($F$139-1+$B$12)*$D$12)/($F$139*(1-Q148))</f>
        <v>-33.8299980941851</v>
      </c>
      <c r="G148" s="26" t="n">
        <f aca="false">((($C$12/$D$12)-R148)*($G$139-1+$B$12)*$D$12)/($G$139*(1-R148))</f>
        <v>-20.8390574684264</v>
      </c>
      <c r="H148" s="26" t="n">
        <f aca="false">((($C$12/$D$12)-S148)*($H$139-1+$B$12)*$D$12)/($H$139*(1-S148))</f>
        <v>-11.5698058231473</v>
      </c>
      <c r="I148" s="26" t="n">
        <f aca="false">((($C$12/$D$12)-T148)*($I$139-1+$B$12)*$D$12)/($I$139*(1-T148))</f>
        <v>-4.63983709701659</v>
      </c>
      <c r="J148" s="26" t="n">
        <f aca="false">((($C$12/$D$12)-U148)*($J$139-1+$B$12)*$D$12)/($J$139*(1-U148))</f>
        <v>0.67209908500686</v>
      </c>
      <c r="K148" s="26" t="n">
        <f aca="false">((($C$12/$D$12)-V148)*($K$139-1+$B$12)*$D$12)/($K$139*(1-V148))</f>
        <v>3.78614382936394</v>
      </c>
      <c r="L148" s="24" t="n">
        <v>0.550000000000001</v>
      </c>
      <c r="M148" s="27" t="n">
        <f aca="false">L148^-(($M$139-1+$B$12)/($M$139-1))</f>
        <v>1.59472469427025</v>
      </c>
      <c r="N148" s="27" t="n">
        <f aca="false">L148^-(($N$139-1+$B$12)/($N$139-1))</f>
        <v>1.56879707317778</v>
      </c>
      <c r="O148" s="27" t="n">
        <f aca="false">L148^-(($O$139-1+$B$12)/($O$139-1))</f>
        <v>1.53608000534583</v>
      </c>
      <c r="P148" s="27" t="n">
        <f aca="false">L148^-(($P$139-1+$B$12)/($P$139-1))</f>
        <v>1.49351615191127</v>
      </c>
      <c r="Q148" s="27" t="n">
        <f aca="false">L148^-(($Q$139-1+$B$12)/($Q$139-1))</f>
        <v>1.43590082942683</v>
      </c>
      <c r="R148" s="27" t="n">
        <f aca="false">L148^-(($R$139-1+$B$12)/($R$139-1))</f>
        <v>1.35361834124615</v>
      </c>
      <c r="S148" s="27" t="n">
        <f aca="false">L148^-(($S$139-1+$B$12)/($S$139-1))</f>
        <v>1.22682477281092</v>
      </c>
      <c r="T148" s="27" t="n">
        <f aca="false">L148^-(($T$139-1+$B$12)/($T$139-1))</f>
        <v>1.00775543756689</v>
      </c>
      <c r="U148" s="27" t="n">
        <f aca="false">L148^-(($U$139-1+$B$12)/($U$139-1))</f>
        <v>0.558564062070105</v>
      </c>
      <c r="V148" s="27" t="n">
        <f aca="false">L148^-(($V$139-1+$B$12)/($V$139-1))</f>
        <v>1.36142619847559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323.75247428718</v>
      </c>
      <c r="C149" s="26" t="n">
        <f aca="false">((($C$12/$D$12)-N149)*($C$139-1+$B$12)*$D$12)/($C$139*(1-N149))</f>
        <v>-140.99389971085</v>
      </c>
      <c r="D149" s="26" t="n">
        <f aca="false">((($C$12/$D$12)-O149)*($D$139-1+$B$12)*$D$12)/($D$139*(1-O149))</f>
        <v>-80.0775337402797</v>
      </c>
      <c r="E149" s="26" t="n">
        <f aca="false">((($C$12/$D$12)-P149)*($E$139-1+$B$12)*$D$12)/($E$139*(1-P149))</f>
        <v>-49.6229135944929</v>
      </c>
      <c r="F149" s="26" t="n">
        <f aca="false">((($C$12/$D$12)-Q149)*($F$139-1+$B$12)*$D$12)/($F$139*(1-Q149))</f>
        <v>-31.3547167581435</v>
      </c>
      <c r="G149" s="26" t="n">
        <f aca="false">((($C$12/$D$12)-R149)*($G$139-1+$B$12)*$D$12)/($G$139*(1-R149))</f>
        <v>-19.1826193304873</v>
      </c>
      <c r="H149" s="26" t="n">
        <f aca="false">((($C$12/$D$12)-S149)*($H$139-1+$B$12)*$D$12)/($H$139*(1-S149))</f>
        <v>-10.4998148529801</v>
      </c>
      <c r="I149" s="26" t="n">
        <f aca="false">((($C$12/$D$12)-T149)*($I$139-1+$B$12)*$D$12)/($I$139*(1-T149))</f>
        <v>-4.0131550253216</v>
      </c>
      <c r="J149" s="26" t="n">
        <f aca="false">((($C$12/$D$12)-U149)*($J$139-1+$B$12)*$D$12)/($J$139*(1-U149))</f>
        <v>0.941676540998896</v>
      </c>
      <c r="K149" s="26" t="n">
        <f aca="false">((($C$12/$D$12)-V149)*($K$139-1+$B$12)*$D$12)/($K$139*(1-V149))</f>
        <v>3.78616721179262</v>
      </c>
      <c r="L149" s="24" t="n">
        <v>0.500000000000001</v>
      </c>
      <c r="M149" s="27" t="n">
        <f aca="false">L149^-(($M$139-1+$B$12)/($M$139-1))</f>
        <v>1.71790401829383</v>
      </c>
      <c r="N149" s="27" t="n">
        <f aca="false">L149^-(($N$139-1+$B$12)/($N$139-1))</f>
        <v>1.68556307204031</v>
      </c>
      <c r="O149" s="27" t="n">
        <f aca="false">L149^-(($O$139-1+$B$12)/($O$139-1))</f>
        <v>1.64487487497761</v>
      </c>
      <c r="P149" s="27" t="n">
        <f aca="false">L149^-(($P$139-1+$B$12)/($P$139-1))</f>
        <v>1.59214766943151</v>
      </c>
      <c r="Q149" s="27" t="n">
        <f aca="false">L149^-(($Q$139-1+$B$12)/($Q$139-1))</f>
        <v>1.52115691289003</v>
      </c>
      <c r="R149" s="27" t="n">
        <f aca="false">L149^-(($R$139-1+$B$12)/($R$139-1))</f>
        <v>1.42056143491299</v>
      </c>
      <c r="S149" s="27" t="n">
        <f aca="false">L149^-(($S$139-1+$B$12)/($S$139-1))</f>
        <v>1.26746710063809</v>
      </c>
      <c r="T149" s="27" t="n">
        <f aca="false">L149^-(($T$139-1+$B$12)/($T$139-1))</f>
        <v>1.00899739518102</v>
      </c>
      <c r="U149" s="27" t="n">
        <f aca="false">L149^-(($U$139-1+$B$12)/($U$139-1))</f>
        <v>0.509037871741048</v>
      </c>
      <c r="V149" s="27" t="n">
        <f aca="false">L149^-(($V$139-1+$B$12)/($V$139-1))</f>
        <v>2.28155521663814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46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3569.4918938107</v>
      </c>
      <c r="C153" s="26" t="n">
        <f aca="false">((($C$13/$D$13)-N153)*($C$152-1+$B$13)*$D$13)/($C$152*(1-N153))</f>
        <v>-1582.46816364928</v>
      </c>
      <c r="D153" s="26" t="n">
        <f aca="false">((($C$13/$D$13)-O153)*($D$152-1+$B$13)*$D$13)/($D$152*(1-O153))</f>
        <v>-920.127137552098</v>
      </c>
      <c r="E153" s="26" t="n">
        <f aca="false">((($C$13/$D$13)-P153)*($E$152-1+$B$13)*$D$13)/($E$152*(1-P153))</f>
        <v>-588.956868957467</v>
      </c>
      <c r="F153" s="26" t="n">
        <f aca="false">((($C$13/$D$13)-Q153)*($F$152-1+$B$13)*$D$13)/($F$152*(1-Q153))</f>
        <v>-390.255020706363</v>
      </c>
      <c r="G153" s="26" t="n">
        <f aca="false">((($C$13/$D$13)-R153)*($G$152-1+$B$13)*$D$13)/($G$152*(1-R153))</f>
        <v>-257.787578202088</v>
      </c>
      <c r="H153" s="26" t="n">
        <f aca="false">((($C$13/$D$13)-S153)*($H$152-1+$B$13)*$D$13)/($H$152*(1-S153))</f>
        <v>-163.168758714722</v>
      </c>
      <c r="I153" s="26" t="n">
        <f aca="false">((($C$13/$D$13)-T153)*($I$152-1+$B$13)*$D$13)/($I$152*(1-T153))</f>
        <v>-92.2063554533559</v>
      </c>
      <c r="J153" s="26" t="n">
        <f aca="false">((($C$13/$D$13)-U153)*($J$152-1+$B$13)*$D$13)/($J$152*(1-U153))</f>
        <v>-37.019460236993</v>
      </c>
      <c r="K153" s="26" t="n">
        <f aca="false">((($C$13/$D$13)-V153)*($K$152-1+$B$13)*$D$13)/($K$152*(1-V153))</f>
        <v>2.97570858273939</v>
      </c>
      <c r="L153" s="24" t="n">
        <v>0.95</v>
      </c>
      <c r="M153" s="27" t="n">
        <f aca="false">L153^-(($M$152-1+$B$13)/($M$152-1))</f>
        <v>1.04395577992186</v>
      </c>
      <c r="N153" s="27" t="n">
        <f aca="false">L153^-(($N$152-1+$B$13)/($N$152-1))</f>
        <v>1.04287634494356</v>
      </c>
      <c r="O153" s="27" t="n">
        <f aca="false">L153^-(($O$152-1+$B$13)/($O$152-1))</f>
        <v>1.04149013982293</v>
      </c>
      <c r="P153" s="27" t="n">
        <f aca="false">L153^-(($P$152-1+$B$13)/($P$152-1))</f>
        <v>1.03964473211336</v>
      </c>
      <c r="Q153" s="27" t="n">
        <f aca="false">L153^-(($Q$152-1+$B$13)/($Q$152-1))</f>
        <v>1.0370666533909</v>
      </c>
      <c r="R153" s="27" t="n">
        <f aca="false">L153^-(($R$152-1+$B$13)/($R$152-1))</f>
        <v>1.03321151730071</v>
      </c>
      <c r="S153" s="27" t="n">
        <f aca="false">L153^-(($S$152-1+$B$13)/($S$152-1))</f>
        <v>1.02681811056051</v>
      </c>
      <c r="T153" s="27" t="n">
        <f aca="false">L153^-(($T$152-1+$B$13)/($T$152-1))</f>
        <v>1.01414973750868</v>
      </c>
      <c r="U153" s="27" t="n">
        <f aca="false">L153^-(($U$152-1+$B$13)/($U$152-1))</f>
        <v>0.977074705584487</v>
      </c>
      <c r="V153" s="27" t="n">
        <f aca="false">L153^-(($V$152-1+$B$13)/($V$152-1))</f>
        <v>0.499792980404583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1928.76241682482</v>
      </c>
      <c r="C154" s="26" t="n">
        <f aca="false">((($C$13/$D$13)-N154)*($C$152-1+$B$13)*$D$13)/($C$152*(1-N154))</f>
        <v>-853.244088020233</v>
      </c>
      <c r="D154" s="26" t="n">
        <f aca="false">((($C$13/$D$13)-O154)*($D$152-1+$B$13)*$D$13)/($D$152*(1-O154))</f>
        <v>-494.738424497574</v>
      </c>
      <c r="E154" s="26" t="n">
        <f aca="false">((($C$13/$D$13)-P154)*($E$152-1+$B$13)*$D$13)/($E$152*(1-P154))</f>
        <v>-315.486094598996</v>
      </c>
      <c r="F154" s="26" t="n">
        <f aca="false">((($C$13/$D$13)-Q154)*($F$152-1+$B$13)*$D$13)/($F$152*(1-Q154))</f>
        <v>-207.935339084018</v>
      </c>
      <c r="G154" s="26" t="n">
        <f aca="false">((($C$13/$D$13)-R154)*($G$152-1+$B$13)*$D$13)/($G$152*(1-R154))</f>
        <v>-136.235772354069</v>
      </c>
      <c r="H154" s="26" t="n">
        <f aca="false">((($C$13/$D$13)-S154)*($H$152-1+$B$13)*$D$13)/($H$152*(1-S154))</f>
        <v>-85.0234025012031</v>
      </c>
      <c r="I154" s="26" t="n">
        <f aca="false">((($C$13/$D$13)-T154)*($I$152-1+$B$13)*$D$13)/($I$152*(1-T154))</f>
        <v>-46.6176396790625</v>
      </c>
      <c r="J154" s="26" t="n">
        <f aca="false">((($C$13/$D$13)-U154)*($J$152-1+$B$13)*$D$13)/($J$152*(1-U154))</f>
        <v>-16.7589895118519</v>
      </c>
      <c r="K154" s="26" t="n">
        <f aca="false">((($C$13/$D$13)-V154)*($K$152-1+$B$13)*$D$13)/($K$152*(1-V154))</f>
        <v>4.67446548844065</v>
      </c>
      <c r="L154" s="24" t="n">
        <v>0.9</v>
      </c>
      <c r="M154" s="27" t="n">
        <f aca="false">L154^-(($M$152-1+$B$13)/($M$152-1))</f>
        <v>1.09238198437711</v>
      </c>
      <c r="N154" s="27" t="n">
        <f aca="false">L154^-(($N$152-1+$B$13)/($N$152-1))</f>
        <v>1.09006315134811</v>
      </c>
      <c r="O154" s="27" t="n">
        <f aca="false">L154^-(($O$152-1+$B$13)/($O$152-1))</f>
        <v>1.0870890258403</v>
      </c>
      <c r="P154" s="27" t="n">
        <f aca="false">L154^-(($P$152-1+$B$13)/($P$152-1))</f>
        <v>1.08313614404036</v>
      </c>
      <c r="Q154" s="27" t="n">
        <f aca="false">L154^-(($Q$152-1+$B$13)/($Q$152-1))</f>
        <v>1.07762624528732</v>
      </c>
      <c r="R154" s="27" t="n">
        <f aca="false">L154^-(($R$152-1+$B$13)/($R$152-1))</f>
        <v>1.06941390653428</v>
      </c>
      <c r="S154" s="27" t="n">
        <f aca="false">L154^-(($S$152-1+$B$13)/($S$152-1))</f>
        <v>1.05586551587396</v>
      </c>
      <c r="T154" s="27" t="n">
        <f aca="false">L154^-(($T$152-1+$B$13)/($T$152-1))</f>
        <v>1.02928149314002</v>
      </c>
      <c r="U154" s="27" t="n">
        <f aca="false">L154^-(($U$152-1+$B$13)/($U$152-1))</f>
        <v>0.953478352908489</v>
      </c>
      <c r="V154" s="27" t="n">
        <f aca="false">L154^-(($V$152-1+$B$13)/($V$152-1))</f>
        <v>0.240597417130532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1381.69418698951</v>
      </c>
      <c r="C155" s="26" t="n">
        <f aca="false">((($C$13/$D$13)-N155)*($C$152-1+$B$13)*$D$13)/($C$152*(1-N155))</f>
        <v>-610.091059751866</v>
      </c>
      <c r="D155" s="26" t="n">
        <f aca="false">((($C$13/$D$13)-O155)*($D$152-1+$B$13)*$D$13)/($D$152*(1-O155))</f>
        <v>-352.890704715342</v>
      </c>
      <c r="E155" s="26" t="n">
        <f aca="false">((($C$13/$D$13)-P155)*($E$152-1+$B$13)*$D$13)/($E$152*(1-P155))</f>
        <v>-224.291300583173</v>
      </c>
      <c r="F155" s="26" t="n">
        <f aca="false">((($C$13/$D$13)-Q155)*($F$152-1+$B$13)*$D$13)/($F$152*(1-Q155))</f>
        <v>-147.13264818415</v>
      </c>
      <c r="G155" s="26" t="n">
        <f aca="false">((($C$13/$D$13)-R155)*($G$152-1+$B$13)*$D$13)/($G$152*(1-R155))</f>
        <v>-95.6949907383243</v>
      </c>
      <c r="H155" s="26" t="n">
        <f aca="false">((($C$13/$D$13)-S155)*($H$152-1+$B$13)*$D$13)/($H$152*(1-S155))</f>
        <v>-58.9562832313365</v>
      </c>
      <c r="I155" s="26" t="n">
        <f aca="false">((($C$13/$D$13)-T155)*($I$152-1+$B$13)*$D$13)/($I$152*(1-T155))</f>
        <v>-31.4076719082473</v>
      </c>
      <c r="J155" s="26" t="n">
        <f aca="false">((($C$13/$D$13)-U155)*($J$152-1+$B$13)*$D$13)/($J$152*(1-U155))</f>
        <v>-10.0002518657025</v>
      </c>
      <c r="K155" s="26" t="n">
        <f aca="false">((($C$13/$D$13)-V155)*($K$152-1+$B$13)*$D$13)/($K$152*(1-V155))</f>
        <v>5.15212277368987</v>
      </c>
      <c r="L155" s="24" t="n">
        <v>0.85</v>
      </c>
      <c r="M155" s="27" t="n">
        <f aca="false">L155^-(($M$152-1+$B$13)/($M$152-1))</f>
        <v>1.14602167821643</v>
      </c>
      <c r="N155" s="27" t="n">
        <f aca="false">L155^-(($N$152-1+$B$13)/($N$152-1))</f>
        <v>1.14227139877041</v>
      </c>
      <c r="O155" s="27" t="n">
        <f aca="false">L155^-(($O$152-1+$B$13)/($O$152-1))</f>
        <v>1.1374676384065</v>
      </c>
      <c r="P155" s="27" t="n">
        <f aca="false">L155^-(($P$152-1+$B$13)/($P$152-1))</f>
        <v>1.13109403515445</v>
      </c>
      <c r="Q155" s="27" t="n">
        <f aca="false">L155^-(($Q$152-1+$B$13)/($Q$152-1))</f>
        <v>1.12223094422327</v>
      </c>
      <c r="R155" s="27" t="n">
        <f aca="false">L155^-(($R$152-1+$B$13)/($R$152-1))</f>
        <v>1.10906635618157</v>
      </c>
      <c r="S155" s="27" t="n">
        <f aca="false">L155^-(($S$152-1+$B$13)/($S$152-1))</f>
        <v>1.08746765890769</v>
      </c>
      <c r="T155" s="27" t="n">
        <f aca="false">L155^-(($T$152-1+$B$13)/($T$152-1))</f>
        <v>1.04552395505179</v>
      </c>
      <c r="U155" s="27" t="n">
        <f aca="false">L155^-(($U$152-1+$B$13)/($U$152-1))</f>
        <v>0.929152289499059</v>
      </c>
      <c r="V155" s="27" t="n">
        <f aca="false">L155^-(($V$152-1+$B$13)/($V$152-1))</f>
        <v>0.111080888554583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1108.03070955769</v>
      </c>
      <c r="C156" s="26" t="n">
        <f aca="false">((($C$13/$D$13)-N156)*($C$152-1+$B$13)*$D$13)/($C$152*(1-N156))</f>
        <v>-488.450568020767</v>
      </c>
      <c r="D156" s="26" t="n">
        <f aca="false">((($C$13/$D$13)-O156)*($D$152-1+$B$13)*$D$13)/($D$152*(1-O156))</f>
        <v>-281.924796494152</v>
      </c>
      <c r="E156" s="26" t="n">
        <f aca="false">((($C$13/$D$13)-P156)*($E$152-1+$B$13)*$D$13)/($E$152*(1-P156))</f>
        <v>-178.662971067298</v>
      </c>
      <c r="F156" s="26" t="n">
        <f aca="false">((($C$13/$D$13)-Q156)*($F$152-1+$B$13)*$D$13)/($F$152*(1-Q156))</f>
        <v>-116.707233419346</v>
      </c>
      <c r="G156" s="26" t="n">
        <f aca="false">((($C$13/$D$13)-R156)*($G$152-1+$B$13)*$D$13)/($G$152*(1-R156))</f>
        <v>-75.4053889063203</v>
      </c>
      <c r="H156" s="26" t="n">
        <f aca="false">((($C$13/$D$13)-S156)*($H$152-1+$B$13)*$D$13)/($H$152*(1-S156))</f>
        <v>-45.9074684734459</v>
      </c>
      <c r="I156" s="26" t="n">
        <f aca="false">((($C$13/$D$13)-T156)*($I$152-1+$B$13)*$D$13)/($I$152*(1-T156))</f>
        <v>-23.7914649939672</v>
      </c>
      <c r="J156" s="26" t="n">
        <f aca="false">((($C$13/$D$13)-U156)*($J$152-1+$B$13)*$D$13)/($J$152*(1-U156))</f>
        <v>-6.61659437136555</v>
      </c>
      <c r="K156" s="26" t="n">
        <f aca="false">((($C$13/$D$13)-V156)*($K$152-1+$B$13)*$D$13)/($K$152*(1-V156))</f>
        <v>5.33512464941527</v>
      </c>
      <c r="L156" s="24" t="n">
        <v>0.8</v>
      </c>
      <c r="M156" s="27" t="n">
        <f aca="false">L156^-(($M$152-1+$B$13)/($M$152-1))</f>
        <v>1.20579534483068</v>
      </c>
      <c r="N156" s="27" t="n">
        <f aca="false">L156^-(($N$152-1+$B$13)/($N$152-1))</f>
        <v>1.20038083123147</v>
      </c>
      <c r="O156" s="27" t="n">
        <f aca="false">L156^-(($O$152-1+$B$13)/($O$152-1))</f>
        <v>1.19345502423542</v>
      </c>
      <c r="P156" s="27" t="n">
        <f aca="false">L156^-(($P$152-1+$B$13)/($P$152-1))</f>
        <v>1.18428273448168</v>
      </c>
      <c r="Q156" s="27" t="n">
        <f aca="false">L156^-(($Q$152-1+$B$13)/($Q$152-1))</f>
        <v>1.17155983651717</v>
      </c>
      <c r="R156" s="27" t="n">
        <f aca="false">L156^-(($R$152-1+$B$13)/($R$152-1))</f>
        <v>1.15273131199037</v>
      </c>
      <c r="S156" s="27" t="n">
        <f aca="false">L156^-(($S$152-1+$B$13)/($S$152-1))</f>
        <v>1.12202047615312</v>
      </c>
      <c r="T156" s="27" t="n">
        <f aca="false">L156^-(($T$152-1+$B$13)/($T$152-1))</f>
        <v>1.06303158211444</v>
      </c>
      <c r="U156" s="27" t="n">
        <f aca="false">L156^-(($U$152-1+$B$13)/($U$152-1))</f>
        <v>0.904028915658176</v>
      </c>
      <c r="V156" s="27" t="n">
        <f aca="false">L156^-(($V$152-1+$B$13)/($V$152-1))</f>
        <v>0.0489365220360923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943.719386426811</v>
      </c>
      <c r="C157" s="26" t="n">
        <f aca="false">((($C$13/$D$13)-N157)*($C$152-1+$B$13)*$D$13)/($C$152*(1-N157))</f>
        <v>-415.410266167338</v>
      </c>
      <c r="D157" s="26" t="n">
        <f aca="false">((($C$13/$D$13)-O157)*($D$152-1+$B$13)*$D$13)/($D$152*(1-O157))</f>
        <v>-239.308438275675</v>
      </c>
      <c r="E157" s="26" t="n">
        <f aca="false">((($C$13/$D$13)-P157)*($E$152-1+$B$13)*$D$13)/($E$152*(1-P157))</f>
        <v>-151.258888535396</v>
      </c>
      <c r="F157" s="26" t="n">
        <f aca="false">((($C$13/$D$13)-Q157)*($F$152-1+$B$13)*$D$13)/($F$152*(1-Q157))</f>
        <v>-98.430905681367</v>
      </c>
      <c r="G157" s="26" t="n">
        <f aca="false">((($C$13/$D$13)-R157)*($G$152-1+$B$13)*$D$13)/($G$152*(1-R157))</f>
        <v>-63.2147997225175</v>
      </c>
      <c r="H157" s="26" t="n">
        <f aca="false">((($C$13/$D$13)-S157)*($H$152-1+$B$13)*$D$13)/($H$152*(1-S157))</f>
        <v>-38.0648123350769</v>
      </c>
      <c r="I157" s="26" t="n">
        <f aca="false">((($C$13/$D$13)-T157)*($I$152-1+$B$13)*$D$13)/($I$152*(1-T157))</f>
        <v>-19.2119022314645</v>
      </c>
      <c r="J157" s="26" t="n">
        <f aca="false">((($C$13/$D$13)-U157)*($J$152-1+$B$13)*$D$13)/($J$152*(1-U157))</f>
        <v>-4.58264138255492</v>
      </c>
      <c r="K157" s="26" t="n">
        <f aca="false">((($C$13/$D$13)-V157)*($K$152-1+$B$13)*$D$13)/($K$152*(1-V157))</f>
        <v>5.41125603459626</v>
      </c>
      <c r="L157" s="24" t="n">
        <v>0.75</v>
      </c>
      <c r="M157" s="27" t="n">
        <f aca="false">L157^-(($M$152-1+$B$13)/($M$152-1))</f>
        <v>1.27285782812182</v>
      </c>
      <c r="N157" s="27" t="n">
        <f aca="false">L157^-(($N$152-1+$B$13)/($N$152-1))</f>
        <v>1.26549386181391</v>
      </c>
      <c r="O157" s="27" t="n">
        <f aca="false">L157^-(($O$152-1+$B$13)/($O$152-1))</f>
        <v>1.25608847143612</v>
      </c>
      <c r="P157" s="27" t="n">
        <f aca="false">L157^-(($P$152-1+$B$13)/($P$152-1))</f>
        <v>1.2436565984734</v>
      </c>
      <c r="Q157" s="27" t="n">
        <f aca="false">L157^-(($Q$152-1+$B$13)/($Q$152-1))</f>
        <v>1.22645841346585</v>
      </c>
      <c r="R157" s="27" t="n">
        <f aca="false">L157^-(($R$152-1+$B$13)/($R$152-1))</f>
        <v>1.20110603571652</v>
      </c>
      <c r="S157" s="27" t="n">
        <f aca="false">L157^-(($S$152-1+$B$13)/($S$152-1))</f>
        <v>1.16001130119482</v>
      </c>
      <c r="T157" s="27" t="n">
        <f aca="false">L157^-(($T$152-1+$B$13)/($T$152-1))</f>
        <v>1.08199178177599</v>
      </c>
      <c r="U157" s="27" t="n">
        <f aca="false">L157^-(($U$152-1+$B$13)/($U$152-1))</f>
        <v>0.87802966187308</v>
      </c>
      <c r="V157" s="27" t="n">
        <f aca="false">L157^-(($V$152-1+$B$13)/($V$152-1))</f>
        <v>0.0204476426557074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834.074687698306</v>
      </c>
      <c r="C158" s="26" t="n">
        <f aca="false">((($C$13/$D$13)-N158)*($C$152-1+$B$13)*$D$13)/($C$152*(1-N158))</f>
        <v>-366.66537821895</v>
      </c>
      <c r="D158" s="26" t="n">
        <f aca="false">((($C$13/$D$13)-O158)*($D$152-1+$B$13)*$D$13)/($D$152*(1-O158))</f>
        <v>-210.863773523604</v>
      </c>
      <c r="E158" s="26" t="n">
        <f aca="false">((($C$13/$D$13)-P158)*($E$152-1+$B$13)*$D$13)/($E$152*(1-P158))</f>
        <v>-132.964657872211</v>
      </c>
      <c r="F158" s="26" t="n">
        <f aca="false">((($C$13/$D$13)-Q158)*($F$152-1+$B$13)*$D$13)/($F$152*(1-Q158))</f>
        <v>-86.2273489858415</v>
      </c>
      <c r="G158" s="26" t="n">
        <f aca="false">((($C$13/$D$13)-R158)*($G$152-1+$B$13)*$D$13)/($G$152*(1-R158))</f>
        <v>-55.0722968062019</v>
      </c>
      <c r="H158" s="26" t="n">
        <f aca="false">((($C$13/$D$13)-S158)*($H$152-1+$B$13)*$D$13)/($H$152*(1-S158))</f>
        <v>-32.8241017936655</v>
      </c>
      <c r="I158" s="26" t="n">
        <f aca="false">((($C$13/$D$13)-T158)*($I$152-1+$B$13)*$D$13)/($I$152*(1-T158))</f>
        <v>-16.1498213530776</v>
      </c>
      <c r="J158" s="26" t="n">
        <f aca="false">((($C$13/$D$13)-U158)*($J$152-1+$B$13)*$D$13)/($J$152*(1-U158))</f>
        <v>-3.22322116941336</v>
      </c>
      <c r="K158" s="26" t="n">
        <f aca="false">((($C$13/$D$13)-V158)*($K$152-1+$B$13)*$D$13)/($K$152*(1-V158))</f>
        <v>5.44303496805925</v>
      </c>
      <c r="L158" s="24" t="n">
        <v>0.7</v>
      </c>
      <c r="M158" s="27" t="n">
        <f aca="false">L158^-(($M$152-1+$B$13)/($M$152-1))</f>
        <v>1.34867889502183</v>
      </c>
      <c r="N158" s="27" t="n">
        <f aca="false">L158^-(($N$152-1+$B$13)/($N$152-1))</f>
        <v>1.33901174570585</v>
      </c>
      <c r="O158" s="27" t="n">
        <f aca="false">L158^-(($O$152-1+$B$13)/($O$152-1))</f>
        <v>1.32668430216677</v>
      </c>
      <c r="P158" s="27" t="n">
        <f aca="false">L158^-(($P$152-1+$B$13)/($P$152-1))</f>
        <v>1.31042407156456</v>
      </c>
      <c r="Q158" s="27" t="n">
        <f aca="false">L158^-(($Q$152-1+$B$13)/($Q$152-1))</f>
        <v>1.28799400801244</v>
      </c>
      <c r="R158" s="27" t="n">
        <f aca="false">L158^-(($R$152-1+$B$13)/($R$152-1))</f>
        <v>1.25506671859675</v>
      </c>
      <c r="S158" s="27" t="n">
        <f aca="false">L158^-(($S$152-1+$B$13)/($S$152-1))</f>
        <v>1.2020478731351</v>
      </c>
      <c r="T158" s="27" t="n">
        <f aca="false">L158^-(($T$152-1+$B$13)/($T$152-1))</f>
        <v>1.10263472769045</v>
      </c>
      <c r="U158" s="27" t="n">
        <f aca="false">L158^-(($U$152-1+$B$13)/($U$152-1))</f>
        <v>0.851062339896298</v>
      </c>
      <c r="V158" s="27" t="n">
        <f aca="false">L158^-(($V$152-1+$B$13)/($V$152-1))</f>
        <v>0.00804444508223259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755.658537619053</v>
      </c>
      <c r="C159" s="26" t="n">
        <f aca="false">((($C$13/$D$13)-N159)*($C$152-1+$B$13)*$D$13)/($C$152*(1-N159))</f>
        <v>-331.798866319308</v>
      </c>
      <c r="D159" s="26" t="n">
        <f aca="false">((($C$13/$D$13)-O159)*($D$152-1+$B$13)*$D$13)/($D$152*(1-O159))</f>
        <v>-190.514112011195</v>
      </c>
      <c r="E159" s="26" t="n">
        <f aca="false">((($C$13/$D$13)-P159)*($E$152-1+$B$13)*$D$13)/($E$152*(1-P159))</f>
        <v>-119.8737646182</v>
      </c>
      <c r="F159" s="26" t="n">
        <f aca="false">((($C$13/$D$13)-Q159)*($F$152-1+$B$13)*$D$13)/($F$152*(1-Q159))</f>
        <v>-77.4921569667201</v>
      </c>
      <c r="G159" s="26" t="n">
        <f aca="false">((($C$13/$D$13)-R159)*($G$152-1+$B$13)*$D$13)/($G$152*(1-R159))</f>
        <v>-49.2415499580092</v>
      </c>
      <c r="H159" s="26" t="n">
        <f aca="false">((($C$13/$D$13)-S159)*($H$152-1+$B$13)*$D$13)/($H$152*(1-S159))</f>
        <v>-29.0690687331989</v>
      </c>
      <c r="I159" s="26" t="n">
        <f aca="false">((($C$13/$D$13)-T159)*($I$152-1+$B$13)*$D$13)/($I$152*(1-T159))</f>
        <v>-13.9540196879635</v>
      </c>
      <c r="J159" s="26" t="n">
        <f aca="false">((($C$13/$D$13)-U159)*($J$152-1+$B$13)*$D$13)/($J$152*(1-U159))</f>
        <v>-2.24892433474397</v>
      </c>
      <c r="K159" s="26" t="n">
        <f aca="false">((($C$13/$D$13)-V159)*($K$152-1+$B$13)*$D$13)/($K$152*(1-V159))</f>
        <v>5.45585033389765</v>
      </c>
      <c r="L159" s="24" t="n">
        <v>0.65</v>
      </c>
      <c r="M159" s="27" t="n">
        <f aca="false">L159^-(($M$152-1+$B$13)/($M$152-1))</f>
        <v>1.43515977363229</v>
      </c>
      <c r="N159" s="27" t="n">
        <f aca="false">L159^-(($N$152-1+$B$13)/($N$152-1))</f>
        <v>1.42274462692626</v>
      </c>
      <c r="O159" s="27" t="n">
        <f aca="false">L159^-(($O$152-1+$B$13)/($O$152-1))</f>
        <v>1.40693997717399</v>
      </c>
      <c r="P159" s="27" t="n">
        <f aca="false">L159^-(($P$152-1+$B$13)/($P$152-1))</f>
        <v>1.38613987728811</v>
      </c>
      <c r="Q159" s="27" t="n">
        <f aca="false">L159^-(($Q$152-1+$B$13)/($Q$152-1))</f>
        <v>1.35753532891296</v>
      </c>
      <c r="R159" s="27" t="n">
        <f aca="false">L159^-(($R$152-1+$B$13)/($R$152-1))</f>
        <v>1.3157314777409</v>
      </c>
      <c r="S159" s="27" t="n">
        <f aca="false">L159^-(($S$152-1+$B$13)/($S$152-1))</f>
        <v>1.2488994436154</v>
      </c>
      <c r="T159" s="27" t="n">
        <f aca="false">L159^-(($T$152-1+$B$13)/($T$152-1))</f>
        <v>1.12524705898686</v>
      </c>
      <c r="U159" s="27" t="n">
        <f aca="false">L159^-(($U$152-1+$B$13)/($U$152-1))</f>
        <v>0.82301761344307</v>
      </c>
      <c r="V159" s="27" t="n">
        <f aca="false">L159^-(($V$152-1+$B$13)/($V$152-1))</f>
        <v>0.00295332680046252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696.750327813036</v>
      </c>
      <c r="C160" s="26" t="n">
        <f aca="false">((($C$13/$D$13)-N160)*($C$152-1+$B$13)*$D$13)/($C$152*(1-N160))</f>
        <v>-305.601431006158</v>
      </c>
      <c r="D160" s="26" t="n">
        <f aca="false">((($C$13/$D$13)-O160)*($D$152-1+$B$13)*$D$13)/($D$152*(1-O160))</f>
        <v>-175.220592480697</v>
      </c>
      <c r="E160" s="26" t="n">
        <f aca="false">((($C$13/$D$13)-P160)*($E$152-1+$B$13)*$D$13)/($E$152*(1-P160))</f>
        <v>-110.03256886557</v>
      </c>
      <c r="F160" s="26" t="n">
        <f aca="false">((($C$13/$D$13)-Q160)*($F$152-1+$B$13)*$D$13)/($F$152*(1-Q160))</f>
        <v>-70.9228255872756</v>
      </c>
      <c r="G160" s="26" t="n">
        <f aca="false">((($C$13/$D$13)-R160)*($G$152-1+$B$13)*$D$13)/($G$152*(1-R160))</f>
        <v>-44.8541505496801</v>
      </c>
      <c r="H160" s="26" t="n">
        <f aca="false">((($C$13/$D$13)-S160)*($H$152-1+$B$13)*$D$13)/($H$152*(1-S160))</f>
        <v>-26.2413818373041</v>
      </c>
      <c r="I160" s="26" t="n">
        <f aca="false">((($C$13/$D$13)-T160)*($I$152-1+$B$13)*$D$13)/($I$152*(1-T160))</f>
        <v>-12.2987468394106</v>
      </c>
      <c r="J160" s="26" t="n">
        <f aca="false">((($C$13/$D$13)-U160)*($J$152-1+$B$13)*$D$13)/($J$152*(1-U160))</f>
        <v>-1.51499023977721</v>
      </c>
      <c r="K160" s="26" t="n">
        <f aca="false">((($C$13/$D$13)-V160)*($K$152-1+$B$13)*$D$13)/($K$152*(1-V160))</f>
        <v>5.46073098979153</v>
      </c>
      <c r="L160" s="24" t="n">
        <v>0.6</v>
      </c>
      <c r="M160" s="27" t="n">
        <f aca="false">L160^-(($M$152-1+$B$13)/($M$152-1))</f>
        <v>1.53480604378057</v>
      </c>
      <c r="N160" s="27" t="n">
        <f aca="false">L160^-(($N$152-1+$B$13)/($N$152-1))</f>
        <v>1.51907457376251</v>
      </c>
      <c r="O160" s="27" t="n">
        <f aca="false">L160^-(($O$152-1+$B$13)/($O$152-1))</f>
        <v>1.49908509711963</v>
      </c>
      <c r="P160" s="27" t="n">
        <f aca="false">L160^-(($P$152-1+$B$13)/($P$152-1))</f>
        <v>1.47284103719626</v>
      </c>
      <c r="Q160" s="27" t="n">
        <f aca="false">L160^-(($Q$152-1+$B$13)/($Q$152-1))</f>
        <v>1.43686941837516</v>
      </c>
      <c r="R160" s="27" t="n">
        <f aca="false">L160^-(($R$152-1+$B$13)/($R$152-1))</f>
        <v>1.38455253639106</v>
      </c>
      <c r="S160" s="27" t="n">
        <f aca="false">L160^-(($S$152-1+$B$13)/($S$152-1))</f>
        <v>1.30155643250961</v>
      </c>
      <c r="T160" s="27" t="n">
        <f aca="false">L160^-(($T$152-1+$B$13)/($T$152-1))</f>
        <v>1.15019143561614</v>
      </c>
      <c r="U160" s="27" t="n">
        <f aca="false">L160^-(($U$152-1+$B$13)/($U$152-1))</f>
        <v>0.793764203138836</v>
      </c>
      <c r="V160" s="27" t="n">
        <f aca="false">L160^-(($V$152-1+$B$13)/($V$152-1))</f>
        <v>0.00100063651540716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650.836814225344</v>
      </c>
      <c r="C161" s="26" t="n">
        <f aca="false">((($C$13/$D$13)-N161)*($C$152-1+$B$13)*$D$13)/($C$152*(1-N161))</f>
        <v>-285.178124247424</v>
      </c>
      <c r="D161" s="26" t="n">
        <f aca="false">((($C$13/$D$13)-O161)*($D$152-1+$B$13)*$D$13)/($D$152*(1-O161))</f>
        <v>-163.294367746437</v>
      </c>
      <c r="E161" s="26" t="n">
        <f aca="false">((($C$13/$D$13)-P161)*($E$152-1+$B$13)*$D$13)/($E$152*(1-P161))</f>
        <v>-102.355276448373</v>
      </c>
      <c r="F161" s="26" t="n">
        <f aca="false">((($C$13/$D$13)-Q161)*($F$152-1+$B$13)*$D$13)/($F$152*(1-Q161))</f>
        <v>-65.7953960725534</v>
      </c>
      <c r="G161" s="26" t="n">
        <f aca="false">((($C$13/$D$13)-R161)*($G$152-1+$B$13)*$D$13)/($G$152*(1-R161))</f>
        <v>-41.4273691263867</v>
      </c>
      <c r="H161" s="26" t="n">
        <f aca="false">((($C$13/$D$13)-S161)*($H$152-1+$B$13)*$D$13)/($H$152*(1-S161))</f>
        <v>-24.0306293645977</v>
      </c>
      <c r="I161" s="26" t="n">
        <f aca="false">((($C$13/$D$13)-T161)*($I$152-1+$B$13)*$D$13)/($I$152*(1-T161))</f>
        <v>-11.0028576020803</v>
      </c>
      <c r="J161" s="26" t="n">
        <f aca="false">((($C$13/$D$13)-U161)*($J$152-1+$B$13)*$D$13)/($J$152*(1-U161))</f>
        <v>-0.940931653741693</v>
      </c>
      <c r="K161" s="26" t="n">
        <f aca="false">((($C$13/$D$13)-V161)*($K$152-1+$B$13)*$D$13)/($K$152*(1-V161))</f>
        <v>5.46245626198657</v>
      </c>
      <c r="L161" s="24" t="n">
        <v>0.550000000000001</v>
      </c>
      <c r="M161" s="27" t="n">
        <f aca="false">L161^-(($M$152-1+$B$13)/($M$152-1))</f>
        <v>1.65099168220988</v>
      </c>
      <c r="N161" s="27" t="n">
        <f aca="false">L161^-(($N$152-1+$B$13)/($N$152-1))</f>
        <v>1.63120420423239</v>
      </c>
      <c r="O161" s="27" t="n">
        <f aca="false">L161^-(($O$152-1+$B$13)/($O$152-1))</f>
        <v>1.60611123813333</v>
      </c>
      <c r="P161" s="27" t="n">
        <f aca="false">L161^-(($P$152-1+$B$13)/($P$152-1))</f>
        <v>1.57325337704435</v>
      </c>
      <c r="Q161" s="27" t="n">
        <f aca="false">L161^-(($Q$152-1+$B$13)/($Q$152-1))</f>
        <v>1.52837858912086</v>
      </c>
      <c r="R161" s="27" t="n">
        <f aca="false">L161^-(($R$152-1+$B$13)/($R$152-1))</f>
        <v>1.46345493574798</v>
      </c>
      <c r="S161" s="27" t="n">
        <f aca="false">L161^-(($S$152-1+$B$13)/($S$152-1))</f>
        <v>1.3613194036098</v>
      </c>
      <c r="T161" s="27" t="n">
        <f aca="false">L161^-(($T$152-1+$B$13)/($T$152-1))</f>
        <v>1.17793519193082</v>
      </c>
      <c r="U161" s="27" t="n">
        <f aca="false">L161^-(($U$152-1+$B$13)/($U$152-1))</f>
        <v>0.763142224014005</v>
      </c>
      <c r="V161" s="27" t="n">
        <f aca="false">L161^-(($V$152-1+$B$13)/($V$152-1))</f>
        <v>0.00030854537375419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614.007931429253</v>
      </c>
      <c r="C162" s="26" t="n">
        <f aca="false">((($C$13/$D$13)-N162)*($C$152-1+$B$13)*$D$13)/($C$152*(1-N162))</f>
        <v>-268.790922358049</v>
      </c>
      <c r="D162" s="26" t="n">
        <f aca="false">((($C$13/$D$13)-O162)*($D$152-1+$B$13)*$D$13)/($D$152*(1-O162))</f>
        <v>-153.721430517697</v>
      </c>
      <c r="E162" s="26" t="n">
        <f aca="false">((($C$13/$D$13)-P162)*($E$152-1+$B$13)*$D$13)/($E$152*(1-P162))</f>
        <v>-96.1898912785209</v>
      </c>
      <c r="F162" s="26" t="n">
        <f aca="false">((($C$13/$D$13)-Q162)*($F$152-1+$B$13)*$D$13)/($F$152*(1-Q162))</f>
        <v>-61.6750832633645</v>
      </c>
      <c r="G162" s="26" t="n">
        <f aca="false">((($C$13/$D$13)-R162)*($G$152-1+$B$13)*$D$13)/($G$152*(1-R162))</f>
        <v>-38.6712346670401</v>
      </c>
      <c r="H162" s="26" t="n">
        <f aca="false">((($C$13/$D$13)-S162)*($H$152-1+$B$13)*$D$13)/($H$152*(1-S162))</f>
        <v>-22.2502924728586</v>
      </c>
      <c r="I162" s="26" t="n">
        <f aca="false">((($C$13/$D$13)-T162)*($I$152-1+$B$13)*$D$13)/($I$152*(1-T162))</f>
        <v>-9.95745763464715</v>
      </c>
      <c r="J162" s="26" t="n">
        <f aca="false">((($C$13/$D$13)-U162)*($J$152-1+$B$13)*$D$13)/($J$152*(1-U162))</f>
        <v>-0.478378936846934</v>
      </c>
      <c r="K162" s="26" t="n">
        <f aca="false">((($C$13/$D$13)-V162)*($K$152-1+$B$13)*$D$13)/($K$152*(1-V162))</f>
        <v>5.46301291222606</v>
      </c>
      <c r="L162" s="24" t="n">
        <v>0.500000000000001</v>
      </c>
      <c r="M162" s="27" t="n">
        <f aca="false">L162^-(($M$152-1+$B$13)/($M$152-1))</f>
        <v>1.78837614993141</v>
      </c>
      <c r="N162" s="27" t="n">
        <f aca="false">L162^-(($N$152-1+$B$13)/($N$152-1))</f>
        <v>1.76354878738592</v>
      </c>
      <c r="O162" s="27" t="n">
        <f aca="false">L162^-(($O$152-1+$B$13)/($O$152-1))</f>
        <v>1.73213367390785</v>
      </c>
      <c r="P162" s="27" t="n">
        <f aca="false">L162^-(($P$152-1+$B$13)/($P$152-1))</f>
        <v>1.6911156409007</v>
      </c>
      <c r="Q162" s="27" t="n">
        <f aca="false">L162^-(($Q$152-1+$B$13)/($Q$152-1))</f>
        <v>1.63531706370805</v>
      </c>
      <c r="R162" s="27" t="n">
        <f aca="false">L162^-(($R$152-1+$B$13)/($R$152-1))</f>
        <v>1.55505216274519</v>
      </c>
      <c r="S162" s="27" t="n">
        <f aca="false">L162^-(($S$152-1+$B$13)/($S$152-1))</f>
        <v>1.42993605544949</v>
      </c>
      <c r="T162" s="27" t="n">
        <f aca="false">L162^-(($T$152-1+$B$13)/($T$152-1))</f>
        <v>1.20909361442924</v>
      </c>
      <c r="U162" s="27" t="n">
        <f aca="false">L162^-(($U$152-1+$B$13)/($U$152-1))</f>
        <v>0.730953684226786</v>
      </c>
      <c r="V162" s="27" t="n">
        <f aca="false">L162^-(($V$152-1+$B$13)/($V$152-1))</f>
        <v>8.50410538039891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46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273.36223894377</v>
      </c>
      <c r="C166" s="26" t="n">
        <f aca="false">((($C$14/$D$14)-N166)*($C$165-1+$B$14)*$D$14)/($C$165*(1-N166))</f>
        <v>-565.498381751535</v>
      </c>
      <c r="D166" s="26" t="n">
        <f aca="false">((($C$14/$D$14)-O166)*($D$165-1+$B$14)*$D$14)/($D$165*(1-O166))</f>
        <v>-329.543843361543</v>
      </c>
      <c r="E166" s="26" t="n">
        <f aca="false">((($C$14/$D$14)-P166)*($E$165-1+$B$14)*$D$14)/($E$165*(1-P166))</f>
        <v>-211.566664925916</v>
      </c>
      <c r="F166" s="26" t="n">
        <f aca="false">((($C$14/$D$14)-Q166)*($F$165-1+$B$14)*$D$14)/($F$165*(1-Q166))</f>
        <v>-140.780474038216</v>
      </c>
      <c r="G166" s="26" t="n">
        <f aca="false">((($C$14/$D$14)-R166)*($G$165-1+$B$14)*$D$14)/($G$165*(1-R166))</f>
        <v>-93.5898495363367</v>
      </c>
      <c r="H166" s="26" t="n">
        <f aca="false">((($C$14/$D$14)-S166)*($H$165-1+$B$14)*$D$14)/($H$165*(1-S166))</f>
        <v>-59.8825510542964</v>
      </c>
      <c r="I166" s="26" t="n">
        <f aca="false">((($C$14/$D$14)-T166)*($I$165-1+$B$14)*$D$14)/($I$165*(1-T166))</f>
        <v>-34.6027125733515</v>
      </c>
      <c r="J166" s="26" t="n">
        <f aca="false">((($C$14/$D$14)-U166)*($J$165-1+$B$14)*$D$14)/($J$165*(1-U166))</f>
        <v>-14.942875217074</v>
      </c>
      <c r="K166" s="26" t="n">
        <f aca="false">((($C$14/$D$14)-V166)*($K$165-1+$B$14)*$D$14)/($K$165*(1-V166))</f>
        <v>-0.697087574866615</v>
      </c>
      <c r="L166" s="24" t="n">
        <v>0.95</v>
      </c>
      <c r="M166" s="27" t="n">
        <f aca="false">L166^-(($M$165-1+$B$14)/($M$165-1))</f>
        <v>1.04411154878909</v>
      </c>
      <c r="N166" s="27" t="n">
        <f aca="false">L166^-(($N$165-1+$B$14)/($N$165-1))</f>
        <v>1.0430514053561</v>
      </c>
      <c r="O166" s="27" t="n">
        <f aca="false">L166^-(($O$165-1+$B$14)/($O$165-1))</f>
        <v>1.04168994532696</v>
      </c>
      <c r="P166" s="27" t="n">
        <f aca="false">L166^-(($P$165-1+$B$14)/($P$165-1))</f>
        <v>1.03987742921531</v>
      </c>
      <c r="Q166" s="27" t="n">
        <f aca="false">L166^-(($Q$165-1+$B$14)/($Q$165-1))</f>
        <v>1.03734520370528</v>
      </c>
      <c r="R166" s="27" t="n">
        <f aca="false">L166^-(($R$165-1+$B$14)/($R$165-1))</f>
        <v>1.03355842250457</v>
      </c>
      <c r="S166" s="27" t="n">
        <f aca="false">L166^-(($S$165-1+$B$14)/($S$165-1))</f>
        <v>1.02727781440186</v>
      </c>
      <c r="T166" s="27" t="n">
        <f aca="false">L166^-(($T$165-1+$B$14)/($T$165-1))</f>
        <v>1.01483086209362</v>
      </c>
      <c r="U166" s="27" t="n">
        <f aca="false">L166^-(($U$165-1+$B$14)/($U$165-1))</f>
        <v>0.978387594724793</v>
      </c>
      <c r="V166" s="27" t="n">
        <f aca="false">L166^-(($V$165-1+$B$14)/($V$165-1))</f>
        <v>0.50654942033065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641.630794055924</v>
      </c>
      <c r="C167" s="26" t="n">
        <f aca="false">((($C$14/$D$14)-N167)*($C$165-1+$B$14)*$D$14)/($C$165*(1-N167))</f>
        <v>-284.724685779129</v>
      </c>
      <c r="D167" s="26" t="n">
        <f aca="false">((($C$14/$D$14)-O167)*($D$165-1+$B$14)*$D$14)/($D$165*(1-O167))</f>
        <v>-165.756148636889</v>
      </c>
      <c r="E167" s="26" t="n">
        <f aca="false">((($C$14/$D$14)-P167)*($E$165-1+$B$14)*$D$14)/($E$165*(1-P167))</f>
        <v>-106.272066393344</v>
      </c>
      <c r="F167" s="26" t="n">
        <f aca="false">((($C$14/$D$14)-Q167)*($F$165-1+$B$14)*$D$14)/($F$165*(1-Q167))</f>
        <v>-70.5818555611192</v>
      </c>
      <c r="G167" s="26" t="n">
        <f aca="false">((($C$14/$D$14)-R167)*($G$165-1+$B$14)*$D$14)/($G$165*(1-R167))</f>
        <v>-46.7887295344208</v>
      </c>
      <c r="H167" s="26" t="n">
        <f aca="false">((($C$14/$D$14)-S167)*($H$165-1+$B$14)*$D$14)/($H$165*(1-S167))</f>
        <v>-29.7942359186291</v>
      </c>
      <c r="I167" s="26" t="n">
        <f aca="false">((($C$14/$D$14)-T167)*($I$165-1+$B$14)*$D$14)/($I$165*(1-T167))</f>
        <v>-17.0496705630349</v>
      </c>
      <c r="J167" s="26" t="n">
        <f aca="false">((($C$14/$D$14)-U167)*($J$165-1+$B$14)*$D$14)/($J$165*(1-U167))</f>
        <v>-7.14187127580545</v>
      </c>
      <c r="K167" s="26" t="n">
        <f aca="false">((($C$14/$D$14)-V167)*($K$165-1+$B$14)*$D$14)/($K$165*(1-V167))</f>
        <v>-0.0410103637663252</v>
      </c>
      <c r="L167" s="24" t="n">
        <v>0.9</v>
      </c>
      <c r="M167" s="27" t="n">
        <f aca="false">L167^-(($M$165-1+$B$14)/($M$165-1))</f>
        <v>1.09271681450872</v>
      </c>
      <c r="N167" s="27" t="n">
        <f aca="false">L167^-(($N$165-1+$B$14)/($N$165-1))</f>
        <v>1.09043904284782</v>
      </c>
      <c r="O167" s="27" t="n">
        <f aca="false">L167^-(($O$165-1+$B$14)/($O$165-1))</f>
        <v>1.08751745458399</v>
      </c>
      <c r="P167" s="27" t="n">
        <f aca="false">L167^-(($P$165-1+$B$14)/($P$165-1))</f>
        <v>1.08363417643013</v>
      </c>
      <c r="Q167" s="27" t="n">
        <f aca="false">L167^-(($Q$165-1+$B$14)/($Q$165-1))</f>
        <v>1.07822087131094</v>
      </c>
      <c r="R167" s="27" t="n">
        <f aca="false">L167^-(($R$165-1+$B$14)/($R$165-1))</f>
        <v>1.07015157555017</v>
      </c>
      <c r="S167" s="27" t="n">
        <f aca="false">L167^-(($S$165-1+$B$14)/($S$165-1))</f>
        <v>1.05683672549466</v>
      </c>
      <c r="T167" s="27" t="n">
        <f aca="false">L167^-(($T$165-1+$B$14)/($T$165-1))</f>
        <v>1.03070195518727</v>
      </c>
      <c r="U167" s="27" t="n">
        <f aca="false">L167^-(($U$165-1+$B$14)/($U$165-1))</f>
        <v>0.956111868384169</v>
      </c>
      <c r="V167" s="27" t="n">
        <f aca="false">L167^-(($V$165-1+$B$14)/($V$165-1))</f>
        <v>0.2473259448990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430.993660246021</v>
      </c>
      <c r="C168" s="26" t="n">
        <f aca="false">((($C$14/$D$14)-N168)*($C$165-1+$B$14)*$D$14)/($C$165*(1-N168))</f>
        <v>-191.103782433435</v>
      </c>
      <c r="D168" s="26" t="n">
        <f aca="false">((($C$14/$D$14)-O168)*($D$165-1+$B$14)*$D$14)/($D$165*(1-O168))</f>
        <v>-111.140745030749</v>
      </c>
      <c r="E168" s="26" t="n">
        <f aca="false">((($C$14/$D$14)-P168)*($E$165-1+$B$14)*$D$14)/($E$165*(1-P168))</f>
        <v>-71.1595134633528</v>
      </c>
      <c r="F168" s="26" t="n">
        <f aca="false">((($C$14/$D$14)-Q168)*($F$165-1+$B$14)*$D$14)/($F$165*(1-Q168))</f>
        <v>-47.1711421079118</v>
      </c>
      <c r="G168" s="26" t="n">
        <f aca="false">((($C$14/$D$14)-R168)*($G$165-1+$B$14)*$D$14)/($G$165*(1-R168))</f>
        <v>-31.1794307042197</v>
      </c>
      <c r="H168" s="26" t="n">
        <f aca="false">((($C$14/$D$14)-S168)*($H$165-1+$B$14)*$D$14)/($H$165*(1-S168))</f>
        <v>-19.7576990986884</v>
      </c>
      <c r="I168" s="26" t="n">
        <f aca="false">((($C$14/$D$14)-T168)*($I$165-1+$B$14)*$D$14)/($I$165*(1-T168))</f>
        <v>-11.1934123976316</v>
      </c>
      <c r="J168" s="26" t="n">
        <f aca="false">((($C$14/$D$14)-U168)*($J$165-1+$B$14)*$D$14)/($J$165*(1-U168))</f>
        <v>-4.53945777471601</v>
      </c>
      <c r="K168" s="26" t="n">
        <f aca="false">((($C$14/$D$14)-V168)*($K$165-1+$B$14)*$D$14)/($K$165*(1-V168))</f>
        <v>0.1446328763527</v>
      </c>
      <c r="L168" s="24" t="n">
        <v>0.85</v>
      </c>
      <c r="M168" s="27" t="n">
        <f aca="false">L168^-(($M$165-1+$B$14)/($M$165-1))</f>
        <v>1.1465635605693</v>
      </c>
      <c r="N168" s="27" t="n">
        <f aca="false">L168^-(($N$165-1+$B$14)/($N$165-1))</f>
        <v>1.14287903943854</v>
      </c>
      <c r="O168" s="27" t="n">
        <f aca="false">L168^-(($O$165-1+$B$14)/($O$165-1))</f>
        <v>1.13815919069933</v>
      </c>
      <c r="P168" s="27" t="n">
        <f aca="false">L168^-(($P$165-1+$B$14)/($P$165-1))</f>
        <v>1.13189636597762</v>
      </c>
      <c r="Q168" s="27" t="n">
        <f aca="false">L168^-(($Q$165-1+$B$14)/($Q$165-1))</f>
        <v>1.12318626461883</v>
      </c>
      <c r="R168" s="27" t="n">
        <f aca="false">L168^-(($R$165-1+$B$14)/($R$165-1))</f>
        <v>1.11024662396976</v>
      </c>
      <c r="S168" s="27" t="n">
        <f aca="false">L168^-(($S$165-1+$B$14)/($S$165-1))</f>
        <v>1.08901097581634</v>
      </c>
      <c r="T168" s="27" t="n">
        <f aca="false">L168^-(($T$165-1+$B$14)/($T$165-1))</f>
        <v>1.04775043113081</v>
      </c>
      <c r="U168" s="27" t="n">
        <f aca="false">L168^-(($U$165-1+$B$14)/($U$165-1))</f>
        <v>0.933113821044586</v>
      </c>
      <c r="V168" s="27" t="n">
        <f aca="false">L168^-(($V$165-1+$B$14)/($V$165-1))</f>
        <v>0.115908838208993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325.626105881531</v>
      </c>
      <c r="C169" s="26" t="n">
        <f aca="false">((($C$14/$D$14)-N169)*($C$165-1+$B$14)*$D$14)/($C$165*(1-N169))</f>
        <v>-144.269098266355</v>
      </c>
      <c r="D169" s="26" t="n">
        <f aca="false">((($C$14/$D$14)-O169)*($D$165-1+$B$14)*$D$14)/($D$165*(1-O169))</f>
        <v>-83.8171122441894</v>
      </c>
      <c r="E169" s="26" t="n">
        <f aca="false">((($C$14/$D$14)-P169)*($E$165-1+$B$14)*$D$14)/($E$165*(1-P169))</f>
        <v>-53.5915128971882</v>
      </c>
      <c r="F169" s="26" t="n">
        <f aca="false">((($C$14/$D$14)-Q169)*($F$165-1+$B$14)*$D$14)/($F$165*(1-Q169))</f>
        <v>-35.4566573173784</v>
      </c>
      <c r="G169" s="26" t="n">
        <f aca="false">((($C$14/$D$14)-R169)*($G$165-1+$B$14)*$D$14)/($G$165*(1-R169))</f>
        <v>-23.3674889106771</v>
      </c>
      <c r="H169" s="26" t="n">
        <f aca="false">((($C$14/$D$14)-S169)*($H$165-1+$B$14)*$D$14)/($H$165*(1-S169))</f>
        <v>-14.7336298146321</v>
      </c>
      <c r="I169" s="26" t="n">
        <f aca="false">((($C$14/$D$14)-T169)*($I$165-1+$B$14)*$D$14)/($I$165*(1-T169))</f>
        <v>-8.26099648114986</v>
      </c>
      <c r="J169" s="26" t="n">
        <f aca="false">((($C$14/$D$14)-U169)*($J$165-1+$B$14)*$D$14)/($J$165*(1-U169))</f>
        <v>-3.23655192896944</v>
      </c>
      <c r="K169" s="26" t="n">
        <f aca="false">((($C$14/$D$14)-V169)*($K$165-1+$B$14)*$D$14)/($K$165*(1-V169))</f>
        <v>0.216436158454042</v>
      </c>
      <c r="L169" s="24" t="n">
        <v>0.8</v>
      </c>
      <c r="M169" s="27" t="n">
        <f aca="false">L169^-(($M$165-1+$B$14)/($M$165-1))</f>
        <v>1.20657824152822</v>
      </c>
      <c r="N169" s="27" t="n">
        <f aca="false">L169^-(($N$165-1+$B$14)/($N$165-1))</f>
        <v>1.20125767062339</v>
      </c>
      <c r="O169" s="27" t="n">
        <f aca="false">L169^-(($O$165-1+$B$14)/($O$165-1))</f>
        <v>1.19445139656747</v>
      </c>
      <c r="P169" s="27" t="n">
        <f aca="false">L169^-(($P$165-1+$B$14)/($P$165-1))</f>
        <v>1.1854363152209</v>
      </c>
      <c r="Q169" s="27" t="n">
        <f aca="false">L169^-(($Q$165-1+$B$14)/($Q$165-1))</f>
        <v>1.17292939508686</v>
      </c>
      <c r="R169" s="27" t="n">
        <f aca="false">L169^-(($R$165-1+$B$14)/($R$165-1))</f>
        <v>1.15441599298522</v>
      </c>
      <c r="S169" s="27" t="n">
        <f aca="false">L169^-(($S$165-1+$B$14)/($S$165-1))</f>
        <v>1.1242074059556</v>
      </c>
      <c r="T169" s="27" t="n">
        <f aca="false">L169^-(($T$165-1+$B$14)/($T$165-1))</f>
        <v>1.06614102788804</v>
      </c>
      <c r="U169" s="27" t="n">
        <f aca="false">L169^-(($U$165-1+$B$14)/($U$165-1))</f>
        <v>0.909325353076941</v>
      </c>
      <c r="V169" s="27" t="n">
        <f aca="false">L169^-(($V$165-1+$B$14)/($V$165-1))</f>
        <v>0.051880348169621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62.362692890202</v>
      </c>
      <c r="C170" s="26" t="n">
        <f aca="false">((($C$14/$D$14)-N170)*($C$165-1+$B$14)*$D$14)/($C$165*(1-N170))</f>
        <v>-116.147074596713</v>
      </c>
      <c r="D170" s="26" t="n">
        <f aca="false">((($C$14/$D$14)-O170)*($D$165-1+$B$14)*$D$14)/($D$165*(1-O170))</f>
        <v>-67.408985202391</v>
      </c>
      <c r="E170" s="26" t="n">
        <f aca="false">((($C$14/$D$14)-P170)*($E$165-1+$B$14)*$D$14)/($E$165*(1-P170))</f>
        <v>-43.0404469747781</v>
      </c>
      <c r="F170" s="26" t="n">
        <f aca="false">((($C$14/$D$14)-Q170)*($F$165-1+$B$14)*$D$14)/($F$165*(1-Q170))</f>
        <v>-28.419972615029</v>
      </c>
      <c r="G170" s="26" t="n">
        <f aca="false">((($C$14/$D$14)-R170)*($G$165-1+$B$14)*$D$14)/($G$165*(1-R170))</f>
        <v>-18.6739361308559</v>
      </c>
      <c r="H170" s="26" t="n">
        <f aca="false">((($C$14/$D$14)-S170)*($H$165-1+$B$14)*$D$14)/($H$165*(1-S170))</f>
        <v>-11.7141053442324</v>
      </c>
      <c r="I170" s="26" t="n">
        <f aca="false">((($C$14/$D$14)-T170)*($I$165-1+$B$14)*$D$14)/($I$165*(1-T170))</f>
        <v>-6.49778896445802</v>
      </c>
      <c r="J170" s="26" t="n">
        <f aca="false">((($C$14/$D$14)-U170)*($J$165-1+$B$14)*$D$14)/($J$165*(1-U170))</f>
        <v>-2.45331929285348</v>
      </c>
      <c r="K170" s="26" t="n">
        <f aca="false">((($C$14/$D$14)-V170)*($K$165-1+$B$14)*$D$14)/($K$165*(1-V170))</f>
        <v>0.246681000674412</v>
      </c>
      <c r="L170" s="24" t="n">
        <v>0.75</v>
      </c>
      <c r="M170" s="27" t="n">
        <f aca="false">L170^-(($M$165-1+$B$14)/($M$165-1))</f>
        <v>1.27392339321116</v>
      </c>
      <c r="N170" s="27" t="n">
        <f aca="false">L170^-(($N$165-1+$B$14)/($N$165-1))</f>
        <v>1.26668574959588</v>
      </c>
      <c r="O170" s="27" t="n">
        <f aca="false">L170^-(($O$165-1+$B$14)/($O$165-1))</f>
        <v>1.25744059602087</v>
      </c>
      <c r="P170" s="27" t="n">
        <f aca="false">L170^-(($P$165-1+$B$14)/($P$165-1))</f>
        <v>1.2452186044551</v>
      </c>
      <c r="Q170" s="27" t="n">
        <f aca="false">L170^-(($Q$165-1+$B$14)/($Q$165-1))</f>
        <v>1.22830713207084</v>
      </c>
      <c r="R170" s="27" t="n">
        <f aca="false">L170^-(($R$165-1+$B$14)/($R$165-1))</f>
        <v>1.20336959117196</v>
      </c>
      <c r="S170" s="27" t="n">
        <f aca="false">L170^-(($S$165-1+$B$14)/($S$165-1))</f>
        <v>1.16292702966082</v>
      </c>
      <c r="T170" s="27" t="n">
        <f aca="false">L170^-(($T$165-1+$B$14)/($T$165-1))</f>
        <v>1.08607377971802</v>
      </c>
      <c r="U170" s="27" t="n">
        <f aca="false">L170^-(($U$165-1+$B$14)/($U$165-1))</f>
        <v>0.884667191243238</v>
      </c>
      <c r="V170" s="27" t="n">
        <f aca="false">L170^-(($V$165-1+$B$14)/($V$165-1))</f>
        <v>0.0220470549140934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20.147771665331</v>
      </c>
      <c r="C171" s="26" t="n">
        <f aca="false">((($C$14/$D$14)-N171)*($C$165-1+$B$14)*$D$14)/($C$165*(1-N171))</f>
        <v>-97.3796085323102</v>
      </c>
      <c r="D171" s="26" t="n">
        <f aca="false">((($C$14/$D$14)-O171)*($D$165-1+$B$14)*$D$14)/($D$165*(1-O171))</f>
        <v>-56.4574437913104</v>
      </c>
      <c r="E171" s="26" t="n">
        <f aca="false">((($C$14/$D$14)-P171)*($E$165-1+$B$14)*$D$14)/($E$165*(1-P171))</f>
        <v>-35.9969876003339</v>
      </c>
      <c r="F171" s="26" t="n">
        <f aca="false">((($C$14/$D$14)-Q171)*($F$165-1+$B$14)*$D$14)/($F$165*(1-Q171))</f>
        <v>-23.7215159574866</v>
      </c>
      <c r="G171" s="26" t="n">
        <f aca="false">((($C$14/$D$14)-R171)*($G$165-1+$B$14)*$D$14)/($G$165*(1-R171))</f>
        <v>-15.5390389879479</v>
      </c>
      <c r="H171" s="26" t="n">
        <f aca="false">((($C$14/$D$14)-S171)*($H$165-1+$B$14)*$D$14)/($H$165*(1-S171))</f>
        <v>-9.69642232830751</v>
      </c>
      <c r="I171" s="26" t="n">
        <f aca="false">((($C$14/$D$14)-T171)*($I$165-1+$B$14)*$D$14)/($I$165*(1-T171))</f>
        <v>-5.31886481163809</v>
      </c>
      <c r="J171" s="26" t="n">
        <f aca="false">((($C$14/$D$14)-U171)*($J$165-1+$B$14)*$D$14)/($J$165*(1-U171))</f>
        <v>-1.92979657881815</v>
      </c>
      <c r="K171" s="26" t="n">
        <f aca="false">((($C$14/$D$14)-V171)*($K$165-1+$B$14)*$D$14)/($K$165*(1-V171))</f>
        <v>0.25949671022393</v>
      </c>
      <c r="L171" s="24" t="n">
        <v>0.7</v>
      </c>
      <c r="M171" s="27" t="n">
        <f aca="false">L171^-(($M$165-1+$B$14)/($M$165-1))</f>
        <v>1.35007884344107</v>
      </c>
      <c r="N171" s="27" t="n">
        <f aca="false">L171^-(($N$165-1+$B$14)/($N$165-1))</f>
        <v>1.34057550011752</v>
      </c>
      <c r="O171" s="27" t="n">
        <f aca="false">L171^-(($O$165-1+$B$14)/($O$165-1))</f>
        <v>1.32845514457037</v>
      </c>
      <c r="P171" s="27" t="n">
        <f aca="false">L171^-(($P$165-1+$B$14)/($P$165-1))</f>
        <v>1.31246495998307</v>
      </c>
      <c r="Q171" s="27" t="n">
        <f aca="false">L171^-(($Q$165-1+$B$14)/($Q$165-1))</f>
        <v>1.29040152905935</v>
      </c>
      <c r="R171" s="27" t="n">
        <f aca="false">L171^-(($R$165-1+$B$14)/($R$165-1))</f>
        <v>1.25799987006074</v>
      </c>
      <c r="S171" s="27" t="n">
        <f aca="false">L171^-(($S$165-1+$B$14)/($S$165-1))</f>
        <v>1.20579498982835</v>
      </c>
      <c r="T171" s="27" t="n">
        <f aca="false">L171^-(($T$165-1+$B$14)/($T$165-1))</f>
        <v>1.10779457115099</v>
      </c>
      <c r="U171" s="27" t="n">
        <f aca="false">L171^-(($U$165-1+$B$14)/($U$165-1))</f>
        <v>0.859046168310125</v>
      </c>
      <c r="V171" s="27" t="n">
        <f aca="false">L171^-(($V$165-1+$B$14)/($V$165-1))</f>
        <v>0.00883176308789221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89.956954947061</v>
      </c>
      <c r="C172" s="26" t="n">
        <f aca="false">((($C$14/$D$14)-N172)*($C$165-1+$B$14)*$D$14)/($C$165*(1-N172))</f>
        <v>-83.9558175873817</v>
      </c>
      <c r="D172" s="26" t="n">
        <f aca="false">((($C$14/$D$14)-O172)*($D$165-1+$B$14)*$D$14)/($D$165*(1-O172))</f>
        <v>-48.6227743976679</v>
      </c>
      <c r="E172" s="26" t="n">
        <f aca="false">((($C$14/$D$14)-P172)*($E$165-1+$B$14)*$D$14)/($E$165*(1-P172))</f>
        <v>-30.9570063175433</v>
      </c>
      <c r="F172" s="26" t="n">
        <f aca="false">((($C$14/$D$14)-Q172)*($F$165-1+$B$14)*$D$14)/($F$165*(1-Q172))</f>
        <v>-20.3585109542609</v>
      </c>
      <c r="G172" s="26" t="n">
        <f aca="false">((($C$14/$D$14)-R172)*($G$165-1+$B$14)*$D$14)/($G$165*(1-R172))</f>
        <v>-13.2942573159557</v>
      </c>
      <c r="H172" s="26" t="n">
        <f aca="false">((($C$14/$D$14)-S172)*($H$165-1+$B$14)*$D$14)/($H$165*(1-S172))</f>
        <v>-8.25078359286786</v>
      </c>
      <c r="I172" s="26" t="n">
        <f aca="false">((($C$14/$D$14)-T172)*($I$165-1+$B$14)*$D$14)/($I$165*(1-T172))</f>
        <v>-4.47349105879437</v>
      </c>
      <c r="J172" s="26" t="n">
        <f aca="false">((($C$14/$D$14)-U172)*($J$165-1+$B$14)*$D$14)/($J$165*(1-U172))</f>
        <v>-1.55455105144656</v>
      </c>
      <c r="K172" s="26" t="n">
        <f aca="false">((($C$14/$D$14)-V172)*($K$165-1+$B$14)*$D$14)/($K$165*(1-V172))</f>
        <v>0.264754738244924</v>
      </c>
      <c r="L172" s="24" t="n">
        <v>0.65</v>
      </c>
      <c r="M172" s="27" t="n">
        <f aca="false">L172^-(($M$165-1+$B$14)/($M$165-1))</f>
        <v>1.43695920966854</v>
      </c>
      <c r="N172" s="27" t="n">
        <f aca="false">L172^-(($N$165-1+$B$14)/($N$165-1))</f>
        <v>1.4247516374813</v>
      </c>
      <c r="O172" s="27" t="n">
        <f aca="false">L172^-(($O$165-1+$B$14)/($O$165-1))</f>
        <v>1.40920845197653</v>
      </c>
      <c r="P172" s="27" t="n">
        <f aca="false">L172^-(($P$165-1+$B$14)/($P$165-1))</f>
        <v>1.38874765494343</v>
      </c>
      <c r="Q172" s="27" t="n">
        <f aca="false">L172^-(($Q$165-1+$B$14)/($Q$165-1))</f>
        <v>1.36060066109598</v>
      </c>
      <c r="R172" s="27" t="n">
        <f aca="false">L172^-(($R$165-1+$B$14)/($R$165-1))</f>
        <v>1.31944619852867</v>
      </c>
      <c r="S172" s="27" t="n">
        <f aca="false">L172^-(($S$165-1+$B$14)/($S$165-1))</f>
        <v>1.25360303192207</v>
      </c>
      <c r="T172" s="27" t="n">
        <f aca="false">L172^-(($T$165-1+$B$14)/($T$165-1))</f>
        <v>1.13160987602764</v>
      </c>
      <c r="U172" s="27" t="n">
        <f aca="false">L172^-(($U$165-1+$B$14)/($U$165-1))</f>
        <v>0.832351592490137</v>
      </c>
      <c r="V172" s="27" t="n">
        <f aca="false">L172^-(($V$165-1+$B$14)/($V$165-1))</f>
        <v>0.00330588968647109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67.277454811201</v>
      </c>
      <c r="C173" s="26" t="n">
        <f aca="false">((($C$14/$D$14)-N173)*($C$165-1+$B$14)*$D$14)/($C$165*(1-N173))</f>
        <v>-73.8699651127552</v>
      </c>
      <c r="D173" s="26" t="n">
        <f aca="false">((($C$14/$D$14)-O173)*($D$165-1+$B$14)*$D$14)/($D$165*(1-O173))</f>
        <v>-42.7349248314692</v>
      </c>
      <c r="E173" s="26" t="n">
        <f aca="false">((($C$14/$D$14)-P173)*($E$165-1+$B$14)*$D$14)/($E$165*(1-P173))</f>
        <v>-27.16829399481</v>
      </c>
      <c r="F173" s="26" t="n">
        <f aca="false">((($C$14/$D$14)-Q173)*($F$165-1+$B$14)*$D$14)/($F$165*(1-Q173))</f>
        <v>-17.829455437075</v>
      </c>
      <c r="G173" s="26" t="n">
        <f aca="false">((($C$14/$D$14)-R173)*($G$165-1+$B$14)*$D$14)/($G$165*(1-R173))</f>
        <v>-11.6052287009386</v>
      </c>
      <c r="H173" s="26" t="n">
        <f aca="false">((($C$14/$D$14)-S173)*($H$165-1+$B$14)*$D$14)/($H$165*(1-S173))</f>
        <v>-7.16221563821885</v>
      </c>
      <c r="I173" s="26" t="n">
        <f aca="false">((($C$14/$D$14)-T173)*($I$165-1+$B$14)*$D$14)/($I$165*(1-T173))</f>
        <v>-3.83624434546424</v>
      </c>
      <c r="J173" s="26" t="n">
        <f aca="false">((($C$14/$D$14)-U173)*($J$165-1+$B$14)*$D$14)/($J$165*(1-U173))</f>
        <v>-1.2718441088749</v>
      </c>
      <c r="K173" s="26" t="n">
        <f aca="false">((($C$14/$D$14)-V173)*($K$165-1+$B$14)*$D$14)/($K$165*(1-V173))</f>
        <v>0.266796186122737</v>
      </c>
      <c r="L173" s="24" t="n">
        <v>0.6</v>
      </c>
      <c r="M173" s="27" t="n">
        <f aca="false">L173^-(($M$165-1+$B$14)/($M$165-1))</f>
        <v>1.53708824762238</v>
      </c>
      <c r="N173" s="27" t="n">
        <f aca="false">L173^-(($N$165-1+$B$14)/($N$165-1))</f>
        <v>1.52161597297139</v>
      </c>
      <c r="O173" s="27" t="n">
        <f aca="false">L173^-(($O$165-1+$B$14)/($O$165-1))</f>
        <v>1.50195167601776</v>
      </c>
      <c r="P173" s="27" t="n">
        <f aca="false">L173^-(($P$165-1+$B$14)/($P$165-1))</f>
        <v>1.47612735410976</v>
      </c>
      <c r="Q173" s="27" t="n">
        <f aca="false">L173^-(($Q$165-1+$B$14)/($Q$165-1))</f>
        <v>1.44071754140072</v>
      </c>
      <c r="R173" s="27" t="n">
        <f aca="false">L173^-(($R$165-1+$B$14)/($R$165-1))</f>
        <v>1.38918910152099</v>
      </c>
      <c r="S173" s="27" t="n">
        <f aca="false">L173^-(($S$165-1+$B$14)/($S$165-1))</f>
        <v>1.30737117933065</v>
      </c>
      <c r="T173" s="27" t="n">
        <f aca="false">L173^-(($T$165-1+$B$14)/($T$165-1))</f>
        <v>1.15790781587082</v>
      </c>
      <c r="U173" s="27" t="n">
        <f aca="false">L173^-(($U$165-1+$B$14)/($U$165-1))</f>
        <v>0.804450306032843</v>
      </c>
      <c r="V173" s="27" t="n">
        <f aca="false">L173^-(($V$165-1+$B$14)/($V$165-1))</f>
        <v>0.00114380888505793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49.601487700465</v>
      </c>
      <c r="C174" s="26" t="n">
        <f aca="false">((($C$14/$D$14)-N174)*($C$165-1+$B$14)*$D$14)/($C$165*(1-N174))</f>
        <v>-66.0074151258063</v>
      </c>
      <c r="D174" s="26" t="n">
        <f aca="false">((($C$14/$D$14)-O174)*($D$165-1+$B$14)*$D$14)/($D$165*(1-O174))</f>
        <v>-38.1436424351317</v>
      </c>
      <c r="E174" s="26" t="n">
        <f aca="false">((($C$14/$D$14)-P174)*($E$165-1+$B$14)*$D$14)/($E$165*(1-P174))</f>
        <v>-24.2127905931795</v>
      </c>
      <c r="F174" s="26" t="n">
        <f aca="false">((($C$14/$D$14)-Q174)*($F$165-1+$B$14)*$D$14)/($F$165*(1-Q174))</f>
        <v>-15.8556062555651</v>
      </c>
      <c r="G174" s="26" t="n">
        <f aca="false">((($C$14/$D$14)-R174)*($G$165-1+$B$14)*$D$14)/($G$165*(1-R174))</f>
        <v>-10.2860900252131</v>
      </c>
      <c r="H174" s="26" t="n">
        <f aca="false">((($C$14/$D$14)-S174)*($H$165-1+$B$14)*$D$14)/($H$165*(1-S174))</f>
        <v>-6.31120229486583</v>
      </c>
      <c r="I174" s="26" t="n">
        <f aca="false">((($C$14/$D$14)-T174)*($I$165-1+$B$14)*$D$14)/($I$165*(1-T174))</f>
        <v>-3.33737911488896</v>
      </c>
      <c r="J174" s="26" t="n">
        <f aca="false">((($C$14/$D$14)-U174)*($J$165-1+$B$14)*$D$14)/($J$165*(1-U174))</f>
        <v>-1.05068415087183</v>
      </c>
      <c r="K174" s="26" t="n">
        <f aca="false">((($C$14/$D$14)-V174)*($K$165-1+$B$14)*$D$14)/($K$165*(1-V174))</f>
        <v>0.267533311673861</v>
      </c>
      <c r="L174" s="24" t="n">
        <v>0.550000000000001</v>
      </c>
      <c r="M174" s="27" t="n">
        <f aca="false">L174^-(($M$165-1+$B$14)/($M$165-1))</f>
        <v>1.65386518025868</v>
      </c>
      <c r="N174" s="27" t="n">
        <f aca="false">L174^-(($N$165-1+$B$14)/($N$165-1))</f>
        <v>1.63439849239121</v>
      </c>
      <c r="O174" s="27" t="n">
        <f aca="false">L174^-(($O$165-1+$B$14)/($O$165-1))</f>
        <v>1.60970619791198</v>
      </c>
      <c r="P174" s="27" t="n">
        <f aca="false">L174^-(($P$165-1+$B$14)/($P$165-1))</f>
        <v>1.57736245921478</v>
      </c>
      <c r="Q174" s="27" t="n">
        <f aca="false">L174^-(($Q$165-1+$B$14)/($Q$165-1))</f>
        <v>1.53317009120613</v>
      </c>
      <c r="R174" s="27" t="n">
        <f aca="false">L174^-(($R$165-1+$B$14)/($R$165-1))</f>
        <v>1.46919213756186</v>
      </c>
      <c r="S174" s="27" t="n">
        <f aca="false">L174^-(($S$165-1+$B$14)/($S$165-1))</f>
        <v>1.36843978025705</v>
      </c>
      <c r="T174" s="27" t="n">
        <f aca="false">L174^-(($T$165-1+$B$14)/($T$165-1))</f>
        <v>1.18718904539048</v>
      </c>
      <c r="U174" s="27" t="n">
        <f aca="false">L174^-(($U$165-1+$B$14)/($U$165-1))</f>
        <v>0.775179806222336</v>
      </c>
      <c r="V174" s="27" t="n">
        <f aca="false">L174^-(($V$165-1+$B$14)/($V$165-1))</f>
        <v>0.000360818429369241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35.423581822976</v>
      </c>
      <c r="C175" s="26" t="n">
        <f aca="false">((($C$14/$D$14)-N175)*($C$165-1+$B$14)*$D$14)/($C$165*(1-N175))</f>
        <v>-59.6989869103472</v>
      </c>
      <c r="D175" s="26" t="n">
        <f aca="false">((($C$14/$D$14)-O175)*($D$165-1+$B$14)*$D$14)/($D$165*(1-O175))</f>
        <v>-34.4585110964437</v>
      </c>
      <c r="E175" s="26" t="n">
        <f aca="false">((($C$14/$D$14)-P175)*($E$165-1+$B$14)*$D$14)/($E$165*(1-P175))</f>
        <v>-21.8394634071393</v>
      </c>
      <c r="F175" s="26" t="n">
        <f aca="false">((($C$14/$D$14)-Q175)*($F$165-1+$B$14)*$D$14)/($F$165*(1-Q175))</f>
        <v>-14.2695622941689</v>
      </c>
      <c r="G175" s="26" t="n">
        <f aca="false">((($C$14/$D$14)-R175)*($G$165-1+$B$14)*$D$14)/($G$165*(1-R175))</f>
        <v>-9.22519708361368</v>
      </c>
      <c r="H175" s="26" t="n">
        <f aca="false">((($C$14/$D$14)-S175)*($H$165-1+$B$14)*$D$14)/($H$165*(1-S175))</f>
        <v>-5.62593068471696</v>
      </c>
      <c r="I175" s="26" t="n">
        <f aca="false">((($C$14/$D$14)-T175)*($I$165-1+$B$14)*$D$14)/($I$165*(1-T175))</f>
        <v>-2.93496898981245</v>
      </c>
      <c r="J175" s="26" t="n">
        <f aca="false">((($C$14/$D$14)-U175)*($J$165-1+$B$14)*$D$14)/($J$165*(1-U175))</f>
        <v>-0.872445460001239</v>
      </c>
      <c r="K175" s="26" t="n">
        <f aca="false">((($C$14/$D$14)-V175)*($K$165-1+$B$14)*$D$14)/($K$165*(1-V175))</f>
        <v>0.267776752138156</v>
      </c>
      <c r="L175" s="24" t="n">
        <v>0.500000000000001</v>
      </c>
      <c r="M175" s="27" t="n">
        <f aca="false">L175^-(($M$165-1+$B$14)/($M$165-1))</f>
        <v>1.79198548981464</v>
      </c>
      <c r="N175" s="27" t="n">
        <f aca="false">L175^-(($N$165-1+$B$14)/($N$165-1))</f>
        <v>1.76755342901759</v>
      </c>
      <c r="O175" s="27" t="n">
        <f aca="false">L175^-(($O$165-1+$B$14)/($O$165-1))</f>
        <v>1.73662960785193</v>
      </c>
      <c r="P175" s="27" t="n">
        <f aca="false">L175^-(($P$165-1+$B$14)/($P$165-1))</f>
        <v>1.69623779303261</v>
      </c>
      <c r="Q175" s="27" t="n">
        <f aca="false">L175^-(($Q$165-1+$B$14)/($Q$165-1))</f>
        <v>1.64126263782157</v>
      </c>
      <c r="R175" s="27" t="n">
        <f aca="false">L175^-(($R$165-1+$B$14)/($R$165-1))</f>
        <v>1.56212256221593</v>
      </c>
      <c r="S175" s="27" t="n">
        <f aca="false">L175^-(($S$165-1+$B$14)/($S$165-1))</f>
        <v>1.43861132525607</v>
      </c>
      <c r="T175" s="27" t="n">
        <f aca="false">L175^-(($T$165-1+$B$14)/($T$165-1))</f>
        <v>1.22011344969203</v>
      </c>
      <c r="U175" s="27" t="n">
        <f aca="false">L175^-(($U$165-1+$B$14)/($U$165-1))</f>
        <v>0.744338415059699</v>
      </c>
      <c r="V175" s="27" t="n">
        <f aca="false">L175^-(($V$165-1+$B$14)/($V$165-1))</f>
        <v>0.00010196106724831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46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323.890298632901</v>
      </c>
      <c r="C179" s="26" t="n">
        <f aca="false">((($C$15/$D$15)-N179)*($C$178-1+$B$15)*$D$15)/($C$178*(1-N179))</f>
        <v>-143.65625793383</v>
      </c>
      <c r="D179" s="26" t="n">
        <f aca="false">((($C$15/$D$15)-O179)*($D$178-1+$B$15)*$D$15)/($D$178*(1-O179))</f>
        <v>-83.5783485866476</v>
      </c>
      <c r="E179" s="26" t="n">
        <f aca="false">((($C$15/$D$15)-P179)*($E$178-1+$B$15)*$D$15)/($E$178*(1-P179))</f>
        <v>-53.5395111616884</v>
      </c>
      <c r="F179" s="26" t="n">
        <f aca="false">((($C$15/$D$15)-Q179)*($F$178-1+$B$15)*$D$15)/($F$178*(1-Q179))</f>
        <v>-35.5163587880728</v>
      </c>
      <c r="G179" s="26" t="n">
        <f aca="false">((($C$15/$D$15)-R179)*($G$178-1+$B$15)*$D$15)/($G$178*(1-R179))</f>
        <v>-23.5011427461365</v>
      </c>
      <c r="H179" s="26" t="n">
        <f aca="false">((($C$15/$D$15)-S179)*($H$178-1+$B$15)*$D$15)/($H$178*(1-S179))</f>
        <v>-14.9192207939449</v>
      </c>
      <c r="I179" s="26" t="n">
        <f aca="false">((($C$15/$D$15)-T179)*($I$178-1+$B$15)*$D$15)/($I$178*(1-T179))</f>
        <v>-8.48360012086452</v>
      </c>
      <c r="J179" s="26" t="n">
        <f aca="false">((($C$15/$D$15)-U179)*($J$178-1+$B$15)*$D$15)/($J$178*(1-U179))</f>
        <v>-3.48103491756547</v>
      </c>
      <c r="K179" s="26" t="n">
        <f aca="false">((($C$15/$D$15)-V179)*($K$178-1+$B$15)*$D$15)/($K$178*(1-V179))</f>
        <v>0.0921249355316253</v>
      </c>
      <c r="L179" s="24" t="n">
        <v>0.95</v>
      </c>
      <c r="M179" s="27" t="n">
        <f aca="false">L179^-(($M$178-1+$B$15)/($M$178-1))</f>
        <v>1.03356186227532</v>
      </c>
      <c r="N179" s="27" t="n">
        <f aca="false">L179^-(($N$178-1+$B$15)/($N$178-1))</f>
        <v>1.03120256810082</v>
      </c>
      <c r="O179" s="27" t="n">
        <f aca="false">L179^-(($O$178-1+$B$15)/($O$178-1))</f>
        <v>1.02817710157384</v>
      </c>
      <c r="P179" s="27" t="n">
        <f aca="false">L179^-(($P$178-1+$B$15)/($P$178-1))</f>
        <v>1.02415694955697</v>
      </c>
      <c r="Q179" s="27" t="n">
        <f aca="false">L179^-(($Q$178-1+$B$15)/($Q$178-1))</f>
        <v>1.01855513039849</v>
      </c>
      <c r="R179" s="27" t="n">
        <f aca="false">L179^-(($R$178-1+$B$15)/($R$178-1))</f>
        <v>1.01020979963483</v>
      </c>
      <c r="S179" s="27" t="n">
        <f aca="false">L179^-(($S$178-1+$B$15)/($S$178-1))</f>
        <v>0.996452584459547</v>
      </c>
      <c r="T179" s="27" t="n">
        <f aca="false">L179^-(($T$178-1+$B$15)/($T$178-1))</f>
        <v>0.969497647314336</v>
      </c>
      <c r="U179" s="27" t="n">
        <f aca="false">L179^-(($U$178-1+$B$15)/($U$178-1))</f>
        <v>0.892929403740631</v>
      </c>
      <c r="V179" s="27" t="n">
        <f aca="false">L179^-(($V$178-1+$B$15)/($V$178-1))</f>
        <v>0.203087732518063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62.61781551692</v>
      </c>
      <c r="C180" s="26" t="n">
        <f aca="false">((($C$15/$D$15)-N180)*($C$178-1+$B$15)*$D$15)/($C$178*(1-N180))</f>
        <v>-71.9778117959464</v>
      </c>
      <c r="D180" s="26" t="n">
        <f aca="false">((($C$15/$D$15)-O180)*($D$178-1+$B$15)*$D$15)/($D$178*(1-O180))</f>
        <v>-41.7646912325717</v>
      </c>
      <c r="E180" s="26" t="n">
        <f aca="false">((($C$15/$D$15)-P180)*($E$178-1+$B$15)*$D$15)/($E$178*(1-P180))</f>
        <v>-26.6583717303116</v>
      </c>
      <c r="F180" s="26" t="n">
        <f aca="false">((($C$15/$D$15)-Q180)*($F$178-1+$B$15)*$D$15)/($F$178*(1-Q180))</f>
        <v>-17.594888253573</v>
      </c>
      <c r="G180" s="26" t="n">
        <f aca="false">((($C$15/$D$15)-R180)*($G$178-1+$B$15)*$D$15)/($G$178*(1-R180))</f>
        <v>-11.5530154746727</v>
      </c>
      <c r="H180" s="26" t="n">
        <f aca="false">((($C$15/$D$15)-S180)*($H$178-1+$B$15)*$D$15)/($H$178*(1-S180))</f>
        <v>-7.23816277194367</v>
      </c>
      <c r="I180" s="26" t="n">
        <f aca="false">((($C$15/$D$15)-T180)*($I$178-1+$B$15)*$D$15)/($I$178*(1-T180))</f>
        <v>-4.00370913967243</v>
      </c>
      <c r="J180" s="26" t="n">
        <f aca="false">((($C$15/$D$15)-U180)*($J$178-1+$B$15)*$D$15)/($J$178*(1-U180))</f>
        <v>-1.49401012438532</v>
      </c>
      <c r="K180" s="26" t="n">
        <f aca="false">((($C$15/$D$15)-V180)*($K$178-1+$B$15)*$D$15)/($K$178*(1-V180))</f>
        <v>0.213326972183642</v>
      </c>
      <c r="L180" s="24" t="n">
        <v>0.9</v>
      </c>
      <c r="M180" s="27" t="n">
        <f aca="false">L180^-(($M$178-1+$B$15)/($M$178-1))</f>
        <v>1.07015889128273</v>
      </c>
      <c r="N180" s="27" t="n">
        <f aca="false">L180^-(($N$178-1+$B$15)/($N$178-1))</f>
        <v>1.06514715280546</v>
      </c>
      <c r="O180" s="27" t="n">
        <f aca="false">L180^-(($O$178-1+$B$15)/($O$178-1))</f>
        <v>1.05873796141127</v>
      </c>
      <c r="P180" s="27" t="n">
        <f aca="false">L180^-(($P$178-1+$B$15)/($P$178-1))</f>
        <v>1.05025232322547</v>
      </c>
      <c r="Q180" s="27" t="n">
        <f aca="false">L180^-(($Q$178-1+$B$15)/($Q$178-1))</f>
        <v>1.03848656635734</v>
      </c>
      <c r="R180" s="27" t="n">
        <f aca="false">L180^-(($R$178-1+$B$15)/($R$178-1))</f>
        <v>1.02108461141663</v>
      </c>
      <c r="S180" s="27" t="n">
        <f aca="false">L180^-(($S$178-1+$B$15)/($S$178-1))</f>
        <v>0.992726948196441</v>
      </c>
      <c r="T180" s="27" t="n">
        <f aca="false">L180^-(($T$178-1+$B$15)/($T$178-1))</f>
        <v>0.938352405304656</v>
      </c>
      <c r="U180" s="27" t="n">
        <f aca="false">L180^-(($U$178-1+$B$15)/($U$178-1))</f>
        <v>0.79245471288693</v>
      </c>
      <c r="V180" s="27" t="n">
        <f aca="false">L180^-(($V$178-1+$B$15)/($V$178-1))</f>
        <v>0.0378379074688202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108.829569067117</v>
      </c>
      <c r="C181" s="26" t="n">
        <f aca="false">((($C$15/$D$15)-N181)*($C$178-1+$B$15)*$D$15)/($C$178*(1-N181))</f>
        <v>-48.070036206451</v>
      </c>
      <c r="D181" s="26" t="n">
        <f aca="false">((($C$15/$D$15)-O181)*($D$178-1+$B$15)*$D$15)/($D$178*(1-O181))</f>
        <v>-27.817188518814</v>
      </c>
      <c r="E181" s="26" t="n">
        <f aca="false">((($C$15/$D$15)-P181)*($E$178-1+$B$15)*$D$15)/($E$178*(1-P181))</f>
        <v>-17.6911359146577</v>
      </c>
      <c r="F181" s="26" t="n">
        <f aca="false">((($C$15/$D$15)-Q181)*($F$178-1+$B$15)*$D$15)/($F$178*(1-Q181))</f>
        <v>-11.6159796377986</v>
      </c>
      <c r="G181" s="26" t="n">
        <f aca="false">((($C$15/$D$15)-R181)*($G$178-1+$B$15)*$D$15)/($G$178*(1-R181))</f>
        <v>-7.5665687420848</v>
      </c>
      <c r="H181" s="26" t="n">
        <f aca="false">((($C$15/$D$15)-S181)*($H$178-1+$B$15)*$D$15)/($H$178*(1-S181))</f>
        <v>-4.67532114964878</v>
      </c>
      <c r="I181" s="26" t="n">
        <f aca="false">((($C$15/$D$15)-T181)*($I$178-1+$B$15)*$D$15)/($I$178*(1-T181))</f>
        <v>-2.5094857428686</v>
      </c>
      <c r="J181" s="26" t="n">
        <f aca="false">((($C$15/$D$15)-U181)*($J$178-1+$B$15)*$D$15)/($J$178*(1-U181))</f>
        <v>-0.834166370622996</v>
      </c>
      <c r="K181" s="26" t="n">
        <f aca="false">((($C$15/$D$15)-V181)*($K$178-1+$B$15)*$D$15)/($K$178*(1-V181))</f>
        <v>0.231818321444031</v>
      </c>
      <c r="L181" s="24" t="n">
        <v>0.85</v>
      </c>
      <c r="M181" s="27" t="n">
        <f aca="false">L181^-(($M$178-1+$B$15)/($M$178-1))</f>
        <v>1.11025833132664</v>
      </c>
      <c r="N181" s="27" t="n">
        <f aca="false">L181^-(($N$178-1+$B$15)/($N$178-1))</f>
        <v>1.10224823378336</v>
      </c>
      <c r="O181" s="27" t="n">
        <f aca="false">L181^-(($O$178-1+$B$15)/($O$178-1))</f>
        <v>1.09203439421872</v>
      </c>
      <c r="P181" s="27" t="n">
        <f aca="false">L181^-(($P$178-1+$B$15)/($P$178-1))</f>
        <v>1.07856301553435</v>
      </c>
      <c r="Q181" s="27" t="n">
        <f aca="false">L181^-(($Q$178-1+$B$15)/($Q$178-1))</f>
        <v>1.05998181350972</v>
      </c>
      <c r="R181" s="27" t="n">
        <f aca="false">L181^-(($R$178-1+$B$15)/($R$178-1))</f>
        <v>1.03270849354676</v>
      </c>
      <c r="S181" s="27" t="n">
        <f aca="false">L181^-(($S$178-1+$B$15)/($S$178-1))</f>
        <v>0.988803451706765</v>
      </c>
      <c r="T181" s="27" t="n">
        <f aca="false">L181^-(($T$178-1+$B$15)/($T$178-1))</f>
        <v>0.906513807747077</v>
      </c>
      <c r="U181" s="27" t="n">
        <f aca="false">L181^-(($U$178-1+$B$15)/($U$178-1))</f>
        <v>0.698502191090689</v>
      </c>
      <c r="V181" s="27" t="n">
        <f aca="false">L181^-(($V$178-1+$B$15)/($V$178-1))</f>
        <v>0.00640395186759584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81.9103205433594</v>
      </c>
      <c r="C182" s="26" t="n">
        <f aca="false">((($C$15/$D$15)-N182)*($C$178-1+$B$15)*$D$15)/($C$178*(1-N182))</f>
        <v>-36.1039244551251</v>
      </c>
      <c r="D182" s="26" t="n">
        <f aca="false">((($C$15/$D$15)-O182)*($D$178-1+$B$15)*$D$15)/($D$178*(1-O182))</f>
        <v>-20.8355783918683</v>
      </c>
      <c r="E182" s="26" t="n">
        <f aca="false">((($C$15/$D$15)-P182)*($E$178-1+$B$15)*$D$15)/($E$178*(1-P182))</f>
        <v>-13.2019147415679</v>
      </c>
      <c r="F182" s="26" t="n">
        <f aca="false">((($C$15/$D$15)-Q182)*($F$178-1+$B$15)*$D$15)/($F$178*(1-Q182))</f>
        <v>-8.62236881522559</v>
      </c>
      <c r="G182" s="26" t="n">
        <f aca="false">((($C$15/$D$15)-R182)*($G$178-1+$B$15)*$D$15)/($G$178*(1-R182))</f>
        <v>-5.57028984001149</v>
      </c>
      <c r="H182" s="26" t="n">
        <f aca="false">((($C$15/$D$15)-S182)*($H$178-1+$B$15)*$D$15)/($H$178*(1-S182))</f>
        <v>-3.39186550558872</v>
      </c>
      <c r="I182" s="26" t="n">
        <f aca="false">((($C$15/$D$15)-T182)*($I$178-1+$B$15)*$D$15)/($I$178*(1-T182))</f>
        <v>-1.76161708938055</v>
      </c>
      <c r="J182" s="26" t="n">
        <f aca="false">((($C$15/$D$15)-U182)*($J$178-1+$B$15)*$D$15)/($J$178*(1-U182))</f>
        <v>-0.506271249445217</v>
      </c>
      <c r="K182" s="26" t="n">
        <f aca="false">((($C$15/$D$15)-V182)*($K$178-1+$B$15)*$D$15)/($K$178*(1-V182))</f>
        <v>0.234895152851564</v>
      </c>
      <c r="L182" s="24" t="n">
        <v>0.8</v>
      </c>
      <c r="M182" s="27" t="n">
        <f aca="false">L182^-(($M$178-1+$B$15)/($M$178-1))</f>
        <v>1.15443270708431</v>
      </c>
      <c r="N182" s="27" t="n">
        <f aca="false">L182^-(($N$178-1+$B$15)/($N$178-1))</f>
        <v>1.14301241815252</v>
      </c>
      <c r="O182" s="27" t="n">
        <f aca="false">L182^-(($O$178-1+$B$15)/($O$178-1))</f>
        <v>1.128495038156</v>
      </c>
      <c r="P182" s="27" t="n">
        <f aca="false">L182^-(($P$178-1+$B$15)/($P$178-1))</f>
        <v>1.10942494694595</v>
      </c>
      <c r="Q182" s="27" t="n">
        <f aca="false">L182^-(($Q$178-1+$B$15)/($Q$178-1))</f>
        <v>1.0832669924478</v>
      </c>
      <c r="R182" s="27" t="n">
        <f aca="false">L182^-(($R$178-1+$B$15)/($R$178-1))</f>
        <v>1.04518191044069</v>
      </c>
      <c r="S182" s="27" t="n">
        <f aca="false">L182^-(($S$178-1+$B$15)/($S$178-1))</f>
        <v>0.984658970324812</v>
      </c>
      <c r="T182" s="27" t="n">
        <f aca="false">L182^-(($T$178-1+$B$15)/($T$178-1))</f>
        <v>0.873924180729963</v>
      </c>
      <c r="U182" s="27" t="n">
        <f aca="false">L182^-(($U$178-1+$B$15)/($U$178-1))</f>
        <v>0.610994778931629</v>
      </c>
      <c r="V182" s="27" t="n">
        <f aca="false">L182^-(($V$178-1+$B$15)/($V$178-1))</f>
        <v>0.00097316139932833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65.7367631181073</v>
      </c>
      <c r="C183" s="26" t="n">
        <f aca="false">((($C$15/$D$15)-N183)*($C$178-1+$B$15)*$D$15)/($C$178*(1-N183))</f>
        <v>-28.9135485224792</v>
      </c>
      <c r="D183" s="26" t="n">
        <f aca="false">((($C$15/$D$15)-O183)*($D$178-1+$B$15)*$D$15)/($D$178*(1-O183))</f>
        <v>-16.6397265217742</v>
      </c>
      <c r="E183" s="26" t="n">
        <f aca="false">((($C$15/$D$15)-P183)*($E$178-1+$B$15)*$D$15)/($E$178*(1-P183))</f>
        <v>-10.5034716065375</v>
      </c>
      <c r="F183" s="26" t="n">
        <f aca="false">((($C$15/$D$15)-Q183)*($F$178-1+$B$15)*$D$15)/($F$178*(1-Q183))</f>
        <v>-6.82255899381494</v>
      </c>
      <c r="G183" s="26" t="n">
        <f aca="false">((($C$15/$D$15)-R183)*($G$178-1+$B$15)*$D$15)/($G$178*(1-R183))</f>
        <v>-4.36984365112367</v>
      </c>
      <c r="H183" s="26" t="n">
        <f aca="false">((($C$15/$D$15)-S183)*($H$178-1+$B$15)*$D$15)/($H$178*(1-S183))</f>
        <v>-2.6200079962728</v>
      </c>
      <c r="I183" s="26" t="n">
        <f aca="false">((($C$15/$D$15)-T183)*($I$178-1+$B$15)*$D$15)/($I$178*(1-T183))</f>
        <v>-1.31223277079138</v>
      </c>
      <c r="J183" s="26" t="n">
        <f aca="false">((($C$15/$D$15)-U183)*($J$178-1+$B$15)*$D$15)/($J$178*(1-U183))</f>
        <v>-0.311290949084905</v>
      </c>
      <c r="K183" s="26" t="n">
        <f aca="false">((($C$15/$D$15)-V183)*($K$178-1+$B$15)*$D$15)/($K$178*(1-V183))</f>
        <v>0.23536931855078</v>
      </c>
      <c r="L183" s="24" t="n">
        <v>0.75</v>
      </c>
      <c r="M183" s="27" t="n">
        <f aca="false">L183^-(($M$178-1+$B$15)/($M$178-1))</f>
        <v>1.20339205320377</v>
      </c>
      <c r="N183" s="27" t="n">
        <f aca="false">L183^-(($N$178-1+$B$15)/($N$178-1))</f>
        <v>1.18806633405254</v>
      </c>
      <c r="O183" s="27" t="n">
        <f aca="false">L183^-(($O$178-1+$B$15)/($O$178-1))</f>
        <v>1.16864828397529</v>
      </c>
      <c r="P183" s="27" t="n">
        <f aca="false">L183^-(($P$178-1+$B$15)/($P$178-1))</f>
        <v>1.14325034350283</v>
      </c>
      <c r="Q183" s="27" t="n">
        <f aca="false">L183^-(($Q$178-1+$B$15)/($Q$178-1))</f>
        <v>1.1086178356631</v>
      </c>
      <c r="R183" s="27" t="n">
        <f aca="false">L183^-(($R$178-1+$B$15)/($R$178-1))</f>
        <v>1.05862621058178</v>
      </c>
      <c r="S183" s="27" t="n">
        <f aca="false">L183^-(($S$178-1+$B$15)/($S$178-1))</f>
        <v>0.980266010939502</v>
      </c>
      <c r="T183" s="27" t="n">
        <f aca="false">L183^-(($T$178-1+$B$15)/($T$178-1))</f>
        <v>0.84051709029805</v>
      </c>
      <c r="U183" s="27" t="n">
        <f aca="false">L183^-(($U$178-1+$B$15)/($U$178-1))</f>
        <v>0.529851734312325</v>
      </c>
      <c r="V183" s="27" t="n">
        <f aca="false">L183^-(($V$178-1+$B$15)/($V$178-1))</f>
        <v>0.000130946824948306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54.9341946153609</v>
      </c>
      <c r="C184" s="26" t="n">
        <f aca="false">((($C$15/$D$15)-N184)*($C$178-1+$B$15)*$D$15)/($C$178*(1-N184))</f>
        <v>-24.1101352838238</v>
      </c>
      <c r="D184" s="26" t="n">
        <f aca="false">((($C$15/$D$15)-O184)*($D$178-1+$B$15)*$D$15)/($D$178*(1-O184))</f>
        <v>-13.8361703528268</v>
      </c>
      <c r="E184" s="26" t="n">
        <f aca="false">((($C$15/$D$15)-P184)*($E$178-1+$B$15)*$D$15)/($E$178*(1-P184))</f>
        <v>-8.70000027906639</v>
      </c>
      <c r="F184" s="26" t="n">
        <f aca="false">((($C$15/$D$15)-Q184)*($F$178-1+$B$15)*$D$15)/($F$178*(1-Q184))</f>
        <v>-5.61933913825389</v>
      </c>
      <c r="G184" s="26" t="n">
        <f aca="false">((($C$15/$D$15)-R184)*($G$178-1+$B$15)*$D$15)/($G$178*(1-R184))</f>
        <v>-3.56708475852928</v>
      </c>
      <c r="H184" s="26" t="n">
        <f aca="false">((($C$15/$D$15)-S184)*($H$178-1+$B$15)*$D$15)/($H$178*(1-S184))</f>
        <v>-2.10379681123572</v>
      </c>
      <c r="I184" s="26" t="n">
        <f aca="false">((($C$15/$D$15)-T184)*($I$178-1+$B$15)*$D$15)/($I$178*(1-T184))</f>
        <v>-1.01203457792228</v>
      </c>
      <c r="J184" s="26" t="n">
        <f aca="false">((($C$15/$D$15)-U184)*($J$178-1+$B$15)*$D$15)/($J$178*(1-U184))</f>
        <v>-0.182892657268398</v>
      </c>
      <c r="K184" s="26" t="n">
        <f aca="false">((($C$15/$D$15)-V184)*($K$178-1+$B$15)*$D$15)/($K$178*(1-V184))</f>
        <v>0.235434341538739</v>
      </c>
      <c r="L184" s="24" t="n">
        <v>0.7</v>
      </c>
      <c r="M184" s="27" t="n">
        <f aca="false">L184^-(($M$178-1+$B$15)/($M$178-1))</f>
        <v>1.25802898335678</v>
      </c>
      <c r="N184" s="27" t="n">
        <f aca="false">L184^-(($N$178-1+$B$15)/($N$178-1))</f>
        <v>1.2381955323444</v>
      </c>
      <c r="O184" s="27" t="n">
        <f aca="false">L184^-(($O$178-1+$B$15)/($O$178-1))</f>
        <v>1.2131541435568</v>
      </c>
      <c r="P184" s="27" t="n">
        <f aca="false">L184^-(($P$178-1+$B$15)/($P$178-1))</f>
        <v>1.18055164370518</v>
      </c>
      <c r="Q184" s="27" t="n">
        <f aca="false">L184^-(($Q$178-1+$B$15)/($Q$178-1))</f>
        <v>1.13637480503675</v>
      </c>
      <c r="R184" s="27" t="n">
        <f aca="false">L184^-(($R$178-1+$B$15)/($R$178-1))</f>
        <v>1.07318972342234</v>
      </c>
      <c r="S184" s="27" t="n">
        <f aca="false">L184^-(($S$178-1+$B$15)/($S$178-1))</f>
        <v>0.975591528418504</v>
      </c>
      <c r="T184" s="27" t="n">
        <f aca="false">L184^-(($T$178-1+$B$15)/($T$178-1))</f>
        <v>0.806215327721521</v>
      </c>
      <c r="U184" s="27" t="n">
        <f aca="false">L184^-(($U$178-1+$B$15)/($U$178-1))</f>
        <v>0.454988208257183</v>
      </c>
      <c r="V184" s="27" t="n">
        <f aca="false">L184^-(($V$178-1+$B$15)/($V$178-1))</f>
        <v>1.5342063425887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47.1988852630531</v>
      </c>
      <c r="C185" s="26" t="n">
        <f aca="false">((($C$15/$D$15)-N185)*($C$178-1+$B$15)*$D$15)/($C$178*(1-N185))</f>
        <v>-20.6697847397655</v>
      </c>
      <c r="D185" s="26" t="n">
        <f aca="false">((($C$15/$D$15)-O185)*($D$178-1+$B$15)*$D$15)/($D$178*(1-O185))</f>
        <v>-11.8276208594635</v>
      </c>
      <c r="E185" s="26" t="n">
        <f aca="false">((($C$15/$D$15)-P185)*($E$178-1+$B$15)*$D$15)/($E$178*(1-P185))</f>
        <v>-7.40751846278167</v>
      </c>
      <c r="F185" s="26" t="n">
        <f aca="false">((($C$15/$D$15)-Q185)*($F$178-1+$B$15)*$D$15)/($F$178*(1-Q185))</f>
        <v>-4.75671267311385</v>
      </c>
      <c r="G185" s="26" t="n">
        <f aca="false">((($C$15/$D$15)-R185)*($G$178-1+$B$15)*$D$15)/($G$178*(1-R185))</f>
        <v>-2.99134301158076</v>
      </c>
      <c r="H185" s="26" t="n">
        <f aca="false">((($C$15/$D$15)-S185)*($H$178-1+$B$15)*$D$15)/($H$178*(1-S185))</f>
        <v>-1.73351397666994</v>
      </c>
      <c r="I185" s="26" t="n">
        <f aca="false">((($C$15/$D$15)-T185)*($I$178-1+$B$15)*$D$15)/($I$178*(1-T185))</f>
        <v>-0.7970288954289</v>
      </c>
      <c r="J185" s="26" t="n">
        <f aca="false">((($C$15/$D$15)-U185)*($J$178-1+$B$15)*$D$15)/($J$178*(1-U185))</f>
        <v>-0.0926593035024371</v>
      </c>
      <c r="K185" s="26" t="n">
        <f aca="false">((($C$15/$D$15)-V185)*($K$178-1+$B$15)*$D$15)/($K$178*(1-V185))</f>
        <v>0.235442107391139</v>
      </c>
      <c r="L185" s="24" t="n">
        <v>0.65</v>
      </c>
      <c r="M185" s="27" t="n">
        <f aca="false">L185^-(($M$178-1+$B$15)/($M$178-1))</f>
        <v>1.3194830783986</v>
      </c>
      <c r="N185" s="27" t="n">
        <f aca="false">L185^-(($N$178-1+$B$15)/($N$178-1))</f>
        <v>1.29439990598901</v>
      </c>
      <c r="O185" s="27" t="n">
        <f aca="false">L185^-(($O$178-1+$B$15)/($O$178-1))</f>
        <v>1.26284948424579</v>
      </c>
      <c r="P185" s="27" t="n">
        <f aca="false">L185^-(($P$178-1+$B$15)/($P$178-1))</f>
        <v>1.22197526714612</v>
      </c>
      <c r="Q185" s="27" t="n">
        <f aca="false">L185^-(($Q$178-1+$B$15)/($Q$178-1))</f>
        <v>1.16696430032278</v>
      </c>
      <c r="R185" s="27" t="n">
        <f aca="false">L185^-(($R$178-1+$B$15)/($R$178-1))</f>
        <v>1.08905622580583</v>
      </c>
      <c r="S185" s="27" t="n">
        <f aca="false">L185^-(($S$178-1+$B$15)/($S$178-1))</f>
        <v>0.970595309785939</v>
      </c>
      <c r="T185" s="27" t="n">
        <f aca="false">L185^-(($T$178-1+$B$15)/($T$178-1))</f>
        <v>0.770928250928187</v>
      </c>
      <c r="U185" s="27" t="n">
        <f aca="false">L185^-(($U$178-1+$B$15)/($U$178-1))</f>
        <v>0.386314739251476</v>
      </c>
      <c r="V185" s="27" t="n">
        <f aca="false">L185^-(($V$178-1+$B$15)/($V$178-1))</f>
        <v>1.53332067921435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41.3786520601796</v>
      </c>
      <c r="C186" s="26" t="n">
        <f aca="false">((($C$15/$D$15)-N186)*($C$178-1+$B$15)*$D$15)/($C$178*(1-N186))</f>
        <v>-18.0803908917947</v>
      </c>
      <c r="D186" s="26" t="n">
        <f aca="false">((($C$15/$D$15)-O186)*($D$178-1+$B$15)*$D$15)/($D$178*(1-O186))</f>
        <v>-10.315332301548</v>
      </c>
      <c r="E186" s="26" t="n">
        <f aca="false">((($C$15/$D$15)-P186)*($E$178-1+$B$15)*$D$15)/($E$178*(1-P186))</f>
        <v>-6.43396204663473</v>
      </c>
      <c r="F186" s="26" t="n">
        <f aca="false">((($C$15/$D$15)-Q186)*($F$178-1+$B$15)*$D$15)/($F$178*(1-Q186))</f>
        <v>-4.10662651429071</v>
      </c>
      <c r="G186" s="26" t="n">
        <f aca="false">((($C$15/$D$15)-R186)*($G$178-1+$B$15)*$D$15)/($G$178*(1-R186))</f>
        <v>-2.55724255000445</v>
      </c>
      <c r="H186" s="26" t="n">
        <f aca="false">((($C$15/$D$15)-S186)*($H$178-1+$B$15)*$D$15)/($H$178*(1-S186))</f>
        <v>-1.4542732153627</v>
      </c>
      <c r="I186" s="26" t="n">
        <f aca="false">((($C$15/$D$15)-T186)*($I$178-1+$B$15)*$D$15)/($I$178*(1-T186))</f>
        <v>-0.635209263708031</v>
      </c>
      <c r="J186" s="26" t="n">
        <f aca="false">((($C$15/$D$15)-U186)*($J$178-1+$B$15)*$D$15)/($J$178*(1-U186))</f>
        <v>-0.0263933424170343</v>
      </c>
      <c r="K186" s="26" t="n">
        <f aca="false">((($C$15/$D$15)-V186)*($K$178-1+$B$15)*$D$15)/($K$178*(1-V186))</f>
        <v>0.235442898031894</v>
      </c>
      <c r="L186" s="24" t="n">
        <v>0.6</v>
      </c>
      <c r="M186" s="27" t="n">
        <f aca="false">L186^-(($M$178-1+$B$15)/($M$178-1))</f>
        <v>1.38923514566378</v>
      </c>
      <c r="N186" s="27" t="n">
        <f aca="false">L186^-(($N$178-1+$B$15)/($N$178-1))</f>
        <v>1.35797457341099</v>
      </c>
      <c r="O186" s="27" t="n">
        <f aca="false">L186^-(($O$178-1+$B$15)/($O$178-1))</f>
        <v>1.31881378981564</v>
      </c>
      <c r="P186" s="27" t="n">
        <f aca="false">L186^-(($P$178-1+$B$15)/($P$178-1))</f>
        <v>1.26835045168656</v>
      </c>
      <c r="Q186" s="27" t="n">
        <f aca="false">L186^-(($Q$178-1+$B$15)/($Q$178-1))</f>
        <v>1.20092910861276</v>
      </c>
      <c r="R186" s="27" t="n">
        <f aca="false">L186^-(($R$178-1+$B$15)/($R$178-1))</f>
        <v>1.10645696521845</v>
      </c>
      <c r="S186" s="27" t="n">
        <f aca="false">L186^-(($S$178-1+$B$15)/($S$178-1))</f>
        <v>0.9652277209761</v>
      </c>
      <c r="T186" s="27" t="n">
        <f aca="false">L186^-(($T$178-1+$B$15)/($T$178-1))</f>
        <v>0.734548209528255</v>
      </c>
      <c r="U186" s="27" t="n">
        <f aca="false">L186^-(($U$178-1+$B$15)/($U$178-1))</f>
        <v>0.323736643272699</v>
      </c>
      <c r="V186" s="27" t="n">
        <f aca="false">L186^-(($V$178-1+$B$15)/($V$178-1))</f>
        <v>1.27432395404295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6.8330273685592</v>
      </c>
      <c r="C187" s="26" t="n">
        <f aca="false">((($C$15/$D$15)-N187)*($C$178-1+$B$15)*$D$15)/($C$178*(1-N187))</f>
        <v>-16.0572707198331</v>
      </c>
      <c r="D187" s="26" t="n">
        <f aca="false">((($C$15/$D$15)-O187)*($D$178-1+$B$15)*$D$15)/($D$178*(1-O187))</f>
        <v>-9.13321805621102</v>
      </c>
      <c r="E187" s="26" t="n">
        <f aca="false">((($C$15/$D$15)-P187)*($E$178-1+$B$15)*$D$15)/($E$178*(1-P187))</f>
        <v>-5.67254444108101</v>
      </c>
      <c r="F187" s="26" t="n">
        <f aca="false">((($C$15/$D$15)-Q187)*($F$178-1+$B$15)*$D$15)/($F$178*(1-Q187))</f>
        <v>-3.59787662331618</v>
      </c>
      <c r="G187" s="26" t="n">
        <f aca="false">((($C$15/$D$15)-R187)*($G$178-1+$B$15)*$D$15)/($G$178*(1-R187))</f>
        <v>-2.21730503404704</v>
      </c>
      <c r="H187" s="26" t="n">
        <f aca="false">((($C$15/$D$15)-S187)*($H$178-1+$B$15)*$D$15)/($H$178*(1-S187))</f>
        <v>-1.23555047389586</v>
      </c>
      <c r="I187" s="26" t="n">
        <f aca="false">((($C$15/$D$15)-T187)*($I$178-1+$B$15)*$D$15)/($I$178*(1-T187))</f>
        <v>-0.508783200168956</v>
      </c>
      <c r="J187" s="26" t="n">
        <f aca="false">((($C$15/$D$15)-U187)*($J$178-1+$B$15)*$D$15)/($J$178*(1-U187))</f>
        <v>0.0237819074667918</v>
      </c>
      <c r="K187" s="26" t="n">
        <f aca="false">((($C$15/$D$15)-V187)*($K$178-1+$B$15)*$D$15)/($K$178*(1-V187))</f>
        <v>0.235442964900775</v>
      </c>
      <c r="L187" s="24" t="n">
        <v>0.550000000000001</v>
      </c>
      <c r="M187" s="27" t="n">
        <f aca="false">L187^-(($M$178-1+$B$15)/($M$178-1))</f>
        <v>1.46924912812685</v>
      </c>
      <c r="N187" s="27" t="n">
        <f aca="false">L187^-(($N$178-1+$B$15)/($N$178-1))</f>
        <v>1.4306312524381</v>
      </c>
      <c r="O187" s="27" t="n">
        <f aca="false">L187^-(($O$178-1+$B$15)/($O$178-1))</f>
        <v>1.38246742778678</v>
      </c>
      <c r="P187" s="27" t="n">
        <f aca="false">L187^-(($P$178-1+$B$15)/($P$178-1))</f>
        <v>1.32076182367761</v>
      </c>
      <c r="Q187" s="27" t="n">
        <f aca="false">L187^-(($Q$178-1+$B$15)/($Q$178-1))</f>
        <v>1.23897329775938</v>
      </c>
      <c r="R187" s="27" t="n">
        <f aca="false">L187^-(($R$178-1+$B$15)/($R$178-1))</f>
        <v>1.12568817924894</v>
      </c>
      <c r="S187" s="27" t="n">
        <f aca="false">L187^-(($S$178-1+$B$15)/($S$178-1))</f>
        <v>0.959426487186309</v>
      </c>
      <c r="T187" s="27" t="n">
        <f aca="false">L187^-(($T$178-1+$B$15)/($T$178-1))</f>
        <v>0.696945632295435</v>
      </c>
      <c r="U187" s="27" t="n">
        <f aca="false">L187^-(($U$178-1+$B$15)/($U$178-1))</f>
        <v>0.267153267906626</v>
      </c>
      <c r="V187" s="27" t="n">
        <f aca="false">L187^-(($V$178-1+$B$15)/($V$178-1))</f>
        <v>8.52843051262502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3.1772953367528</v>
      </c>
      <c r="C188" s="26" t="n">
        <f aca="false">((($C$15/$D$15)-N188)*($C$178-1+$B$15)*$D$15)/($C$178*(1-N188))</f>
        <v>-14.4294004007544</v>
      </c>
      <c r="D188" s="26" t="n">
        <f aca="false">((($C$15/$D$15)-O188)*($D$178-1+$B$15)*$D$15)/($D$178*(1-O188))</f>
        <v>-8.18148684953584</v>
      </c>
      <c r="E188" s="26" t="n">
        <f aca="false">((($C$15/$D$15)-P188)*($E$178-1+$B$15)*$D$15)/($E$178*(1-P188))</f>
        <v>-5.05909292507015</v>
      </c>
      <c r="F188" s="26" t="n">
        <f aca="false">((($C$15/$D$15)-Q188)*($F$178-1+$B$15)*$D$15)/($F$178*(1-Q188))</f>
        <v>-3.18766458903312</v>
      </c>
      <c r="G188" s="26" t="n">
        <f aca="false">((($C$15/$D$15)-R188)*($G$178-1+$B$15)*$D$15)/($G$178*(1-R188))</f>
        <v>-1.94298666927799</v>
      </c>
      <c r="H188" s="26" t="n">
        <f aca="false">((($C$15/$D$15)-S188)*($H$178-1+$B$15)*$D$15)/($H$178*(1-S188))</f>
        <v>-1.05899326028111</v>
      </c>
      <c r="I188" s="26" t="n">
        <f aca="false">((($C$15/$D$15)-T188)*($I$178-1+$B$15)*$D$15)/($I$178*(1-T188))</f>
        <v>-0.40706197770087</v>
      </c>
      <c r="J188" s="26" t="n">
        <f aca="false">((($C$15/$D$15)-U188)*($J$178-1+$B$15)*$D$15)/($J$178*(1-U188))</f>
        <v>0.0625816797097645</v>
      </c>
      <c r="K188" s="26" t="n">
        <f aca="false">((($C$15/$D$15)-V188)*($K$178-1+$B$15)*$D$15)/($K$178*(1-V188))</f>
        <v>0.235442969448956</v>
      </c>
      <c r="L188" s="24" t="n">
        <v>0.500000000000001</v>
      </c>
      <c r="M188" s="27" t="n">
        <f aca="false">L188^-(($M$178-1+$B$15)/($M$178-1))</f>
        <v>1.56219281822655</v>
      </c>
      <c r="N188" s="27" t="n">
        <f aca="false">L188^-(($N$178-1+$B$15)/($N$178-1))</f>
        <v>1.51468636884542</v>
      </c>
      <c r="O188" s="27" t="n">
        <f aca="false">L188^-(($O$178-1+$B$15)/($O$178-1))</f>
        <v>1.45572325591933</v>
      </c>
      <c r="P188" s="27" t="n">
        <f aca="false">L188^-(($P$178-1+$B$15)/($P$178-1))</f>
        <v>1.38066068268181</v>
      </c>
      <c r="Q188" s="27" t="n">
        <f aca="false">L188^-(($Q$178-1+$B$15)/($Q$178-1))</f>
        <v>1.28203047810728</v>
      </c>
      <c r="R188" s="27" t="n">
        <f aca="false">L188^-(($R$178-1+$B$15)/($R$178-1))</f>
        <v>1.14713739798307</v>
      </c>
      <c r="S188" s="27" t="n">
        <f aca="false">L188^-(($S$178-1+$B$15)/($S$178-1))</f>
        <v>0.953111960351698</v>
      </c>
      <c r="T188" s="27" t="n">
        <f aca="false">L188^-(($T$178-1+$B$15)/($T$178-1))</f>
        <v>0.657962104925686</v>
      </c>
      <c r="U188" s="27" t="n">
        <f aca="false">L188^-(($U$178-1+$B$15)/($U$178-1))</f>
        <v>0.21645706575912</v>
      </c>
      <c r="V188" s="27" t="n">
        <f aca="false">L188^-(($V$178-1+$B$15)/($V$178-1))</f>
        <v>4.41009260025842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46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64.242807699314</v>
      </c>
      <c r="C192" s="26" t="n">
        <f aca="false">((($C$16/$D$16)-N192)*($C$191-1+$B$16)*$D$16)/($C$191*(1-N192))</f>
        <v>-72.8263069882176</v>
      </c>
      <c r="D192" s="26" t="n">
        <f aca="false">((($C$16/$D$16)-O192)*($D$191-1+$B$16)*$D$16)/($D$191*(1-O192))</f>
        <v>-42.3541572860084</v>
      </c>
      <c r="E192" s="26" t="n">
        <f aca="false">((($C$16/$D$16)-P192)*($E$191-1+$B$16)*$D$16)/($E$191*(1-P192))</f>
        <v>-27.1181017868418</v>
      </c>
      <c r="F192" s="26" t="n">
        <f aca="false">((($C$16/$D$16)-Q192)*($F$191-1+$B$16)*$D$16)/($F$191*(1-Q192))</f>
        <v>-17.9764932582516</v>
      </c>
      <c r="G192" s="26" t="n">
        <f aca="false">((($C$16/$D$16)-R192)*($G$191-1+$B$16)*$D$16)/($G$191*(1-R192))</f>
        <v>-11.8821236975867</v>
      </c>
      <c r="H192" s="26" t="n">
        <f aca="false">((($C$16/$D$16)-S192)*($H$191-1+$B$16)*$D$16)/($H$191*(1-S192))</f>
        <v>-7.52906451338576</v>
      </c>
      <c r="I192" s="26" t="n">
        <f aca="false">((($C$16/$D$16)-T192)*($I$191-1+$B$16)*$D$16)/($I$191*(1-T192))</f>
        <v>-4.26440560366637</v>
      </c>
      <c r="J192" s="26" t="n">
        <f aca="false">((($C$16/$D$16)-U192)*($J$191-1+$B$16)*$D$16)/($J$191*(1-U192))</f>
        <v>-1.72570815579652</v>
      </c>
      <c r="K192" s="26" t="n">
        <f aca="false">((($C$16/$D$16)-V192)*($K$191-1+$B$16)*$D$16)/($K$191*(1-V192))</f>
        <v>0.109543221798845</v>
      </c>
      <c r="L192" s="24" t="n">
        <v>0.95</v>
      </c>
      <c r="M192" s="27" t="n">
        <f aca="false">L192^-(($M$191-1+$B$16)/($M$191-1))</f>
        <v>1.04146861450389</v>
      </c>
      <c r="N192" s="27" t="n">
        <f aca="false">L192^-(($N$191-1+$B$16)/($N$191-1))</f>
        <v>1.04008159350013</v>
      </c>
      <c r="O192" s="27" t="n">
        <f aca="false">L192^-(($O$191-1+$B$16)/($O$191-1))</f>
        <v>1.038300994727</v>
      </c>
      <c r="P192" s="27" t="n">
        <f aca="false">L192^-(($P$191-1+$B$16)/($P$191-1))</f>
        <v>1.03593160400393</v>
      </c>
      <c r="Q192" s="27" t="n">
        <f aca="false">L192^-(($Q$191-1+$B$16)/($Q$191-1))</f>
        <v>1.03262353785566</v>
      </c>
      <c r="R192" s="27" t="n">
        <f aca="false">L192^-(($R$191-1+$B$16)/($R$191-1))</f>
        <v>1.02768123508087</v>
      </c>
      <c r="S192" s="27" t="n">
        <f aca="false">L192^-(($S$191-1+$B$16)/($S$191-1))</f>
        <v>1.01949657376545</v>
      </c>
      <c r="T192" s="27" t="n">
        <f aca="false">L192^-(($T$191-1+$B$16)/($T$191-1))</f>
        <v>1.00332228489048</v>
      </c>
      <c r="U192" s="27" t="n">
        <f aca="false">L192^-(($U$191-1+$B$16)/($U$191-1))</f>
        <v>0.956322826989961</v>
      </c>
      <c r="V192" s="27" t="n">
        <f aca="false">L192^-(($V$191-1+$B$16)/($V$191-1))</f>
        <v>0.403234489090687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85.9729958243952</v>
      </c>
      <c r="C193" s="26" t="n">
        <f aca="false">((($C$16/$D$16)-N193)*($C$191-1+$B$16)*$D$16)/($C$191*(1-N193))</f>
        <v>-38.0390897069802</v>
      </c>
      <c r="D193" s="26" t="n">
        <f aca="false">((($C$16/$D$16)-O193)*($D$191-1+$B$16)*$D$16)/($D$191*(1-O193))</f>
        <v>-22.0611563169527</v>
      </c>
      <c r="E193" s="26" t="n">
        <f aca="false">((($C$16/$D$16)-P193)*($E$191-1+$B$16)*$D$16)/($E$191*(1-P193))</f>
        <v>-14.0722293544646</v>
      </c>
      <c r="F193" s="26" t="n">
        <f aca="false">((($C$16/$D$16)-Q193)*($F$191-1+$B$16)*$D$16)/($F$191*(1-Q193))</f>
        <v>-9.27892403831764</v>
      </c>
      <c r="G193" s="26" t="n">
        <f aca="false">((($C$16/$D$16)-R193)*($G$191-1+$B$16)*$D$16)/($G$191*(1-R193))</f>
        <v>-6.08346134077637</v>
      </c>
      <c r="H193" s="26" t="n">
        <f aca="false">((($C$16/$D$16)-S193)*($H$191-1+$B$16)*$D$16)/($H$191*(1-S193))</f>
        <v>-3.80111516722096</v>
      </c>
      <c r="I193" s="26" t="n">
        <f aca="false">((($C$16/$D$16)-T193)*($I$191-1+$B$16)*$D$16)/($I$191*(1-T193))</f>
        <v>-2.08963379351084</v>
      </c>
      <c r="J193" s="26" t="n">
        <f aca="false">((($C$16/$D$16)-U193)*($J$191-1+$B$16)*$D$16)/($J$191*(1-U193))</f>
        <v>-0.759470996648308</v>
      </c>
      <c r="K193" s="26" t="n">
        <f aca="false">((($C$16/$D$16)-V193)*($K$191-1+$B$16)*$D$16)/($K$191*(1-V193))</f>
        <v>0.186142607948137</v>
      </c>
      <c r="L193" s="24" t="n">
        <v>0.9</v>
      </c>
      <c r="M193" s="27" t="n">
        <f aca="false">L193^-(($M$191-1+$B$16)/($M$191-1))</f>
        <v>1.08704287579735</v>
      </c>
      <c r="N193" s="27" t="n">
        <f aca="false">L193^-(($N$191-1+$B$16)/($N$191-1))</f>
        <v>1.08407123792308</v>
      </c>
      <c r="O193" s="27" t="n">
        <f aca="false">L193^-(($O$191-1+$B$16)/($O$191-1))</f>
        <v>1.08026249417088</v>
      </c>
      <c r="P193" s="27" t="n">
        <f aca="false">L193^-(($P$191-1+$B$16)/($P$191-1))</f>
        <v>1.07520497674653</v>
      </c>
      <c r="Q193" s="27" t="n">
        <f aca="false">L193^-(($Q$191-1+$B$16)/($Q$191-1))</f>
        <v>1.0681642065858</v>
      </c>
      <c r="R193" s="27" t="n">
        <f aca="false">L193^-(($R$191-1+$B$16)/($R$191-1))</f>
        <v>1.05768940400288</v>
      </c>
      <c r="S193" s="27" t="n">
        <f aca="false">L193^-(($S$191-1+$B$16)/($S$191-1))</f>
        <v>1.04045916781846</v>
      </c>
      <c r="T193" s="27" t="n">
        <f aca="false">L193^-(($T$191-1+$B$16)/($T$191-1))</f>
        <v>1.00683618780596</v>
      </c>
      <c r="U193" s="27" t="n">
        <f aca="false">L193^-(($U$191-1+$B$16)/($U$191-1))</f>
        <v>0.912347198168083</v>
      </c>
      <c r="V193" s="27" t="n">
        <f aca="false">L193^-(($V$191-1+$B$16)/($V$191-1))</f>
        <v>0.154804653482937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59.8735697640943</v>
      </c>
      <c r="C194" s="26" t="n">
        <f aca="false">((($C$16/$D$16)-N194)*($C$191-1+$B$16)*$D$16)/($C$191*(1-N194))</f>
        <v>-26.4386747864412</v>
      </c>
      <c r="D194" s="26" t="n">
        <f aca="false">((($C$16/$D$16)-O194)*($D$191-1+$B$16)*$D$16)/($D$191*(1-O194))</f>
        <v>-15.2937642199623</v>
      </c>
      <c r="E194" s="26" t="n">
        <f aca="false">((($C$16/$D$16)-P194)*($E$191-1+$B$16)*$D$16)/($E$191*(1-P194))</f>
        <v>-9.72137017439786</v>
      </c>
      <c r="F194" s="26" t="n">
        <f aca="false">((($C$16/$D$16)-Q194)*($F$191-1+$B$16)*$D$16)/($F$191*(1-Q194))</f>
        <v>-6.37801214489917</v>
      </c>
      <c r="G194" s="26" t="n">
        <f aca="false">((($C$16/$D$16)-R194)*($G$191-1+$B$16)*$D$16)/($G$191*(1-R194))</f>
        <v>-4.14922114809826</v>
      </c>
      <c r="H194" s="26" t="n">
        <f aca="false">((($C$16/$D$16)-S194)*($H$191-1+$B$16)*$D$16)/($H$191*(1-S194))</f>
        <v>-2.55742367795998</v>
      </c>
      <c r="I194" s="26" t="n">
        <f aca="false">((($C$16/$D$16)-T194)*($I$191-1+$B$16)*$D$16)/($I$191*(1-T194))</f>
        <v>-1.36400471143378</v>
      </c>
      <c r="J194" s="26" t="n">
        <f aca="false">((($C$16/$D$16)-U194)*($J$191-1+$B$16)*$D$16)/($J$191*(1-U194))</f>
        <v>-0.437315873778418</v>
      </c>
      <c r="K194" s="26" t="n">
        <f aca="false">((($C$16/$D$16)-V194)*($K$191-1+$B$16)*$D$16)/($K$191*(1-V194))</f>
        <v>0.205355190143954</v>
      </c>
      <c r="L194" s="24" t="n">
        <v>0.85</v>
      </c>
      <c r="M194" s="27" t="n">
        <f aca="false">L194^-(($M$191-1+$B$16)/($M$191-1))</f>
        <v>1.13739315369982</v>
      </c>
      <c r="N194" s="27" t="n">
        <f aca="false">L194^-(($N$191-1+$B$16)/($N$191-1))</f>
        <v>1.13260063743912</v>
      </c>
      <c r="O194" s="27" t="n">
        <f aca="false">L194^-(($O$191-1+$B$16)/($O$191-1))</f>
        <v>1.12646849132384</v>
      </c>
      <c r="P194" s="27" t="n">
        <f aca="false">L194^-(($P$191-1+$B$16)/($P$191-1))</f>
        <v>1.11834391105236</v>
      </c>
      <c r="Q194" s="27" t="n">
        <f aca="false">L194^-(($Q$191-1+$B$16)/($Q$191-1))</f>
        <v>1.10706784854541</v>
      </c>
      <c r="R194" s="27" t="n">
        <f aca="false">L194^-(($R$191-1+$B$16)/($R$191-1))</f>
        <v>1.09036657333837</v>
      </c>
      <c r="S194" s="27" t="n">
        <f aca="false">L194^-(($S$191-1+$B$16)/($S$191-1))</f>
        <v>1.0630891378797</v>
      </c>
      <c r="T194" s="27" t="n">
        <f aca="false">L194^-(($T$191-1+$B$16)/($T$191-1))</f>
        <v>1.01056437461561</v>
      </c>
      <c r="U194" s="27" t="n">
        <f aca="false">L194^-(($U$191-1+$B$16)/($U$191-1))</f>
        <v>0.8680543019559</v>
      </c>
      <c r="V194" s="27" t="n">
        <f aca="false">L194^-(($V$191-1+$B$16)/($V$191-1))</f>
        <v>0.0562651224938067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46.8161067141824</v>
      </c>
      <c r="C195" s="26" t="n">
        <f aca="false">((($C$16/$D$16)-N195)*($C$191-1+$B$16)*$D$16)/($C$191*(1-N195))</f>
        <v>-20.6346480711203</v>
      </c>
      <c r="D195" s="26" t="n">
        <f aca="false">((($C$16/$D$16)-O195)*($D$191-1+$B$16)*$D$16)/($D$191*(1-O195))</f>
        <v>-11.9075698169773</v>
      </c>
      <c r="E195" s="26" t="n">
        <f aca="false">((($C$16/$D$16)-P195)*($E$191-1+$B$16)*$D$16)/($E$191*(1-P195))</f>
        <v>-7.54411466670759</v>
      </c>
      <c r="F195" s="26" t="n">
        <f aca="false">((($C$16/$D$16)-Q195)*($F$191-1+$B$16)*$D$16)/($F$191*(1-Q195))</f>
        <v>-4.92614910204778</v>
      </c>
      <c r="G195" s="26" t="n">
        <f aca="false">((($C$16/$D$16)-R195)*($G$191-1+$B$16)*$D$16)/($G$191*(1-R195))</f>
        <v>-3.18099560089172</v>
      </c>
      <c r="H195" s="26" t="n">
        <f aca="false">((($C$16/$D$16)-S195)*($H$191-1+$B$16)*$D$16)/($H$191*(1-S195))</f>
        <v>-1.93472646951296</v>
      </c>
      <c r="I195" s="26" t="n">
        <f aca="false">((($C$16/$D$16)-T195)*($I$191-1+$B$16)*$D$16)/($I$191*(1-T195))</f>
        <v>-1.00061368017007</v>
      </c>
      <c r="J195" s="26" t="n">
        <f aca="false">((($C$16/$D$16)-U195)*($J$191-1+$B$16)*$D$16)/($J$191*(1-U195))</f>
        <v>-0.276176194363966</v>
      </c>
      <c r="K195" s="26" t="n">
        <f aca="false">((($C$16/$D$16)-V195)*($K$191-1+$B$16)*$D$16)/($K$191*(1-V195))</f>
        <v>0.211577459685659</v>
      </c>
      <c r="L195" s="24" t="n">
        <v>0.8</v>
      </c>
      <c r="M195" s="27" t="n">
        <f aca="false">L195^-(($M$191-1+$B$16)/($M$191-1))</f>
        <v>1.19334772189304</v>
      </c>
      <c r="N195" s="27" t="n">
        <f aca="false">L195^-(($N$191-1+$B$16)/($N$191-1))</f>
        <v>1.18644915891959</v>
      </c>
      <c r="O195" s="27" t="n">
        <f aca="false">L195^-(($O$191-1+$B$16)/($O$191-1))</f>
        <v>1.17763814418214</v>
      </c>
      <c r="P195" s="27" t="n">
        <f aca="false">L195^-(($P$191-1+$B$16)/($P$191-1))</f>
        <v>1.16599182648608</v>
      </c>
      <c r="Q195" s="27" t="n">
        <f aca="false">L195^-(($Q$191-1+$B$16)/($Q$191-1))</f>
        <v>1.14988022338436</v>
      </c>
      <c r="R195" s="27" t="n">
        <f aca="false">L195^-(($R$191-1+$B$16)/($R$191-1))</f>
        <v>1.1261292853608</v>
      </c>
      <c r="S195" s="27" t="n">
        <f aca="false">L195^-(($S$191-1+$B$16)/($S$191-1))</f>
        <v>1.08762955154588</v>
      </c>
      <c r="T195" s="27" t="n">
        <f aca="false">L195^-(($T$191-1+$B$16)/($T$191-1))</f>
        <v>1.01453373387778</v>
      </c>
      <c r="U195" s="27" t="n">
        <f aca="false">L195^-(($U$191-1+$B$16)/($U$191-1))</f>
        <v>0.823422957740787</v>
      </c>
      <c r="V195" s="27" t="n">
        <f aca="false">L195^-(($V$191-1+$B$16)/($V$191-1))</f>
        <v>0.019232670724464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38.9748437367108</v>
      </c>
      <c r="C196" s="26" t="n">
        <f aca="false">((($C$16/$D$16)-N196)*($C$191-1+$B$16)*$D$16)/($C$191*(1-N196))</f>
        <v>-17.1488879615642</v>
      </c>
      <c r="D196" s="26" t="n">
        <f aca="false">((($C$16/$D$16)-O196)*($D$191-1+$B$16)*$D$16)/($D$191*(1-O196))</f>
        <v>-9.87366539590394</v>
      </c>
      <c r="E196" s="26" t="n">
        <f aca="false">((($C$16/$D$16)-P196)*($E$191-1+$B$16)*$D$16)/($E$191*(1-P196))</f>
        <v>-6.23616218849378</v>
      </c>
      <c r="F196" s="26" t="n">
        <f aca="false">((($C$16/$D$16)-Q196)*($F$191-1+$B$16)*$D$16)/($F$191*(1-Q196))</f>
        <v>-4.05379867585672</v>
      </c>
      <c r="G196" s="26" t="n">
        <f aca="false">((($C$16/$D$16)-R196)*($G$191-1+$B$16)*$D$16)/($G$191*(1-R196))</f>
        <v>-2.5990916618762</v>
      </c>
      <c r="H196" s="26" t="n">
        <f aca="false">((($C$16/$D$16)-S196)*($H$191-1+$B$16)*$D$16)/($H$191*(1-S196))</f>
        <v>-1.56036183053668</v>
      </c>
      <c r="I196" s="26" t="n">
        <f aca="false">((($C$16/$D$16)-T196)*($I$191-1+$B$16)*$D$16)/($I$191*(1-T196))</f>
        <v>-0.782073599316996</v>
      </c>
      <c r="J196" s="26" t="n">
        <f aca="false">((($C$16/$D$16)-U196)*($J$191-1+$B$16)*$D$16)/($J$191*(1-U196))</f>
        <v>-0.179438019161286</v>
      </c>
      <c r="K196" s="26" t="n">
        <f aca="false">((($C$16/$D$16)-V196)*($K$191-1+$B$16)*$D$16)/($K$191*(1-V196))</f>
        <v>0.213667316072775</v>
      </c>
      <c r="L196" s="24" t="n">
        <v>0.75</v>
      </c>
      <c r="M196" s="27" t="n">
        <f aca="false">L196^-(($M$191-1+$B$16)/($M$191-1))</f>
        <v>1.25594287652811</v>
      </c>
      <c r="N196" s="27" t="n">
        <f aca="false">L196^-(($N$191-1+$B$16)/($N$191-1))</f>
        <v>1.24659040795971</v>
      </c>
      <c r="O196" s="27" t="n">
        <f aca="false">L196^-(($O$191-1+$B$16)/($O$191-1))</f>
        <v>1.23466806662954</v>
      </c>
      <c r="P196" s="27" t="n">
        <f aca="false">L196^-(($P$191-1+$B$16)/($P$191-1))</f>
        <v>1.21894879464697</v>
      </c>
      <c r="Q196" s="27" t="n">
        <f aca="false">L196^-(($Q$191-1+$B$16)/($Q$191-1))</f>
        <v>1.19727746232168</v>
      </c>
      <c r="R196" s="27" t="n">
        <f aca="false">L196^-(($R$191-1+$B$16)/($R$191-1))</f>
        <v>1.16549073391287</v>
      </c>
      <c r="S196" s="27" t="n">
        <f aca="false">L196^-(($S$191-1+$B$16)/($S$191-1))</f>
        <v>1.11437712297847</v>
      </c>
      <c r="T196" s="27" t="n">
        <f aca="false">L196^-(($T$191-1+$B$16)/($T$191-1))</f>
        <v>1.01877648812757</v>
      </c>
      <c r="U196" s="27" t="n">
        <f aca="false">L196^-(($U$191-1+$B$16)/($U$191-1))</f>
        <v>0.778429149571166</v>
      </c>
      <c r="V196" s="27" t="n">
        <f aca="false">L196^-(($V$191-1+$B$16)/($V$191-1))</f>
        <v>0.00613397886058701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3.741112816933</v>
      </c>
      <c r="C197" s="26" t="n">
        <f aca="false">((($C$16/$D$16)-N197)*($C$191-1+$B$16)*$D$16)/($C$191*(1-N197))</f>
        <v>-14.8219808118835</v>
      </c>
      <c r="D197" s="26" t="n">
        <f aca="false">((($C$16/$D$16)-O197)*($D$191-1+$B$16)*$D$16)/($D$191*(1-O197))</f>
        <v>-8.51572222420824</v>
      </c>
      <c r="E197" s="26" t="n">
        <f aca="false">((($C$16/$D$16)-P197)*($E$191-1+$B$16)*$D$16)/($E$191*(1-P197))</f>
        <v>-5.36272660874435</v>
      </c>
      <c r="F197" s="26" t="n">
        <f aca="false">((($C$16/$D$16)-Q197)*($F$191-1+$B$16)*$D$16)/($F$191*(1-Q197))</f>
        <v>-3.47110049086171</v>
      </c>
      <c r="G197" s="26" t="n">
        <f aca="false">((($C$16/$D$16)-R197)*($G$191-1+$B$16)*$D$16)/($G$191*(1-R197))</f>
        <v>-2.21026642751056</v>
      </c>
      <c r="H197" s="26" t="n">
        <f aca="false">((($C$16/$D$16)-S197)*($H$191-1+$B$16)*$D$16)/($H$191*(1-S197))</f>
        <v>-1.31009989534318</v>
      </c>
      <c r="I197" s="26" t="n">
        <f aca="false">((($C$16/$D$16)-T197)*($I$191-1+$B$16)*$D$16)/($I$191*(1-T197))</f>
        <v>-0.635915718873751</v>
      </c>
      <c r="J197" s="26" t="n">
        <f aca="false">((($C$16/$D$16)-U197)*($J$191-1+$B$16)*$D$16)/($J$191*(1-U197))</f>
        <v>-0.114896066653484</v>
      </c>
      <c r="K197" s="26" t="n">
        <f aca="false">((($C$16/$D$16)-V197)*($K$191-1+$B$16)*$D$16)/($K$191*(1-V197))</f>
        <v>0.214345469238881</v>
      </c>
      <c r="L197" s="24" t="n">
        <v>0.7</v>
      </c>
      <c r="M197" s="27" t="n">
        <f aca="false">L197^-(($M$191-1+$B$16)/($M$191-1))</f>
        <v>1.32649364755558</v>
      </c>
      <c r="N197" s="27" t="n">
        <f aca="false">L197^-(($N$191-1+$B$16)/($N$191-1))</f>
        <v>1.31425783980274</v>
      </c>
      <c r="O197" s="27" t="n">
        <f aca="false">L197^-(($O$191-1+$B$16)/($O$191-1))</f>
        <v>1.29869178381085</v>
      </c>
      <c r="P197" s="27" t="n">
        <f aca="false">L197^-(($P$191-1+$B$16)/($P$191-1))</f>
        <v>1.27822345308689</v>
      </c>
      <c r="Q197" s="27" t="n">
        <f aca="false">L197^-(($Q$191-1+$B$16)/($Q$191-1))</f>
        <v>1.25010860947938</v>
      </c>
      <c r="R197" s="27" t="n">
        <f aca="false">L197^-(($R$191-1+$B$16)/($R$191-1))</f>
        <v>1.20909156863807</v>
      </c>
      <c r="S197" s="27" t="n">
        <f aca="false">L197^-(($S$191-1+$B$16)/($S$191-1))</f>
        <v>1.14369863721496</v>
      </c>
      <c r="T197" s="27" t="n">
        <f aca="false">L197^-(($T$191-1+$B$16)/($T$191-1))</f>
        <v>1.02333169494617</v>
      </c>
      <c r="U197" s="27" t="n">
        <f aca="false">L197^-(($U$191-1+$B$16)/($U$191-1))</f>
        <v>0.733045430516976</v>
      </c>
      <c r="V197" s="27" t="n">
        <f aca="false">L197^-(($V$191-1+$B$16)/($V$191-1))</f>
        <v>0.00180797020472091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9.9968274812819</v>
      </c>
      <c r="C198" s="26" t="n">
        <f aca="false">((($C$16/$D$16)-N198)*($C$191-1+$B$16)*$D$16)/($C$191*(1-N198))</f>
        <v>-13.156992513518</v>
      </c>
      <c r="D198" s="26" t="n">
        <f aca="false">((($C$16/$D$16)-O198)*($D$191-1+$B$16)*$D$16)/($D$191*(1-O198))</f>
        <v>-7.54385712436826</v>
      </c>
      <c r="E198" s="26" t="n">
        <f aca="false">((($C$16/$D$16)-P198)*($E$191-1+$B$16)*$D$16)/($E$191*(1-P198))</f>
        <v>-4.73745038367824</v>
      </c>
      <c r="F198" s="26" t="n">
        <f aca="false">((($C$16/$D$16)-Q198)*($F$191-1+$B$16)*$D$16)/($F$191*(1-Q198))</f>
        <v>-3.0538126114449</v>
      </c>
      <c r="G198" s="26" t="n">
        <f aca="false">((($C$16/$D$16)-R198)*($G$191-1+$B$16)*$D$16)/($G$191*(1-R198))</f>
        <v>-1.9316887242155</v>
      </c>
      <c r="H198" s="26" t="n">
        <f aca="false">((($C$16/$D$16)-S198)*($H$191-1+$B$16)*$D$16)/($H$191*(1-S198))</f>
        <v>-1.13068927353432</v>
      </c>
      <c r="I198" s="26" t="n">
        <f aca="false">((($C$16/$D$16)-T198)*($I$191-1+$B$16)*$D$16)/($I$191*(1-T198))</f>
        <v>-0.531075106618345</v>
      </c>
      <c r="J198" s="26" t="n">
        <f aca="false">((($C$16/$D$16)-U198)*($J$191-1+$B$16)*$D$16)/($J$191*(1-U198))</f>
        <v>-0.0687473961622152</v>
      </c>
      <c r="K198" s="26" t="n">
        <f aca="false">((($C$16/$D$16)-V198)*($K$191-1+$B$16)*$D$16)/($K$191*(1-V198))</f>
        <v>0.214551416059422</v>
      </c>
      <c r="L198" s="24" t="n">
        <v>0.65</v>
      </c>
      <c r="M198" s="27" t="n">
        <f aca="false">L198^-(($M$191-1+$B$16)/($M$191-1))</f>
        <v>1.40669578334807</v>
      </c>
      <c r="N198" s="27" t="n">
        <f aca="false">L198^-(($N$191-1+$B$16)/($N$191-1))</f>
        <v>1.39103923100113</v>
      </c>
      <c r="O198" s="27" t="n">
        <f aca="false">L198^-(($O$191-1+$B$16)/($O$191-1))</f>
        <v>1.37116515821917</v>
      </c>
      <c r="P198" s="27" t="n">
        <f aca="false">L198^-(($P$191-1+$B$16)/($P$191-1))</f>
        <v>1.34510738403235</v>
      </c>
      <c r="Q198" s="27" t="n">
        <f aca="false">L198^-(($Q$191-1+$B$16)/($Q$191-1))</f>
        <v>1.30945633017491</v>
      </c>
      <c r="R198" s="27" t="n">
        <f aca="false">L198^-(($R$191-1+$B$16)/($R$191-1))</f>
        <v>1.25774359241974</v>
      </c>
      <c r="S198" s="27" t="n">
        <f aca="false">L198^-(($S$191-1+$B$16)/($S$191-1))</f>
        <v>1.17605401847594</v>
      </c>
      <c r="T198" s="27" t="n">
        <f aca="false">L198^-(($T$191-1+$B$16)/($T$191-1))</f>
        <v>1.02824731377739</v>
      </c>
      <c r="U198" s="27" t="n">
        <f aca="false">L198^-(($U$191-1+$B$16)/($U$191-1))</f>
        <v>0.687240149888771</v>
      </c>
      <c r="V198" s="27" t="n">
        <f aca="false">L198^-(($V$191-1+$B$16)/($V$191-1))</f>
        <v>0.000486749426619093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7.1828493523906</v>
      </c>
      <c r="C199" s="26" t="n">
        <f aca="false">((($C$16/$D$16)-N199)*($C$191-1+$B$16)*$D$16)/($C$191*(1-N199))</f>
        <v>-11.9054088484911</v>
      </c>
      <c r="D199" s="26" t="n">
        <f aca="false">((($C$16/$D$16)-O199)*($D$191-1+$B$16)*$D$16)/($D$191*(1-O199))</f>
        <v>-6.81309743033105</v>
      </c>
      <c r="E199" s="26" t="n">
        <f aca="false">((($C$16/$D$16)-P199)*($E$191-1+$B$16)*$D$16)/($E$191*(1-P199))</f>
        <v>-4.26713181990387</v>
      </c>
      <c r="F199" s="26" t="n">
        <f aca="false">((($C$16/$D$16)-Q199)*($F$191-1+$B$16)*$D$16)/($F$191*(1-Q199))</f>
        <v>-2.7397961969339</v>
      </c>
      <c r="G199" s="26" t="n">
        <f aca="false">((($C$16/$D$16)-R199)*($G$191-1+$B$16)*$D$16)/($G$191*(1-R199))</f>
        <v>-1.72192870570653</v>
      </c>
      <c r="H199" s="26" t="n">
        <f aca="false">((($C$16/$D$16)-S199)*($H$191-1+$B$16)*$D$16)/($H$191*(1-S199))</f>
        <v>-0.99549306558242</v>
      </c>
      <c r="I199" s="26" t="n">
        <f aca="false">((($C$16/$D$16)-T199)*($I$191-1+$B$16)*$D$16)/($I$191*(1-T199))</f>
        <v>-0.452011564138823</v>
      </c>
      <c r="J199" s="26" t="n">
        <f aca="false">((($C$16/$D$16)-U199)*($J$191-1+$B$16)*$D$16)/($J$191*(1-U199))</f>
        <v>-0.0340897892897986</v>
      </c>
      <c r="K199" s="26" t="n">
        <f aca="false">((($C$16/$D$16)-V199)*($K$191-1+$B$16)*$D$16)/($K$191*(1-V199))</f>
        <v>0.214608802385911</v>
      </c>
      <c r="L199" s="24" t="n">
        <v>0.6</v>
      </c>
      <c r="M199" s="27" t="n">
        <f aca="false">L199^-(($M$191-1+$B$16)/($M$191-1))</f>
        <v>1.49877657053261</v>
      </c>
      <c r="N199" s="27" t="n">
        <f aca="false">L199^-(($N$191-1+$B$16)/($N$191-1))</f>
        <v>1.47901614104103</v>
      </c>
      <c r="O199" s="27" t="n">
        <f aca="false">L199^-(($O$191-1+$B$16)/($O$191-1))</f>
        <v>1.45399221066657</v>
      </c>
      <c r="P199" s="27" t="n">
        <f aca="false">L199^-(($P$191-1+$B$16)/($P$191-1))</f>
        <v>1.42128433146343</v>
      </c>
      <c r="Q199" s="27" t="n">
        <f aca="false">L199^-(($Q$191-1+$B$16)/($Q$191-1))</f>
        <v>1.37672567582751</v>
      </c>
      <c r="R199" s="27" t="n">
        <f aca="false">L199^-(($R$191-1+$B$16)/($R$191-1))</f>
        <v>1.31249324727593</v>
      </c>
      <c r="S199" s="27" t="n">
        <f aca="false">L199^-(($S$191-1+$B$16)/($S$191-1))</f>
        <v>1.21202949051807</v>
      </c>
      <c r="T199" s="27" t="n">
        <f aca="false">L199^-(($T$191-1+$B$16)/($T$191-1))</f>
        <v>1.03358311448696</v>
      </c>
      <c r="U199" s="27" t="n">
        <f aca="false">L199^-(($U$191-1+$B$16)/($U$191-1))</f>
        <v>0.640976432731535</v>
      </c>
      <c r="V199" s="27" t="n">
        <f aca="false">L199^-(($V$191-1+$B$16)/($V$191-1))</f>
        <v>0.000117972795656494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4.9884370707753</v>
      </c>
      <c r="C200" s="26" t="n">
        <f aca="false">((($C$16/$D$16)-N200)*($C$191-1+$B$16)*$D$16)/($C$191*(1-N200))</f>
        <v>-10.9291123142299</v>
      </c>
      <c r="D200" s="26" t="n">
        <f aca="false">((($C$16/$D$16)-O200)*($D$191-1+$B$16)*$D$16)/($D$191*(1-O200))</f>
        <v>-6.24286711799884</v>
      </c>
      <c r="E200" s="26" t="n">
        <f aca="false">((($C$16/$D$16)-P200)*($E$191-1+$B$16)*$D$16)/($E$191*(1-P200))</f>
        <v>-3.89996586419125</v>
      </c>
      <c r="F200" s="26" t="n">
        <f aca="false">((($C$16/$D$16)-Q200)*($F$191-1+$B$16)*$D$16)/($F$191*(1-Q200))</f>
        <v>-2.49450909729817</v>
      </c>
      <c r="G200" s="26" t="n">
        <f aca="false">((($C$16/$D$16)-R200)*($G$191-1+$B$16)*$D$16)/($G$191*(1-R200))</f>
        <v>-1.55795333852581</v>
      </c>
      <c r="H200" s="26" t="n">
        <f aca="false">((($C$16/$D$16)-S200)*($H$191-1+$B$16)*$D$16)/($H$191*(1-S200))</f>
        <v>-0.889700026757987</v>
      </c>
      <c r="I200" s="26" t="n">
        <f aca="false">((($C$16/$D$16)-T200)*($I$191-1+$B$16)*$D$16)/($I$191*(1-T200))</f>
        <v>-0.390082672496741</v>
      </c>
      <c r="J200" s="26" t="n">
        <f aca="false">((($C$16/$D$16)-U200)*($J$191-1+$B$16)*$D$16)/($J$191*(1-U200))</f>
        <v>-0.00708782636974184</v>
      </c>
      <c r="K200" s="26" t="n">
        <f aca="false">((($C$16/$D$16)-V200)*($K$191-1+$B$16)*$D$16)/($K$191*(1-V200))</f>
        <v>0.214623220877813</v>
      </c>
      <c r="L200" s="24" t="n">
        <v>0.550000000000001</v>
      </c>
      <c r="M200" s="27" t="n">
        <f aca="false">L200^-(($M$191-1+$B$16)/($M$191-1))</f>
        <v>1.60572438650193</v>
      </c>
      <c r="N200" s="27" t="n">
        <f aca="false">L200^-(($N$191-1+$B$16)/($N$191-1))</f>
        <v>1.58097577267973</v>
      </c>
      <c r="O200" s="27" t="n">
        <f aca="false">L200^-(($O$191-1+$B$16)/($O$191-1))</f>
        <v>1.54971579042975</v>
      </c>
      <c r="P200" s="27" t="n">
        <f aca="false">L200^-(($P$191-1+$B$16)/($P$191-1))</f>
        <v>1.50899516926312</v>
      </c>
      <c r="Q200" s="27" t="n">
        <f aca="false">L200^-(($Q$191-1+$B$16)/($Q$191-1))</f>
        <v>1.45377754765262</v>
      </c>
      <c r="R200" s="27" t="n">
        <f aca="false">L200^-(($R$191-1+$B$16)/($R$191-1))</f>
        <v>1.37471641659015</v>
      </c>
      <c r="S200" s="27" t="n">
        <f aca="false">L200^-(($S$191-1+$B$16)/($S$191-1))</f>
        <v>1.25238653147268</v>
      </c>
      <c r="T200" s="27" t="n">
        <f aca="false">L200^-(($T$191-1+$B$16)/($T$191-1))</f>
        <v>1.03941487432336</v>
      </c>
      <c r="U200" s="27" t="n">
        <f aca="false">L200^-(($U$191-1+$B$16)/($U$191-1))</f>
        <v>0.594210804530554</v>
      </c>
      <c r="V200" s="27" t="n">
        <f aca="false">L200^-(($V$191-1+$B$16)/($V$191-1))</f>
        <v>2.52737478645039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3.2270169742927</v>
      </c>
      <c r="C201" s="26" t="n">
        <f aca="false">((($C$16/$D$16)-N201)*($C$191-1+$B$16)*$D$16)/($C$191*(1-N201))</f>
        <v>-10.1451684105596</v>
      </c>
      <c r="D201" s="26" t="n">
        <f aca="false">((($C$16/$D$16)-O201)*($D$191-1+$B$16)*$D$16)/($D$191*(1-O201))</f>
        <v>-5.78477830027642</v>
      </c>
      <c r="E201" s="26" t="n">
        <f aca="false">((($C$16/$D$16)-P201)*($E$191-1+$B$16)*$D$16)/($E$191*(1-P201))</f>
        <v>-3.60483821070525</v>
      </c>
      <c r="F201" s="26" t="n">
        <f aca="false">((($C$16/$D$16)-Q201)*($F$191-1+$B$16)*$D$16)/($F$191*(1-Q201))</f>
        <v>-2.29720154137353</v>
      </c>
      <c r="G201" s="26" t="n">
        <f aca="false">((($C$16/$D$16)-R201)*($G$191-1+$B$16)*$D$16)/($G$191*(1-R201))</f>
        <v>-1.42592317061888</v>
      </c>
      <c r="H201" s="26" t="n">
        <f aca="false">((($C$16/$D$16)-S201)*($H$191-1+$B$16)*$D$16)/($H$191*(1-S201))</f>
        <v>-0.804407882293442</v>
      </c>
      <c r="I201" s="26" t="n">
        <f aca="false">((($C$16/$D$16)-T201)*($I$191-1+$B$16)*$D$16)/($I$191*(1-T201))</f>
        <v>-0.340092196310416</v>
      </c>
      <c r="J201" s="26" t="n">
        <f aca="false">((($C$16/$D$16)-U201)*($J$191-1+$B$16)*$D$16)/($J$191*(1-U201))</f>
        <v>0.0145607509882276</v>
      </c>
      <c r="K201" s="26" t="n">
        <f aca="false">((($C$16/$D$16)-V201)*($K$191-1+$B$16)*$D$16)/($K$191*(1-V201))</f>
        <v>0.214626424531717</v>
      </c>
      <c r="L201" s="24" t="n">
        <v>0.500000000000001</v>
      </c>
      <c r="M201" s="27" t="n">
        <f aca="false">L201^-(($M$191-1+$B$16)/($M$191-1))</f>
        <v>1.73164996448453</v>
      </c>
      <c r="N201" s="27" t="n">
        <f aca="false">L201^-(($N$191-1+$B$16)/($N$191-1))</f>
        <v>1.70074370589486</v>
      </c>
      <c r="O201" s="27" t="n">
        <f aca="false">L201^-(($O$191-1+$B$16)/($O$191-1))</f>
        <v>1.66181623570663</v>
      </c>
      <c r="P201" s="27" t="n">
        <f aca="false">L201^-(($P$191-1+$B$16)/($P$191-1))</f>
        <v>1.61129539032666</v>
      </c>
      <c r="Q201" s="27" t="n">
        <f aca="false">L201^-(($Q$191-1+$B$16)/($Q$191-1))</f>
        <v>1.54313598349867</v>
      </c>
      <c r="R201" s="27" t="n">
        <f aca="false">L201^-(($R$191-1+$B$16)/($R$191-1))</f>
        <v>1.44626457657049</v>
      </c>
      <c r="S201" s="27" t="n">
        <f aca="false">L201^-(($S$191-1+$B$16)/($S$191-1))</f>
        <v>1.29813641744397</v>
      </c>
      <c r="T201" s="27" t="n">
        <f aca="false">L201^-(($T$191-1+$B$16)/($T$191-1))</f>
        <v>1.04584061272131</v>
      </c>
      <c r="U201" s="27" t="n">
        <f aca="false">L201^-(($U$191-1+$B$16)/($U$191-1))</f>
        <v>0.546891293608648</v>
      </c>
      <c r="V201" s="27" t="n">
        <f aca="false">L201^-(($V$191-1+$B$16)/($V$191-1))</f>
        <v>4.67455349952429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46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4460.89883771202</v>
      </c>
      <c r="C205" s="26" t="n">
        <f aca="false">((($C$17/$D$17)-N205)*($C$204-1+$B$17)*$D$17)/($C$204*(1-N205))</f>
        <v>-1859.25994740925</v>
      </c>
      <c r="D205" s="26" t="n">
        <f aca="false">((($C$17/$D$17)-O205)*($D$204-1+$B$17)*$D$17)/($D$204*(1-O205))</f>
        <v>-993.574174629365</v>
      </c>
      <c r="E205" s="26" t="n">
        <f aca="false">((($C$17/$D$17)-P205)*($E$204-1+$B$17)*$D$17)/($E$204*(1-P205))</f>
        <v>-562.434079694634</v>
      </c>
      <c r="F205" s="26" t="n">
        <f aca="false">((($C$17/$D$17)-Q205)*($F$204-1+$B$17)*$D$17)/($F$204*(1-Q205))</f>
        <v>-305.898897467142</v>
      </c>
      <c r="G205" s="26" t="n">
        <f aca="false">((($C$17/$D$17)-R205)*($G$204-1+$B$17)*$D$17)/($G$204*(1-R205))</f>
        <v>-137.933535585828</v>
      </c>
      <c r="H205" s="26" t="n">
        <f aca="false">((($C$17/$D$17)-S205)*($H$204-1+$B$17)*$D$17)/($H$204*(1-S205))</f>
        <v>-22.9566546594867</v>
      </c>
      <c r="I205" s="26" t="n">
        <f aca="false">((($C$17/$D$17)-T205)*($I$204-1+$B$17)*$D$17)/($I$204*(1-T205))</f>
        <v>53.5206441657235</v>
      </c>
      <c r="J205" s="26" t="n">
        <f aca="false">((($C$17/$D$17)-U205)*($J$204-1+$B$17)*$D$17)/($J$204*(1-U205))</f>
        <v>89.9215776179292</v>
      </c>
      <c r="K205" s="26" t="n">
        <f aca="false">((($C$17/$D$17)-V205)*($K$204-1+$B$17)*$D$17)/($K$204*(1-V205))</f>
        <v>86.8094444444445</v>
      </c>
      <c r="L205" s="24" t="n">
        <v>0.95</v>
      </c>
      <c r="M205" s="27" t="n">
        <f aca="false">L205^-(($M$204-1+$B$17)/($M$204-1))</f>
        <v>0.644630306999926</v>
      </c>
      <c r="N205" s="27" t="n">
        <f aca="false">L205^-(($N$204-1+$B$17)/($N$204-1))</f>
        <v>0.606303409483353</v>
      </c>
      <c r="O205" s="27" t="n">
        <f aca="false">L205^-(($O$204-1+$B$17)/($O$204-1))</f>
        <v>0.560355171177756</v>
      </c>
      <c r="P205" s="27" t="n">
        <f aca="false">L205^-(($P$204-1+$B$17)/($P$204-1))</f>
        <v>0.504461332095404</v>
      </c>
      <c r="Q205" s="27" t="n">
        <f aca="false">L205^-(($Q$204-1+$B$17)/($Q$204-1))</f>
        <v>0.435449884701775</v>
      </c>
      <c r="R205" s="27" t="n">
        <f aca="false">L205^-(($R$204-1+$B$17)/($R$204-1))</f>
        <v>0.349223633133582</v>
      </c>
      <c r="S205" s="27" t="n">
        <f aca="false">L205^-(($S$204-1+$B$17)/($S$204-1))</f>
        <v>0.241757173800496</v>
      </c>
      <c r="T205" s="27" t="n">
        <f aca="false">L205^-(($T$204-1+$B$17)/($T$204-1))</f>
        <v>0.115859288642068</v>
      </c>
      <c r="U205" s="27" t="n">
        <f aca="false">L205^-(($U$204-1+$B$17)/($U$204-1))</f>
        <v>0.0127522060264136</v>
      </c>
      <c r="V205" s="27" t="n">
        <f aca="false">L205^-(($V$204-1+$B$17)/($V$204-1))</f>
        <v>7.16746620510477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199.08031512332</v>
      </c>
      <c r="C206" s="26" t="n">
        <f aca="false">((($C$17/$D$17)-N206)*($C$204-1+$B$17)*$D$17)/($C$204*(1-N206))</f>
        <v>-423.563805265372</v>
      </c>
      <c r="D206" s="26" t="n">
        <f aca="false">((($C$17/$D$17)-O206)*($D$204-1+$B$17)*$D$17)/($D$204*(1-O206))</f>
        <v>-167.949349000013</v>
      </c>
      <c r="E206" s="26" t="n">
        <f aca="false">((($C$17/$D$17)-P206)*($E$204-1+$B$17)*$D$17)/($E$204*(1-P206))</f>
        <v>-43.2764816870463</v>
      </c>
      <c r="F206" s="26" t="n">
        <f aca="false">((($C$17/$D$17)-Q206)*($F$204-1+$B$17)*$D$17)/($F$204*(1-Q206))</f>
        <v>27.741874836288</v>
      </c>
      <c r="G206" s="26" t="n">
        <f aca="false">((($C$17/$D$17)-R206)*($G$204-1+$B$17)*$D$17)/($G$204*(1-R206))</f>
        <v>70.0860250910748</v>
      </c>
      <c r="H206" s="26" t="n">
        <f aca="false">((($C$17/$D$17)-S206)*($H$204-1+$B$17)*$D$17)/($H$204*(1-S206))</f>
        <v>93.2189048242488</v>
      </c>
      <c r="I206" s="26" t="n">
        <f aca="false">((($C$17/$D$17)-T206)*($I$204-1+$B$17)*$D$17)/($I$204*(1-T206))</f>
        <v>100.297039724047</v>
      </c>
      <c r="J206" s="26" t="n">
        <f aca="false">((($C$17/$D$17)-U206)*($J$204-1+$B$17)*$D$17)/($J$204*(1-U206))</f>
        <v>94.4449506922118</v>
      </c>
      <c r="K206" s="26" t="n">
        <f aca="false">((($C$17/$D$17)-V206)*($K$204-1+$B$17)*$D$17)/($K$204*(1-V206))</f>
        <v>86.8094444444445</v>
      </c>
      <c r="L206" s="24" t="n">
        <v>0.9</v>
      </c>
      <c r="M206" s="27" t="n">
        <f aca="false">L206^-(($M$204-1+$B$17)/($M$204-1))</f>
        <v>0.405797172996876</v>
      </c>
      <c r="N206" s="27" t="n">
        <f aca="false">L206^-(($N$204-1+$B$17)/($N$204-1))</f>
        <v>0.357789802157783</v>
      </c>
      <c r="O206" s="27" t="n">
        <f aca="false">L206^-(($O$204-1+$B$17)/($O$204-1))</f>
        <v>0.30431526582123</v>
      </c>
      <c r="P206" s="27" t="n">
        <f aca="false">L206^-(($P$204-1+$B$17)/($P$204-1))</f>
        <v>0.245236314339334</v>
      </c>
      <c r="Q206" s="27" t="n">
        <f aca="false">L206^-(($Q$204-1+$B$17)/($Q$204-1))</f>
        <v>0.181280144404291</v>
      </c>
      <c r="R206" s="27" t="n">
        <f aca="false">L206^-(($R$204-1+$B$17)/($R$204-1))</f>
        <v>0.115212188275295</v>
      </c>
      <c r="S206" s="27" t="n">
        <f aca="false">L206^-(($S$204-1+$B$17)/($S$204-1))</f>
        <v>0.0541267648836665</v>
      </c>
      <c r="T206" s="27" t="n">
        <f aca="false">L206^-(($T$204-1+$B$17)/($T$204-1))</f>
        <v>0.0119464634944638</v>
      </c>
      <c r="U206" s="27" t="n">
        <f aca="false">L206^-(($U$204-1+$B$17)/($U$204-1))</f>
        <v>0.000128446191022101</v>
      </c>
      <c r="V206" s="27" t="n">
        <f aca="false">L206^-(($V$204-1+$B$17)/($V$204-1))</f>
        <v>4.73581671505622E-04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184.641928811066</v>
      </c>
      <c r="C207" s="26" t="n">
        <f aca="false">((($C$17/$D$17)-N207)*($C$204-1+$B$17)*$D$17)/($C$204*(1-N207))</f>
        <v>13.8666024769634</v>
      </c>
      <c r="D207" s="26" t="n">
        <f aca="false">((($C$17/$D$17)-O207)*($D$204-1+$B$17)*$D$17)/($D$204*(1-O207))</f>
        <v>76.1757028599168</v>
      </c>
      <c r="E207" s="26" t="n">
        <f aca="false">((($C$17/$D$17)-P207)*($E$204-1+$B$17)*$D$17)/($E$204*(1-P207))</f>
        <v>103.340965242221</v>
      </c>
      <c r="F207" s="26" t="n">
        <f aca="false">((($C$17/$D$17)-Q207)*($F$204-1+$B$17)*$D$17)/($F$204*(1-Q207))</f>
        <v>115.164102469955</v>
      </c>
      <c r="G207" s="26" t="n">
        <f aca="false">((($C$17/$D$17)-R207)*($G$204-1+$B$17)*$D$17)/($G$204*(1-R207))</f>
        <v>117.800261453679</v>
      </c>
      <c r="H207" s="26" t="n">
        <f aca="false">((($C$17/$D$17)-S207)*($H$204-1+$B$17)*$D$17)/($H$204*(1-S207))</f>
        <v>113.634811852197</v>
      </c>
      <c r="I207" s="26" t="n">
        <f aca="false">((($C$17/$D$17)-T207)*($I$204-1+$B$17)*$D$17)/($I$204*(1-T207))</f>
        <v>104.625829172</v>
      </c>
      <c r="J207" s="26" t="n">
        <f aca="false">((($C$17/$D$17)-U207)*($J$204-1+$B$17)*$D$17)/($J$204*(1-U207))</f>
        <v>94.4900370574373</v>
      </c>
      <c r="K207" s="26" t="n">
        <f aca="false">((($C$17/$D$17)-V207)*($K$204-1+$B$17)*$D$17)/($K$204*(1-V207))</f>
        <v>86.8094444444445</v>
      </c>
      <c r="L207" s="24" t="n">
        <v>0.85</v>
      </c>
      <c r="M207" s="27" t="n">
        <f aca="false">L207^-(($M$204-1+$B$17)/($M$204-1))</f>
        <v>0.248779973345697</v>
      </c>
      <c r="N207" s="27" t="n">
        <f aca="false">L207^-(($N$204-1+$B$17)/($N$204-1))</f>
        <v>0.204865915961536</v>
      </c>
      <c r="O207" s="27" t="n">
        <f aca="false">L207^-(($O$204-1+$B$17)/($O$204-1))</f>
        <v>0.159597185814109</v>
      </c>
      <c r="P207" s="27" t="n">
        <f aca="false">L207^-(($P$204-1+$B$17)/($P$204-1))</f>
        <v>0.114401729029153</v>
      </c>
      <c r="Q207" s="27" t="n">
        <f aca="false">L207^-(($Q$204-1+$B$17)/($Q$204-1))</f>
        <v>0.0717799069625407</v>
      </c>
      <c r="R207" s="27" t="n">
        <f aca="false">L207^-(($R$204-1+$B$17)/($R$204-1))</f>
        <v>0.0356745369943452</v>
      </c>
      <c r="S207" s="27" t="n">
        <f aca="false">L207^-(($S$204-1+$B$17)/($S$204-1))</f>
        <v>0.0111245922641308</v>
      </c>
      <c r="T207" s="27" t="n">
        <f aca="false">L207^-(($T$204-1+$B$17)/($T$204-1))</f>
        <v>0.00108177170129677</v>
      </c>
      <c r="U207" s="27" t="n">
        <f aca="false">L207^-(($U$204-1+$B$17)/($U$204-1))</f>
        <v>9.94695511667528E-007</v>
      </c>
      <c r="V207" s="27" t="n">
        <f aca="false">L207^-(($V$204-1+$B$17)/($V$204-1))</f>
        <v>2.19620013730519E-061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69.218518113594</v>
      </c>
      <c r="C208" s="26" t="n">
        <f aca="false">((($C$17/$D$17)-N208)*($C$204-1+$B$17)*$D$17)/($C$204*(1-N208))</f>
        <v>203.374574981757</v>
      </c>
      <c r="D208" s="26" t="n">
        <f aca="false">((($C$17/$D$17)-O208)*($D$204-1+$B$17)*$D$17)/($D$204*(1-O208))</f>
        <v>177.141364741362</v>
      </c>
      <c r="E208" s="26" t="n">
        <f aca="false">((($C$17/$D$17)-P208)*($E$204-1+$B$17)*$D$17)/($E$204*(1-P208))</f>
        <v>159.8851131112</v>
      </c>
      <c r="F208" s="26" t="n">
        <f aca="false">((($C$17/$D$17)-Q208)*($F$204-1+$B$17)*$D$17)/($F$204*(1-Q208))</f>
        <v>145.330252500654</v>
      </c>
      <c r="G208" s="26" t="n">
        <f aca="false">((($C$17/$D$17)-R208)*($G$204-1+$B$17)*$D$17)/($G$204*(1-R208))</f>
        <v>131.414841394611</v>
      </c>
      <c r="H208" s="26" t="n">
        <f aca="false">((($C$17/$D$17)-S208)*($H$204-1+$B$17)*$D$17)/($H$204*(1-S208))</f>
        <v>117.70613584074</v>
      </c>
      <c r="I208" s="26" t="n">
        <f aca="false">((($C$17/$D$17)-T208)*($I$204-1+$B$17)*$D$17)/($I$204*(1-T208))</f>
        <v>105.018385364549</v>
      </c>
      <c r="J208" s="26" t="n">
        <f aca="false">((($C$17/$D$17)-U208)*($J$204-1+$B$17)*$D$17)/($J$204*(1-U208))</f>
        <v>94.4903868598717</v>
      </c>
      <c r="K208" s="26" t="n">
        <f aca="false">((($C$17/$D$17)-V208)*($K$204-1+$B$17)*$D$17)/($K$204*(1-V208))</f>
        <v>86.8094444444445</v>
      </c>
      <c r="L208" s="24" t="n">
        <v>0.8</v>
      </c>
      <c r="M208" s="27" t="n">
        <f aca="false">L208^-(($M$204-1+$B$17)/($M$204-1))</f>
        <v>0.148059320581588</v>
      </c>
      <c r="N208" s="27" t="n">
        <f aca="false">L208^-(($N$204-1+$B$17)/($N$204-1))</f>
        <v>0.11340350288304</v>
      </c>
      <c r="O208" s="27" t="n">
        <f aca="false">L208^-(($O$204-1+$B$17)/($O$204-1))</f>
        <v>0.0804875708653131</v>
      </c>
      <c r="P208" s="27" t="n">
        <f aca="false">L208^-(($P$204-1+$B$17)/($P$204-1))</f>
        <v>0.0509563863449645</v>
      </c>
      <c r="Q208" s="27" t="n">
        <f aca="false">L208^-(($Q$204-1+$B$17)/($Q$204-1))</f>
        <v>0.0268692994516757</v>
      </c>
      <c r="R208" s="27" t="n">
        <f aca="false">L208^-(($R$204-1+$B$17)/($R$204-1))</f>
        <v>0.0102882835729149</v>
      </c>
      <c r="S208" s="27" t="n">
        <f aca="false">L208^-(($S$204-1+$B$17)/($S$204-1))</f>
        <v>0.00207724264746983</v>
      </c>
      <c r="T208" s="27" t="n">
        <f aca="false">L208^-(($T$204-1+$B$17)/($T$204-1))</f>
        <v>8.46790231013674E-005</v>
      </c>
      <c r="U208" s="27" t="n">
        <f aca="false">L208^-(($U$204-1+$B$17)/($U$204-1))</f>
        <v>5.73642956272153E-009</v>
      </c>
      <c r="V208" s="27" t="n">
        <f aca="false">L208^-(($V$204-1+$B$17)/($V$204-1))</f>
        <v>5.17876895278883E-08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501.776400000885</v>
      </c>
      <c r="C209" s="26" t="n">
        <f aca="false">((($C$17/$D$17)-N209)*($C$204-1+$B$17)*$D$17)/($C$204*(1-N209))</f>
        <v>296.273288345805</v>
      </c>
      <c r="D209" s="26" t="n">
        <f aca="false">((($C$17/$D$17)-O209)*($D$204-1+$B$17)*$D$17)/($D$204*(1-O209))</f>
        <v>223.620893579534</v>
      </c>
      <c r="E209" s="26" t="n">
        <f aca="false">((($C$17/$D$17)-P209)*($E$204-1+$B$17)*$D$17)/($E$204*(1-P209))</f>
        <v>183.611961931509</v>
      </c>
      <c r="F209" s="26" t="n">
        <f aca="false">((($C$17/$D$17)-Q209)*($F$204-1+$B$17)*$D$17)/($F$204*(1-Q209))</f>
        <v>156.300788880687</v>
      </c>
      <c r="G209" s="26" t="n">
        <f aca="false">((($C$17/$D$17)-R209)*($G$204-1+$B$17)*$D$17)/($G$204*(1-R209))</f>
        <v>135.330205366336</v>
      </c>
      <c r="H209" s="26" t="n">
        <f aca="false">((($C$17/$D$17)-S209)*($H$204-1+$B$17)*$D$17)/($H$204*(1-S209))</f>
        <v>118.475887883836</v>
      </c>
      <c r="I209" s="26" t="n">
        <f aca="false">((($C$17/$D$17)-T209)*($I$204-1+$B$17)*$D$17)/($I$204*(1-T209))</f>
        <v>105.049476178631</v>
      </c>
      <c r="J209" s="26" t="n">
        <f aca="false">((($C$17/$D$17)-U209)*($J$204-1+$B$17)*$D$17)/($J$204*(1-U209))</f>
        <v>94.4903888805004</v>
      </c>
      <c r="K209" s="26" t="n">
        <f aca="false">((($C$17/$D$17)-V209)*($K$204-1+$B$17)*$D$17)/($K$204*(1-V209))</f>
        <v>86.8094444444445</v>
      </c>
      <c r="L209" s="24" t="n">
        <v>0.75</v>
      </c>
      <c r="M209" s="27" t="n">
        <f aca="false">L209^-(($M$204-1+$B$17)/($M$204-1))</f>
        <v>0.0852129643919322</v>
      </c>
      <c r="N209" s="27" t="n">
        <f aca="false">L209^-(($N$204-1+$B$17)/($N$204-1))</f>
        <v>0.0604228965985974</v>
      </c>
      <c r="O209" s="27" t="n">
        <f aca="false">L209^-(($O$204-1+$B$17)/($O$204-1))</f>
        <v>0.0388364106370198</v>
      </c>
      <c r="P209" s="27" t="n">
        <f aca="false">L209^-(($P$204-1+$B$17)/($P$204-1))</f>
        <v>0.0215421548031023</v>
      </c>
      <c r="Q209" s="27" t="n">
        <f aca="false">L209^-(($Q$204-1+$B$17)/($Q$204-1))</f>
        <v>0.00943972241490296</v>
      </c>
      <c r="R209" s="27" t="n">
        <f aca="false">L209^-(($R$204-1+$B$17)/($R$204-1))</f>
        <v>0.00273819482502359</v>
      </c>
      <c r="S209" s="27" t="n">
        <f aca="false">L209^-(($S$204-1+$B$17)/($S$204-1))</f>
        <v>0.000348048325170619</v>
      </c>
      <c r="T209" s="27" t="n">
        <f aca="false">L209^-(($T$204-1+$B$17)/($T$204-1))</f>
        <v>5.62328317483945E-006</v>
      </c>
      <c r="U209" s="27" t="n">
        <f aca="false">L209^-(($U$204-1+$B$17)/($U$204-1))</f>
        <v>2.37159852483244E-011</v>
      </c>
      <c r="V209" s="27" t="n">
        <f aca="false">L209^-(($V$204-1+$B$17)/($V$204-1))</f>
        <v>4.22632689849568E-108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627.524689080061</v>
      </c>
      <c r="C210" s="26" t="n">
        <f aca="false">((($C$17/$D$17)-N210)*($C$204-1+$B$17)*$D$17)/($C$204*(1-N210))</f>
        <v>343.749412389377</v>
      </c>
      <c r="D210" s="26" t="n">
        <f aca="false">((($C$17/$D$17)-O210)*($D$204-1+$B$17)*$D$17)/($D$204*(1-O210))</f>
        <v>245.57730338501</v>
      </c>
      <c r="E210" s="26" t="n">
        <f aca="false">((($C$17/$D$17)-P210)*($E$204-1+$B$17)*$D$17)/($E$204*(1-P210))</f>
        <v>193.619615249679</v>
      </c>
      <c r="F210" s="26" t="n">
        <f aca="false">((($C$17/$D$17)-Q210)*($F$204-1+$B$17)*$D$17)/($F$204*(1-Q210))</f>
        <v>160.204930262733</v>
      </c>
      <c r="G210" s="26" t="n">
        <f aca="false">((($C$17/$D$17)-R210)*($G$204-1+$B$17)*$D$17)/($G$204*(1-R210))</f>
        <v>136.394912100456</v>
      </c>
      <c r="H210" s="26" t="n">
        <f aca="false">((($C$17/$D$17)-S210)*($H$204-1+$B$17)*$D$17)/($H$204*(1-S210))</f>
        <v>118.60760612932</v>
      </c>
      <c r="I210" s="26" t="n">
        <f aca="false">((($C$17/$D$17)-T210)*($I$204-1+$B$17)*$D$17)/($I$204*(1-T210))</f>
        <v>105.051565720361</v>
      </c>
      <c r="J210" s="26" t="n">
        <f aca="false">((($C$17/$D$17)-U210)*($J$204-1+$B$17)*$D$17)/($J$204*(1-U210))</f>
        <v>94.4903888888652</v>
      </c>
      <c r="K210" s="26" t="n">
        <f aca="false">((($C$17/$D$17)-V210)*($K$204-1+$B$17)*$D$17)/($K$204*(1-V210))</f>
        <v>86.8094444444445</v>
      </c>
      <c r="L210" s="24" t="n">
        <v>0.7</v>
      </c>
      <c r="M210" s="27" t="n">
        <f aca="false">L210^-(($M$204-1+$B$17)/($M$204-1))</f>
        <v>0.0472080419145917</v>
      </c>
      <c r="N210" s="27" t="n">
        <f aca="false">L210^-(($N$204-1+$B$17)/($N$204-1))</f>
        <v>0.0308251529821607</v>
      </c>
      <c r="O210" s="27" t="n">
        <f aca="false">L210^-(($O$204-1+$B$17)/($O$204-1))</f>
        <v>0.0178199183298151</v>
      </c>
      <c r="P210" s="27" t="n">
        <f aca="false">L210^-(($P$204-1+$B$17)/($P$204-1))</f>
        <v>0.00858169352858744</v>
      </c>
      <c r="Q210" s="27" t="n">
        <f aca="false">L210^-(($Q$204-1+$B$17)/($Q$204-1))</f>
        <v>0.00308536969162474</v>
      </c>
      <c r="R210" s="27" t="n">
        <f aca="false">L210^-(($R$204-1+$B$17)/($R$204-1))</f>
        <v>0.000665133039461526</v>
      </c>
      <c r="S210" s="27" t="n">
        <f aca="false">L210^-(($S$204-1+$B$17)/($S$204-1))</f>
        <v>5.15518246730198E-005</v>
      </c>
      <c r="T210" s="27" t="n">
        <f aca="false">L210^-(($T$204-1+$B$17)/($T$204-1))</f>
        <v>3.09681372128328E-007</v>
      </c>
      <c r="U210" s="27" t="n">
        <f aca="false">L210^-(($U$204-1+$B$17)/($U$204-1))</f>
        <v>6.71317865702986E-014</v>
      </c>
      <c r="V210" s="27" t="n">
        <f aca="false">L210^-(($V$204-1+$B$17)/($V$204-1))</f>
        <v>7.50178152133169E-134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696.367670287108</v>
      </c>
      <c r="C211" s="26" t="n">
        <f aca="false">((($C$17/$D$17)-N211)*($C$204-1+$B$17)*$D$17)/($C$204*(1-N211))</f>
        <v>368.022963919859</v>
      </c>
      <c r="D211" s="26" t="n">
        <f aca="false">((($C$17/$D$17)-O211)*($D$204-1+$B$17)*$D$17)/($D$204*(1-O211))</f>
        <v>255.80032998124</v>
      </c>
      <c r="E211" s="26" t="n">
        <f aca="false">((($C$17/$D$17)-P211)*($E$204-1+$B$17)*$D$17)/($E$204*(1-P211))</f>
        <v>197.703868529934</v>
      </c>
      <c r="F211" s="26" t="n">
        <f aca="false">((($C$17/$D$17)-Q211)*($F$204-1+$B$17)*$D$17)/($F$204*(1-Q211))</f>
        <v>161.519003194598</v>
      </c>
      <c r="G211" s="26" t="n">
        <f aca="false">((($C$17/$D$17)-R211)*($G$204-1+$B$17)*$D$17)/($G$204*(1-R211))</f>
        <v>136.66111168474</v>
      </c>
      <c r="H211" s="26" t="n">
        <f aca="false">((($C$17/$D$17)-S211)*($H$204-1+$B$17)*$D$17)/($H$204*(1-S211))</f>
        <v>118.627556844587</v>
      </c>
      <c r="I211" s="26" t="n">
        <f aca="false">((($C$17/$D$17)-T211)*($I$204-1+$B$17)*$D$17)/($I$204*(1-T211))</f>
        <v>105.051682090558</v>
      </c>
      <c r="J211" s="26" t="n">
        <f aca="false">((($C$17/$D$17)-U211)*($J$204-1+$B$17)*$D$17)/($J$204*(1-U211))</f>
        <v>94.4903888888888</v>
      </c>
      <c r="K211" s="26" t="n">
        <f aca="false">((($C$17/$D$17)-V211)*($K$204-1+$B$17)*$D$17)/($K$204*(1-V211))</f>
        <v>86.8094444444445</v>
      </c>
      <c r="L211" s="24" t="n">
        <v>0.65</v>
      </c>
      <c r="M211" s="27" t="n">
        <f aca="false">L211^-(($M$204-1+$B$17)/($M$204-1))</f>
        <v>0.0250328484346361</v>
      </c>
      <c r="N211" s="27" t="n">
        <f aca="false">L211^-(($N$204-1+$B$17)/($N$204-1))</f>
        <v>0.014960228371182</v>
      </c>
      <c r="O211" s="27" t="n">
        <f aca="false">L211^-(($O$204-1+$B$17)/($O$204-1))</f>
        <v>0.007717709881624</v>
      </c>
      <c r="P211" s="27" t="n">
        <f aca="false">L211^-(($P$204-1+$B$17)/($P$204-1))</f>
        <v>0.00319317031411726</v>
      </c>
      <c r="Q211" s="27" t="n">
        <f aca="false">L211^-(($Q$204-1+$B$17)/($Q$204-1))</f>
        <v>0.000928216258255371</v>
      </c>
      <c r="R211" s="27" t="n">
        <f aca="false">L211^-(($R$204-1+$B$17)/($R$204-1))</f>
        <v>0.000145475481396647</v>
      </c>
      <c r="S211" s="27" t="n">
        <f aca="false">L211^-(($S$204-1+$B$17)/($S$204-1))</f>
        <v>6.62761882572386E-006</v>
      </c>
      <c r="T211" s="27" t="n">
        <f aca="false">L211^-(($T$204-1+$B$17)/($T$204-1))</f>
        <v>1.37560251969309E-008</v>
      </c>
      <c r="U211" s="27" t="n">
        <f aca="false">L211^-(($U$204-1+$B$17)/($U$204-1))</f>
        <v>1.22998348992088E-016</v>
      </c>
      <c r="V211" s="27" t="n">
        <f aca="false">L211^-(($V$204-1+$B$17)/($V$204-1))</f>
        <v>1.64139470912931E-161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733.563634193781</v>
      </c>
      <c r="C212" s="26" t="n">
        <f aca="false">((($C$17/$D$17)-N212)*($C$204-1+$B$17)*$D$17)/($C$204*(1-N212))</f>
        <v>380.128959568239</v>
      </c>
      <c r="D212" s="26" t="n">
        <f aca="false">((($C$17/$D$17)-O212)*($D$204-1+$B$17)*$D$17)/($D$204*(1-O212))</f>
        <v>260.37861404756</v>
      </c>
      <c r="E212" s="26" t="n">
        <f aca="false">((($C$17/$D$17)-P212)*($E$204-1+$B$17)*$D$17)/($E$204*(1-P212))</f>
        <v>199.280231406078</v>
      </c>
      <c r="F212" s="26" t="n">
        <f aca="false">((($C$17/$D$17)-Q212)*($F$204-1+$B$17)*$D$17)/($F$204*(1-Q212))</f>
        <v>161.928771573105</v>
      </c>
      <c r="G212" s="26" t="n">
        <f aca="false">((($C$17/$D$17)-R212)*($G$204-1+$B$17)*$D$17)/($G$204*(1-R212))</f>
        <v>136.721163591418</v>
      </c>
      <c r="H212" s="26" t="n">
        <f aca="false">((($C$17/$D$17)-S212)*($H$204-1+$B$17)*$D$17)/($H$204*(1-S212))</f>
        <v>118.630178944668</v>
      </c>
      <c r="I212" s="26" t="n">
        <f aca="false">((($C$17/$D$17)-T212)*($I$204-1+$B$17)*$D$17)/($I$204*(1-T212))</f>
        <v>105.051687312749</v>
      </c>
      <c r="J212" s="26" t="n">
        <f aca="false">((($C$17/$D$17)-U212)*($J$204-1+$B$17)*$D$17)/($J$204*(1-U212))</f>
        <v>94.4903888888889</v>
      </c>
      <c r="K212" s="26" t="n">
        <f aca="false">((($C$17/$D$17)-V212)*($K$204-1+$B$17)*$D$17)/($K$204*(1-V212))</f>
        <v>86.8094444444445</v>
      </c>
      <c r="L212" s="24" t="n">
        <v>0.6</v>
      </c>
      <c r="M212" s="27" t="n">
        <f aca="false">L212^-(($M$204-1+$B$17)/($M$204-1))</f>
        <v>0.0126165736126125</v>
      </c>
      <c r="N212" s="27" t="n">
        <f aca="false">L212^-(($N$204-1+$B$17)/($N$204-1))</f>
        <v>0.00685216812862063</v>
      </c>
      <c r="O212" s="27" t="n">
        <f aca="false">L212^-(($O$204-1+$B$17)/($O$204-1))</f>
        <v>0.00312584835330152</v>
      </c>
      <c r="P212" s="27" t="n">
        <f aca="false">L212^-(($P$204-1+$B$17)/($P$204-1))</f>
        <v>0.00109771036284991</v>
      </c>
      <c r="Q212" s="27" t="n">
        <f aca="false">L212^-(($Q$204-1+$B$17)/($Q$204-1))</f>
        <v>0.000253638728306722</v>
      </c>
      <c r="R212" s="27" t="n">
        <f aca="false">L212^-(($R$204-1+$B$17)/($R$204-1))</f>
        <v>2.81713248377307E-005</v>
      </c>
      <c r="S212" s="27" t="n">
        <f aca="false">L212^-(($S$204-1+$B$17)/($S$204-1))</f>
        <v>7.22980824424856E-007</v>
      </c>
      <c r="T212" s="27" t="n">
        <f aca="false">L212^-(($T$204-1+$B$17)/($T$204-1))</f>
        <v>4.76174125867759E-010</v>
      </c>
      <c r="U212" s="27" t="n">
        <f aca="false">L212^-(($U$204-1+$B$17)/($U$204-1))</f>
        <v>1.36045078887555E-019</v>
      </c>
      <c r="V212" s="27" t="n">
        <f aca="false">L212^-(($V$204-1+$B$17)/($V$204-1))</f>
        <v>2.1887170526264E-191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753.033271778416</v>
      </c>
      <c r="C213" s="26" t="n">
        <f aca="false">((($C$17/$D$17)-N213)*($C$204-1+$B$17)*$D$17)/($C$204*(1-N213))</f>
        <v>385.911180557553</v>
      </c>
      <c r="D213" s="26" t="n">
        <f aca="false">((($C$17/$D$17)-O213)*($D$204-1+$B$17)*$D$17)/($D$204*(1-O213))</f>
        <v>262.315661653342</v>
      </c>
      <c r="E213" s="26" t="n">
        <f aca="false">((($C$17/$D$17)-P213)*($E$204-1+$B$17)*$D$17)/($E$204*(1-P213))</f>
        <v>199.845719113992</v>
      </c>
      <c r="F213" s="26" t="n">
        <f aca="false">((($C$17/$D$17)-Q213)*($F$204-1+$B$17)*$D$17)/($F$204*(1-Q213))</f>
        <v>162.045138030877</v>
      </c>
      <c r="G213" s="26" t="n">
        <f aca="false">((($C$17/$D$17)-R213)*($G$204-1+$B$17)*$D$17)/($G$204*(1-R213))</f>
        <v>136.733162910904</v>
      </c>
      <c r="H213" s="26" t="n">
        <f aca="false">((($C$17/$D$17)-S213)*($H$204-1+$B$17)*$D$17)/($H$204*(1-S213))</f>
        <v>118.63047112146</v>
      </c>
      <c r="I213" s="26" t="n">
        <f aca="false">((($C$17/$D$17)-T213)*($I$204-1+$B$17)*$D$17)/($I$204*(1-T213))</f>
        <v>105.051687495164</v>
      </c>
      <c r="J213" s="26" t="n">
        <f aca="false">((($C$17/$D$17)-U213)*($J$204-1+$B$17)*$D$17)/($J$204*(1-U213))</f>
        <v>94.4903888888889</v>
      </c>
      <c r="K213" s="26" t="n">
        <f aca="false">((($C$17/$D$17)-V213)*($K$204-1+$B$17)*$D$17)/($K$204*(1-V213))</f>
        <v>86.8094444444445</v>
      </c>
      <c r="L213" s="24" t="n">
        <v>0.550000000000001</v>
      </c>
      <c r="M213" s="27" t="n">
        <f aca="false">L213^-(($M$204-1+$B$17)/($M$204-1))</f>
        <v>0.00599053591834363</v>
      </c>
      <c r="N213" s="27" t="n">
        <f aca="false">L213^-(($N$204-1+$B$17)/($N$204-1))</f>
        <v>0.00293220427249758</v>
      </c>
      <c r="O213" s="27" t="n">
        <f aca="false">L213^-(($O$204-1+$B$17)/($O$204-1))</f>
        <v>0.00117023688070398</v>
      </c>
      <c r="P213" s="27" t="n">
        <f aca="false">L213^-(($P$204-1+$B$17)/($P$204-1))</f>
        <v>0.000343858575311007</v>
      </c>
      <c r="Q213" s="27" t="n">
        <f aca="false">L213^-(($Q$204-1+$B$17)/($Q$204-1))</f>
        <v>6.19053764983385E-005</v>
      </c>
      <c r="R213" s="27" t="n">
        <f aca="false">L213^-(($R$204-1+$B$17)/($R$204-1))</f>
        <v>4.72880204260921E-006</v>
      </c>
      <c r="S213" s="27" t="n">
        <f aca="false">L213^-(($S$204-1+$B$17)/($S$204-1))</f>
        <v>6.5031295898204E-008</v>
      </c>
      <c r="T213" s="27" t="n">
        <f aca="false">L213^-(($T$204-1+$B$17)/($T$204-1))</f>
        <v>1.22988628170016E-011</v>
      </c>
      <c r="U213" s="27" t="n">
        <f aca="false">L213^-(($U$204-1+$B$17)/($U$204-1))</f>
        <v>8.31941146252841E-023</v>
      </c>
      <c r="V213" s="27" t="n">
        <f aca="false">L213^-(($V$204-1+$B$17)/($V$204-1))</f>
        <v>7.31459437478881E-224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762.752763543426</v>
      </c>
      <c r="C214" s="26" t="n">
        <f aca="false">((($C$17/$D$17)-N214)*($C$204-1+$B$17)*$D$17)/($C$204*(1-N214))</f>
        <v>388.51453455955</v>
      </c>
      <c r="D214" s="26" t="n">
        <f aca="false">((($C$17/$D$17)-O214)*($D$204-1+$B$17)*$D$17)/($D$204*(1-O214))</f>
        <v>263.077574849665</v>
      </c>
      <c r="E214" s="26" t="n">
        <f aca="false">((($C$17/$D$17)-P214)*($E$204-1+$B$17)*$D$17)/($E$204*(1-P214))</f>
        <v>200.031140469842</v>
      </c>
      <c r="F214" s="26" t="n">
        <f aca="false">((($C$17/$D$17)-Q214)*($F$204-1+$B$17)*$D$17)/($F$204*(1-Q214))</f>
        <v>162.074686478909</v>
      </c>
      <c r="G214" s="26" t="n">
        <f aca="false">((($C$17/$D$17)-R214)*($G$204-1+$B$17)*$D$17)/($G$204*(1-R214))</f>
        <v>136.735240635417</v>
      </c>
      <c r="H214" s="26" t="n">
        <f aca="false">((($C$17/$D$17)-S214)*($H$204-1+$B$17)*$D$17)/($H$204*(1-S214))</f>
        <v>118.630497935537</v>
      </c>
      <c r="I214" s="26" t="n">
        <f aca="false">((($C$17/$D$17)-T214)*($I$204-1+$B$17)*$D$17)/($I$204*(1-T214))</f>
        <v>105.051687499912</v>
      </c>
      <c r="J214" s="26" t="n">
        <f aca="false">((($C$17/$D$17)-U214)*($J$204-1+$B$17)*$D$17)/($J$204*(1-U214))</f>
        <v>94.4903888888889</v>
      </c>
      <c r="K214" s="26" t="n">
        <f aca="false">((($C$17/$D$17)-V214)*($K$204-1+$B$17)*$D$17)/($K$204*(1-V214))</f>
        <v>86.8094444444445</v>
      </c>
      <c r="L214" s="24" t="n">
        <v>0.500000000000001</v>
      </c>
      <c r="M214" s="27" t="n">
        <f aca="false">L214^-(($M$204-1+$B$17)/($M$204-1))</f>
        <v>0.00264934235509827</v>
      </c>
      <c r="N214" s="27" t="n">
        <f aca="false">L214^-(($N$204-1+$B$17)/($N$204-1))</f>
        <v>0.00115718179728687</v>
      </c>
      <c r="O214" s="27" t="n">
        <f aca="false">L214^-(($O$204-1+$B$17)/($O$204-1))</f>
        <v>0.000398917648479676</v>
      </c>
      <c r="P214" s="27" t="n">
        <f aca="false">L214^-(($P$204-1+$B$17)/($P$204-1))</f>
        <v>9.64255503072138E-005</v>
      </c>
      <c r="Q214" s="27" t="n">
        <f aca="false">L214^-(($Q$204-1+$B$17)/($Q$204-1))</f>
        <v>1.32076196030868E-005</v>
      </c>
      <c r="R214" s="27" t="n">
        <f aca="false">L214^-(($R$204-1+$B$17)/($R$204-1))</f>
        <v>6.69534855986037E-007</v>
      </c>
      <c r="S214" s="27" t="n">
        <f aca="false">L214^-(($S$204-1+$B$17)/($S$204-1))</f>
        <v>4.64894337602454E-009</v>
      </c>
      <c r="T214" s="27" t="n">
        <f aca="false">L214^-(($T$204-1+$B$17)/($T$204-1))</f>
        <v>2.24138461690119E-013</v>
      </c>
      <c r="U214" s="27" t="n">
        <f aca="false">L214^-(($U$204-1+$B$17)/($U$204-1))</f>
        <v>2.51190250044065E-026</v>
      </c>
      <c r="V214" s="27" t="n">
        <f aca="false">L214^-(($V$204-1+$B$17)/($V$204-1))</f>
        <v>1.9532499480647E-259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46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285.36884273285</v>
      </c>
      <c r="C218" s="26" t="n">
        <f aca="false">((($C$18/$D$18)-N218)*($C$217-1+$B$18)*$D$18)/($C$217*(1-N218))</f>
        <v>-1012.52078703192</v>
      </c>
      <c r="D218" s="26" t="n">
        <f aca="false">((($C$18/$D$18)-O218)*($D$217-1+$B$18)*$D$18)/($D$217*(1-O218))</f>
        <v>-588.239247697556</v>
      </c>
      <c r="E218" s="26" t="n">
        <f aca="false">((($C$18/$D$18)-P218)*($E$217-1+$B$18)*$D$18)/($E$217*(1-P218))</f>
        <v>-376.0997671899</v>
      </c>
      <c r="F218" s="26" t="n">
        <f aca="false">((($C$18/$D$18)-Q218)*($F$217-1+$B$18)*$D$18)/($F$217*(1-Q218))</f>
        <v>-248.817729041183</v>
      </c>
      <c r="G218" s="26" t="n">
        <f aca="false">((($C$18/$D$18)-R218)*($G$217-1+$B$18)*$D$18)/($G$217*(1-R218))</f>
        <v>-163.965443462584</v>
      </c>
      <c r="H218" s="26" t="n">
        <f aca="false">((($C$18/$D$18)-S218)*($H$217-1+$B$18)*$D$18)/($H$217*(1-S218))</f>
        <v>-103.360793536616</v>
      </c>
      <c r="I218" s="26" t="n">
        <f aca="false">((($C$18/$D$18)-T218)*($I$217-1+$B$18)*$D$18)/($I$217*(1-T218))</f>
        <v>-57.9163300511585</v>
      </c>
      <c r="J218" s="26" t="n">
        <f aca="false">((($C$18/$D$18)-U218)*($J$217-1+$B$18)*$D$18)/($J$217*(1-U218))</f>
        <v>-22.6027030301227</v>
      </c>
      <c r="K218" s="26" t="n">
        <f aca="false">((($C$18/$D$18)-V218)*($K$217-1+$B$18)*$D$18)/($K$217*(1-V218))</f>
        <v>2.38255600911678</v>
      </c>
      <c r="L218" s="24" t="n">
        <v>0.95</v>
      </c>
      <c r="M218" s="27" t="n">
        <f aca="false">L218^-(($M$217-1+$B$18)/($M$217-1))</f>
        <v>1.02885909097044</v>
      </c>
      <c r="N218" s="27" t="n">
        <f aca="false">L218^-(($N$217-1+$B$18)/($N$217-1))</f>
        <v>1.02592553028851</v>
      </c>
      <c r="O218" s="27" t="n">
        <f aca="false">L218^-(($O$217-1+$B$18)/($O$217-1))</f>
        <v>1.02216609660421</v>
      </c>
      <c r="P218" s="27" t="n">
        <f aca="false">L218^-(($P$217-1+$B$18)/($P$217-1))</f>
        <v>1.0171749392516</v>
      </c>
      <c r="Q218" s="27" t="n">
        <f aca="false">L218^-(($Q$217-1+$B$18)/($Q$217-1))</f>
        <v>1.01022823628763</v>
      </c>
      <c r="R218" s="27" t="n">
        <f aca="false">L218^-(($R$217-1+$B$18)/($R$217-1))</f>
        <v>0.999897034012878</v>
      </c>
      <c r="S218" s="27" t="n">
        <f aca="false">L218^-(($S$217-1+$B$18)/($S$217-1))</f>
        <v>0.982912614189418</v>
      </c>
      <c r="T218" s="27" t="n">
        <f aca="false">L218^-(($T$217-1+$B$18)/($T$217-1))</f>
        <v>0.949804374696363</v>
      </c>
      <c r="U218" s="27" t="n">
        <f aca="false">L218^-(($U$217-1+$B$18)/($U$217-1))</f>
        <v>0.857021932682732</v>
      </c>
      <c r="V218" s="27" t="n">
        <f aca="false">L218^-(($V$217-1+$B$18)/($V$217-1))</f>
        <v>0.13471991860682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149.48791945329</v>
      </c>
      <c r="C219" s="26" t="n">
        <f aca="false">((($C$18/$D$18)-N219)*($C$217-1+$B$18)*$D$18)/($C$217*(1-N219))</f>
        <v>-507.67148624159</v>
      </c>
      <c r="D219" s="26" t="n">
        <f aca="false">((($C$18/$D$18)-O219)*($D$217-1+$B$18)*$D$18)/($D$217*(1-O219))</f>
        <v>-293.735028452316</v>
      </c>
      <c r="E219" s="26" t="n">
        <f aca="false">((($C$18/$D$18)-P219)*($E$217-1+$B$18)*$D$18)/($E$217*(1-P219))</f>
        <v>-186.769447196876</v>
      </c>
      <c r="F219" s="26" t="n">
        <f aca="false">((($C$18/$D$18)-Q219)*($F$217-1+$B$18)*$D$18)/($F$217*(1-Q219))</f>
        <v>-122.593487696369</v>
      </c>
      <c r="G219" s="26" t="n">
        <f aca="false">((($C$18/$D$18)-R219)*($G$217-1+$B$18)*$D$18)/($G$217*(1-R219))</f>
        <v>-79.8144577316644</v>
      </c>
      <c r="H219" s="26" t="n">
        <f aca="false">((($C$18/$D$18)-S219)*($H$217-1+$B$18)*$D$18)/($H$217*(1-S219))</f>
        <v>-49.2664817336676</v>
      </c>
      <c r="I219" s="26" t="n">
        <f aca="false">((($C$18/$D$18)-T219)*($I$217-1+$B$18)*$D$18)/($I$217*(1-T219))</f>
        <v>-26.3740318446857</v>
      </c>
      <c r="J219" s="26" t="n">
        <f aca="false">((($C$18/$D$18)-U219)*($J$217-1+$B$18)*$D$18)/($J$217*(1-U219))</f>
        <v>-8.63452596803921</v>
      </c>
      <c r="K219" s="26" t="n">
        <f aca="false">((($C$18/$D$18)-V219)*($K$217-1+$B$18)*$D$18)/($K$217*(1-V219))</f>
        <v>3.07555382958182</v>
      </c>
      <c r="L219" s="24" t="n">
        <v>0.9</v>
      </c>
      <c r="M219" s="27" t="n">
        <f aca="false">L219^-(($M$217-1+$B$18)/($M$217-1))</f>
        <v>1.06018096453955</v>
      </c>
      <c r="N219" s="27" t="n">
        <f aca="false">L219^-(($N$217-1+$B$18)/($N$217-1))</f>
        <v>1.05398108307489</v>
      </c>
      <c r="O219" s="27" t="n">
        <f aca="false">L219^-(($O$217-1+$B$18)/($O$217-1))</f>
        <v>1.04606305217032</v>
      </c>
      <c r="P219" s="27" t="n">
        <f aca="false">L219^-(($P$217-1+$B$18)/($P$217-1))</f>
        <v>1.03559813126208</v>
      </c>
      <c r="Q219" s="27" t="n">
        <f aca="false">L219^-(($Q$217-1+$B$18)/($Q$217-1))</f>
        <v>1.02112288981012</v>
      </c>
      <c r="R219" s="27" t="n">
        <f aca="false">L219^-(($R$217-1+$B$18)/($R$217-1))</f>
        <v>0.999788511131741</v>
      </c>
      <c r="S219" s="27" t="n">
        <f aca="false">L219^-(($S$217-1+$B$18)/($S$217-1))</f>
        <v>0.965217140526163</v>
      </c>
      <c r="T219" s="27" t="n">
        <f aca="false">L219^-(($T$217-1+$B$18)/($T$217-1))</f>
        <v>0.899619360291922</v>
      </c>
      <c r="U219" s="27" t="n">
        <f aca="false">L219^-(($U$217-1+$B$18)/($U$217-1))</f>
        <v>0.728383494070841</v>
      </c>
      <c r="V219" s="27" t="n">
        <f aca="false">L219^-(($V$217-1+$B$18)/($V$217-1))</f>
        <v>0.0162848417136861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770.604941657203</v>
      </c>
      <c r="C220" s="26" t="n">
        <f aca="false">((($C$18/$D$18)-N220)*($C$217-1+$B$18)*$D$18)/($C$217*(1-N220))</f>
        <v>-339.264959021687</v>
      </c>
      <c r="D220" s="26" t="n">
        <f aca="false">((($C$18/$D$18)-O220)*($D$217-1+$B$18)*$D$18)/($D$217*(1-O220))</f>
        <v>-195.488593395637</v>
      </c>
      <c r="E220" s="26" t="n">
        <f aca="false">((($C$18/$D$18)-P220)*($E$217-1+$B$18)*$D$18)/($E$217*(1-P220))</f>
        <v>-123.604493467089</v>
      </c>
      <c r="F220" s="26" t="n">
        <f aca="false">((($C$18/$D$18)-Q220)*($F$217-1+$B$18)*$D$18)/($F$217*(1-Q220))</f>
        <v>-80.4792606095794</v>
      </c>
      <c r="G220" s="26" t="n">
        <f aca="false">((($C$18/$D$18)-R220)*($G$217-1+$B$18)*$D$18)/($G$217*(1-R220))</f>
        <v>-51.7367296022418</v>
      </c>
      <c r="H220" s="26" t="n">
        <f aca="false">((($C$18/$D$18)-S220)*($H$217-1+$B$18)*$D$18)/($H$217*(1-S220))</f>
        <v>-31.2194211609566</v>
      </c>
      <c r="I220" s="26" t="n">
        <f aca="false">((($C$18/$D$18)-T220)*($I$217-1+$B$18)*$D$18)/($I$217*(1-T220))</f>
        <v>-15.8600150168479</v>
      </c>
      <c r="J220" s="26" t="n">
        <f aca="false">((($C$18/$D$18)-U220)*($J$217-1+$B$18)*$D$18)/($J$217*(1-U220))</f>
        <v>-4.01482948720171</v>
      </c>
      <c r="K220" s="26" t="n">
        <f aca="false">((($C$18/$D$18)-V220)*($K$217-1+$B$18)*$D$18)/($K$217*(1-V220))</f>
        <v>3.14930029212336</v>
      </c>
      <c r="L220" s="24" t="n">
        <v>0.85</v>
      </c>
      <c r="M220" s="27" t="n">
        <f aca="false">L220^-(($M$217-1+$B$18)/($M$217-1))</f>
        <v>1.09433108044656</v>
      </c>
      <c r="N220" s="27" t="n">
        <f aca="false">L220^-(($N$217-1+$B$18)/($N$217-1))</f>
        <v>1.08447536595838</v>
      </c>
      <c r="O220" s="27" t="n">
        <f aca="false">L220^-(($O$217-1+$B$18)/($O$217-1))</f>
        <v>1.07193404691484</v>
      </c>
      <c r="P220" s="27" t="n">
        <f aca="false">L220^-(($P$217-1+$B$18)/($P$217-1))</f>
        <v>1.05543760458161</v>
      </c>
      <c r="Q220" s="27" t="n">
        <f aca="false">L220^-(($Q$217-1+$B$18)/($Q$217-1))</f>
        <v>1.03276821085203</v>
      </c>
      <c r="R220" s="27" t="n">
        <f aca="false">L220^-(($R$217-1+$B$18)/($R$217-1))</f>
        <v>0.999673796464979</v>
      </c>
      <c r="S220" s="27" t="n">
        <f aca="false">L220^-(($S$217-1+$B$18)/($S$217-1))</f>
        <v>0.946856256590229</v>
      </c>
      <c r="T220" s="27" t="n">
        <f aca="false">L220^-(($T$217-1+$B$18)/($T$217-1))</f>
        <v>0.849445544437899</v>
      </c>
      <c r="U220" s="27" t="n">
        <f aca="false">L220^-(($U$217-1+$B$18)/($U$217-1))</f>
        <v>0.613324073020589</v>
      </c>
      <c r="V220" s="27" t="n">
        <f aca="false">L220^-(($V$217-1+$B$18)/($V$217-1))</f>
        <v>0.00174449786627816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580.954256317572</v>
      </c>
      <c r="C221" s="26" t="n">
        <f aca="false">((($C$18/$D$18)-N221)*($C$217-1+$B$18)*$D$18)/($C$217*(1-N221))</f>
        <v>-254.960826302083</v>
      </c>
      <c r="D221" s="26" t="n">
        <f aca="false">((($C$18/$D$18)-O221)*($D$217-1+$B$18)*$D$18)/($D$217*(1-O221))</f>
        <v>-146.301328945828</v>
      </c>
      <c r="E221" s="26" t="n">
        <f aca="false">((($C$18/$D$18)-P221)*($E$217-1+$B$18)*$D$18)/($E$217*(1-P221))</f>
        <v>-91.9771838744606</v>
      </c>
      <c r="F221" s="26" t="n">
        <f aca="false">((($C$18/$D$18)-Q221)*($F$217-1+$B$18)*$D$18)/($F$217*(1-Q221))</f>
        <v>-59.3898720551205</v>
      </c>
      <c r="G221" s="26" t="n">
        <f aca="false">((($C$18/$D$18)-R221)*($G$217-1+$B$18)*$D$18)/($G$217*(1-R221))</f>
        <v>-37.6754649410872</v>
      </c>
      <c r="H221" s="26" t="n">
        <f aca="false">((($C$18/$D$18)-S221)*($H$217-1+$B$18)*$D$18)/($H$217*(1-S221))</f>
        <v>-22.1831202284643</v>
      </c>
      <c r="I221" s="26" t="n">
        <f aca="false">((($C$18/$D$18)-T221)*($I$217-1+$B$18)*$D$18)/($I$217*(1-T221))</f>
        <v>-10.6030740062757</v>
      </c>
      <c r="J221" s="26" t="n">
        <f aca="false">((($C$18/$D$18)-U221)*($J$217-1+$B$18)*$D$18)/($J$217*(1-U221))</f>
        <v>-1.73429659697389</v>
      </c>
      <c r="K221" s="26" t="n">
        <f aca="false">((($C$18/$D$18)-V221)*($K$217-1+$B$18)*$D$18)/($K$217*(1-V221))</f>
        <v>3.15719106745531</v>
      </c>
      <c r="L221" s="24" t="n">
        <v>0.8</v>
      </c>
      <c r="M221" s="27" t="n">
        <f aca="false">L221^-(($M$217-1+$B$18)/($M$217-1))</f>
        <v>1.13175502345311</v>
      </c>
      <c r="N221" s="27" t="n">
        <f aca="false">L221^-(($N$217-1+$B$18)/($N$217-1))</f>
        <v>1.11778359915959</v>
      </c>
      <c r="O221" s="27" t="n">
        <f aca="false">L221^-(($O$217-1+$B$18)/($O$217-1))</f>
        <v>1.10007347500448</v>
      </c>
      <c r="P221" s="27" t="n">
        <f aca="false">L221^-(($P$217-1+$B$18)/($P$217-1))</f>
        <v>1.07689569237185</v>
      </c>
      <c r="Q221" s="27" t="n">
        <f aca="false">L221^-(($Q$217-1+$B$18)/($Q$217-1))</f>
        <v>1.04526489540456</v>
      </c>
      <c r="R221" s="27" t="n">
        <f aca="false">L221^-(($R$217-1+$B$18)/($R$217-1))</f>
        <v>0.999552139640142</v>
      </c>
      <c r="S221" s="27" t="n">
        <f aca="false">L221^-(($S$217-1+$B$18)/($S$217-1))</f>
        <v>0.927763465799242</v>
      </c>
      <c r="T221" s="27" t="n">
        <f aca="false">L221^-(($T$217-1+$B$18)/($T$217-1))</f>
        <v>0.799283583887348</v>
      </c>
      <c r="U221" s="27" t="n">
        <f aca="false">L221^-(($U$217-1+$B$18)/($U$217-1))</f>
        <v>0.511083397977443</v>
      </c>
      <c r="V221" s="27" t="n">
        <f aca="false">L221^-(($V$217-1+$B$18)/($V$217-1))</f>
        <v>0.00016320280494406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466.980554943327</v>
      </c>
      <c r="C222" s="26" t="n">
        <f aca="false">((($C$18/$D$18)-N222)*($C$217-1+$B$18)*$D$18)/($C$217*(1-N222))</f>
        <v>-204.289956633876</v>
      </c>
      <c r="D222" s="26" t="n">
        <f aca="false">((($C$18/$D$18)-O222)*($D$217-1+$B$18)*$D$18)/($D$217*(1-O222))</f>
        <v>-116.732838149468</v>
      </c>
      <c r="E222" s="26" t="n">
        <f aca="false">((($C$18/$D$18)-P222)*($E$217-1+$B$18)*$D$18)/($E$217*(1-P222))</f>
        <v>-72.9614989965542</v>
      </c>
      <c r="F222" s="26" t="n">
        <f aca="false">((($C$18/$D$18)-Q222)*($F$217-1+$B$18)*$D$18)/($F$217*(1-Q222))</f>
        <v>-46.7079428019827</v>
      </c>
      <c r="G222" s="26" t="n">
        <f aca="false">((($C$18/$D$18)-R222)*($G$217-1+$B$18)*$D$18)/($G$217*(1-R222))</f>
        <v>-29.2190652834767</v>
      </c>
      <c r="H222" s="26" t="n">
        <f aca="false">((($C$18/$D$18)-S222)*($H$217-1+$B$18)*$D$18)/($H$217*(1-S222))</f>
        <v>-16.7501453467455</v>
      </c>
      <c r="I222" s="26" t="n">
        <f aca="false">((($C$18/$D$18)-T222)*($I$217-1+$B$18)*$D$18)/($I$217*(1-T222))</f>
        <v>-7.44896835857472</v>
      </c>
      <c r="J222" s="26" t="n">
        <f aca="false">((($C$18/$D$18)-U222)*($J$217-1+$B$18)*$D$18)/($J$217*(1-U222))</f>
        <v>-0.391140563200918</v>
      </c>
      <c r="K222" s="26" t="n">
        <f aca="false">((($C$18/$D$18)-V222)*($K$217-1+$B$18)*$D$18)/($K$217*(1-V222))</f>
        <v>3.15793878147016</v>
      </c>
      <c r="L222" s="24" t="n">
        <v>0.75</v>
      </c>
      <c r="M222" s="27" t="n">
        <f aca="false">L222^-(($M$217-1+$B$18)/($M$217-1))</f>
        <v>1.17300249564814</v>
      </c>
      <c r="N222" s="27" t="n">
        <f aca="false">L222^-(($N$217-1+$B$18)/($N$217-1))</f>
        <v>1.15436715417187</v>
      </c>
      <c r="O222" s="27" t="n">
        <f aca="false">L222^-(($O$217-1+$B$18)/($O$217-1))</f>
        <v>1.13084179230559</v>
      </c>
      <c r="P222" s="27" t="n">
        <f aca="false">L222^-(($P$217-1+$B$18)/($P$217-1))</f>
        <v>1.10021873456799</v>
      </c>
      <c r="Q222" s="27" t="n">
        <f aca="false">L222^-(($Q$217-1+$B$18)/($Q$217-1))</f>
        <v>1.0587345742285</v>
      </c>
      <c r="R222" s="27" t="n">
        <f aca="false">L222^-(($R$217-1+$B$18)/($R$217-1))</f>
        <v>0.999422644973146</v>
      </c>
      <c r="S222" s="27" t="n">
        <f aca="false">L222^-(($S$217-1+$B$18)/($S$217-1))</f>
        <v>0.907860947920798</v>
      </c>
      <c r="T222" s="27" t="n">
        <f aca="false">L222^-(($T$217-1+$B$18)/($T$217-1))</f>
        <v>0.749134217463839</v>
      </c>
      <c r="U222" s="27" t="n">
        <f aca="false">L222^-(($U$217-1+$B$18)/($U$217-1))</f>
        <v>0.420901556831369</v>
      </c>
      <c r="V222" s="27" t="n">
        <f aca="false">L222^-(($V$217-1+$B$18)/($V$217-1))</f>
        <v>1.3102576128796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390.829823477767</v>
      </c>
      <c r="C223" s="26" t="n">
        <f aca="false">((($C$18/$D$18)-N223)*($C$217-1+$B$18)*$D$18)/($C$217*(1-N223))</f>
        <v>-170.428217260201</v>
      </c>
      <c r="D223" s="26" t="n">
        <f aca="false">((($C$18/$D$18)-O223)*($D$217-1+$B$18)*$D$18)/($D$217*(1-O223))</f>
        <v>-96.9689591365837</v>
      </c>
      <c r="E223" s="26" t="n">
        <f aca="false">((($C$18/$D$18)-P223)*($E$217-1+$B$18)*$D$18)/($E$217*(1-P223))</f>
        <v>-60.2482746667385</v>
      </c>
      <c r="F223" s="26" t="n">
        <f aca="false">((($C$18/$D$18)-Q223)*($F$217-1+$B$18)*$D$18)/($F$217*(1-Q223))</f>
        <v>-38.2273236945741</v>
      </c>
      <c r="G223" s="26" t="n">
        <f aca="false">((($C$18/$D$18)-R223)*($G$217-1+$B$18)*$D$18)/($G$217*(1-R223))</f>
        <v>-23.5634163373461</v>
      </c>
      <c r="H223" s="26" t="n">
        <f aca="false">((($C$18/$D$18)-S223)*($H$217-1+$B$18)*$D$18)/($H$217*(1-S223))</f>
        <v>-13.117878822227</v>
      </c>
      <c r="I223" s="26" t="n">
        <f aca="false">((($C$18/$D$18)-T223)*($I$217-1+$B$18)*$D$18)/($I$217*(1-T223))</f>
        <v>-5.34628525932084</v>
      </c>
      <c r="J223" s="26" t="n">
        <f aca="false">((($C$18/$D$18)-U223)*($J$217-1+$B$18)*$D$18)/($J$217*(1-U223))</f>
        <v>0.481850277637309</v>
      </c>
      <c r="K223" s="26" t="n">
        <f aca="false">((($C$18/$D$18)-V223)*($K$217-1+$B$18)*$D$18)/($K$217*(1-V223))</f>
        <v>3.15799963827358</v>
      </c>
      <c r="L223" s="24" t="n">
        <v>0.7</v>
      </c>
      <c r="M223" s="27" t="n">
        <f aca="false">L223^-(($M$217-1+$B$18)/($M$217-1))</f>
        <v>1.21876068847415</v>
      </c>
      <c r="N223" s="27" t="n">
        <f aca="false">L223^-(($N$217-1+$B$18)/($N$217-1))</f>
        <v>1.19480077917064</v>
      </c>
      <c r="O223" s="27" t="n">
        <f aca="false">L223^-(($O$217-1+$B$18)/($O$217-1))</f>
        <v>1.16468601205881</v>
      </c>
      <c r="P223" s="27" t="n">
        <f aca="false">L223^-(($P$217-1+$B$18)/($P$217-1))</f>
        <v>1.12571039435014</v>
      </c>
      <c r="Q223" s="27" t="n">
        <f aca="false">L223^-(($Q$217-1+$B$18)/($Q$217-1))</f>
        <v>1.07332592514738</v>
      </c>
      <c r="R223" s="27" t="n">
        <f aca="false">L223^-(($R$217-1+$B$18)/($R$217-1))</f>
        <v>0.999284231334735</v>
      </c>
      <c r="S223" s="27" t="n">
        <f aca="false">L223^-(($S$217-1+$B$18)/($S$217-1))</f>
        <v>0.887056724363565</v>
      </c>
      <c r="T223" s="27" t="n">
        <f aca="false">L223^-(($T$217-1+$B$18)/($T$217-1))</f>
        <v>0.698998282495977</v>
      </c>
      <c r="U223" s="27" t="n">
        <f aca="false">L223^-(($U$217-1+$B$18)/($U$217-1))</f>
        <v>0.342019019252627</v>
      </c>
      <c r="V223" s="27" t="n">
        <f aca="false">L223^-(($V$217-1+$B$18)/($V$217-1))</f>
        <v>8.83862957650355E-007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36.276500511505</v>
      </c>
      <c r="C224" s="26" t="n">
        <f aca="false">((($C$18/$D$18)-N224)*($C$217-1+$B$18)*$D$18)/($C$217*(1-N224))</f>
        <v>-146.164093952816</v>
      </c>
      <c r="D224" s="26" t="n">
        <f aca="false">((($C$18/$D$18)-O224)*($D$217-1+$B$18)*$D$18)/($D$217*(1-O224))</f>
        <v>-82.8028726014098</v>
      </c>
      <c r="E224" s="26" t="n">
        <f aca="false">((($C$18/$D$18)-P224)*($E$217-1+$B$18)*$D$18)/($E$217*(1-P224))</f>
        <v>-51.133053822113</v>
      </c>
      <c r="F224" s="26" t="n">
        <f aca="false">((($C$18/$D$18)-Q224)*($F$217-1+$B$18)*$D$18)/($F$217*(1-Q224))</f>
        <v>-32.1449948952699</v>
      </c>
      <c r="G224" s="26" t="n">
        <f aca="false">((($C$18/$D$18)-R224)*($G$217-1+$B$18)*$D$18)/($G$217*(1-R224))</f>
        <v>-19.5064867246203</v>
      </c>
      <c r="H224" s="26" t="n">
        <f aca="false">((($C$18/$D$18)-S224)*($H$217-1+$B$18)*$D$18)/($H$217*(1-S224))</f>
        <v>-10.5136194169625</v>
      </c>
      <c r="I224" s="26" t="n">
        <f aca="false">((($C$18/$D$18)-T224)*($I$217-1+$B$18)*$D$18)/($I$217*(1-T224))</f>
        <v>-3.84441992808182</v>
      </c>
      <c r="J224" s="26" t="n">
        <f aca="false">((($C$18/$D$18)-U224)*($J$217-1+$B$18)*$D$18)/($J$217*(1-U224))</f>
        <v>1.08488339991812</v>
      </c>
      <c r="K224" s="26" t="n">
        <f aca="false">((($C$18/$D$18)-V224)*($K$217-1+$B$18)*$D$18)/($K$217*(1-V224))</f>
        <v>3.15800379725337</v>
      </c>
      <c r="L224" s="24" t="n">
        <v>0.65</v>
      </c>
      <c r="M224" s="27" t="n">
        <f aca="false">L224^-(($M$217-1+$B$18)/($M$217-1))</f>
        <v>1.26990169019998</v>
      </c>
      <c r="N224" s="27" t="n">
        <f aca="false">L224^-(($N$217-1+$B$18)/($N$217-1))</f>
        <v>1.23981113767991</v>
      </c>
      <c r="O224" s="27" t="n">
        <f aca="false">L224^-(($O$217-1+$B$18)/($O$217-1))</f>
        <v>1.20216858522432</v>
      </c>
      <c r="P224" s="27" t="n">
        <f aca="false">L224^-(($P$217-1+$B$18)/($P$217-1))</f>
        <v>1.15375030850493</v>
      </c>
      <c r="Q224" s="27" t="n">
        <f aca="false">L224^-(($Q$217-1+$B$18)/($Q$217-1))</f>
        <v>1.0892231610362</v>
      </c>
      <c r="R224" s="27" t="n">
        <f aca="false">L224^-(($R$217-1+$B$18)/($R$217-1))</f>
        <v>0.999135577124844</v>
      </c>
      <c r="S224" s="27" t="n">
        <f aca="false">L224^-(($S$217-1+$B$18)/($S$217-1))</f>
        <v>0.865240853343899</v>
      </c>
      <c r="T224" s="27" t="n">
        <f aca="false">L224^-(($T$217-1+$B$18)/($T$217-1))</f>
        <v>0.648876735959787</v>
      </c>
      <c r="U224" s="27" t="n">
        <f aca="false">L224^-(($U$217-1+$B$18)/($U$217-1))</f>
        <v>0.273676662005388</v>
      </c>
      <c r="V224" s="27" t="n">
        <f aca="false">L224^-(($V$217-1+$B$18)/($V$217-1))</f>
        <v>4.88200086027523E-008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295.205116129748</v>
      </c>
      <c r="C225" s="26" t="n">
        <f aca="false">((($C$18/$D$18)-N225)*($C$217-1+$B$18)*$D$18)/($C$217*(1-N225))</f>
        <v>-127.890522122318</v>
      </c>
      <c r="D225" s="26" t="n">
        <f aca="false">((($C$18/$D$18)-O225)*($D$217-1+$B$18)*$D$18)/($D$217*(1-O225))</f>
        <v>-72.1303309267205</v>
      </c>
      <c r="E225" s="26" t="n">
        <f aca="false">((($C$18/$D$18)-P225)*($E$217-1+$B$18)*$D$18)/($E$217*(1-P225))</f>
        <v>-44.2630153832811</v>
      </c>
      <c r="F225" s="26" t="n">
        <f aca="false">((($C$18/$D$18)-Q225)*($F$217-1+$B$18)*$D$18)/($F$217*(1-Q225))</f>
        <v>-27.559015690435</v>
      </c>
      <c r="G225" s="26" t="n">
        <f aca="false">((($C$18/$D$18)-R225)*($G$217-1+$B$18)*$D$18)/($G$217*(1-R225))</f>
        <v>-16.4469601300702</v>
      </c>
      <c r="H225" s="26" t="n">
        <f aca="false">((($C$18/$D$18)-S225)*($H$217-1+$B$18)*$D$18)/($H$217*(1-S225))</f>
        <v>-8.5508477872113</v>
      </c>
      <c r="I225" s="26" t="n">
        <f aca="false">((($C$18/$D$18)-T225)*($I$217-1+$B$18)*$D$18)/($I$217*(1-T225))</f>
        <v>-2.71807075648956</v>
      </c>
      <c r="J225" s="26" t="n">
        <f aca="false">((($C$18/$D$18)-U225)*($J$217-1+$B$18)*$D$18)/($J$217*(1-U225))</f>
        <v>1.51806144962501</v>
      </c>
      <c r="K225" s="26" t="n">
        <f aca="false">((($C$18/$D$18)-V225)*($K$217-1+$B$18)*$D$18)/($K$217*(1-V225))</f>
        <v>3.15800402975374</v>
      </c>
      <c r="L225" s="24" t="n">
        <v>0.6</v>
      </c>
      <c r="M225" s="27" t="n">
        <f aca="false">L225^-(($M$217-1+$B$18)/($M$217-1))</f>
        <v>1.32755146697282</v>
      </c>
      <c r="N225" s="27" t="n">
        <f aca="false">L225^-(($N$217-1+$B$18)/($N$217-1))</f>
        <v>1.29033267234185</v>
      </c>
      <c r="O225" s="27" t="n">
        <f aca="false">L225^-(($O$217-1+$B$18)/($O$217-1))</f>
        <v>1.2440090601419</v>
      </c>
      <c r="P225" s="27" t="n">
        <f aca="false">L225^-(($P$217-1+$B$18)/($P$217-1))</f>
        <v>1.18482081592308</v>
      </c>
      <c r="Q225" s="27" t="n">
        <f aca="false">L225^-(($Q$217-1+$B$18)/($Q$217-1))</f>
        <v>1.10665808399215</v>
      </c>
      <c r="R225" s="27" t="n">
        <f aca="false">L225^-(($R$217-1+$B$18)/($R$217-1))</f>
        <v>0.998975043187718</v>
      </c>
      <c r="S225" s="27" t="n">
        <f aca="false">L225^-(($S$217-1+$B$18)/($S$217-1))</f>
        <v>0.842280219506785</v>
      </c>
      <c r="T225" s="27" t="n">
        <f aca="false">L225^-(($T$217-1+$B$18)/($T$217-1))</f>
        <v>0.598770682147141</v>
      </c>
      <c r="U225" s="27" t="n">
        <f aca="false">L225^-(($U$217-1+$B$18)/($U$217-1))</f>
        <v>0.215115797879372</v>
      </c>
      <c r="V225" s="27" t="n">
        <f aca="false">L225^-(($V$217-1+$B$18)/($V$217-1))</f>
        <v>2.13837717621265E-009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263.103974859629</v>
      </c>
      <c r="C226" s="26" t="n">
        <f aca="false">((($C$18/$D$18)-N226)*($C$217-1+$B$18)*$D$18)/($C$217*(1-N226))</f>
        <v>-113.602067332419</v>
      </c>
      <c r="D226" s="26" t="n">
        <f aca="false">((($C$18/$D$18)-O226)*($D$217-1+$B$18)*$D$18)/($D$217*(1-O226))</f>
        <v>-63.781338710549</v>
      </c>
      <c r="E226" s="26" t="n">
        <f aca="false">((($C$18/$D$18)-P226)*($E$217-1+$B$18)*$D$18)/($E$217*(1-P226))</f>
        <v>-38.8859058380606</v>
      </c>
      <c r="F226" s="26" t="n">
        <f aca="false">((($C$18/$D$18)-Q226)*($F$217-1+$B$18)*$D$18)/($F$217*(1-Q226))</f>
        <v>-23.9678082304861</v>
      </c>
      <c r="G226" s="26" t="n">
        <f aca="false">((($C$18/$D$18)-R226)*($G$217-1+$B$18)*$D$18)/($G$217*(1-R226))</f>
        <v>-14.0504229469891</v>
      </c>
      <c r="H226" s="26" t="n">
        <f aca="false">((($C$18/$D$18)-S226)*($H$217-1+$B$18)*$D$18)/($H$217*(1-S226))</f>
        <v>-7.0146355708014</v>
      </c>
      <c r="I226" s="26" t="n">
        <f aca="false">((($C$18/$D$18)-T226)*($I$217-1+$B$18)*$D$18)/($I$217*(1-T226))</f>
        <v>-1.84207107155488</v>
      </c>
      <c r="J226" s="26" t="n">
        <f aca="false">((($C$18/$D$18)-U226)*($J$217-1+$B$18)*$D$18)/($J$217*(1-U226))</f>
        <v>1.83702289508455</v>
      </c>
      <c r="K226" s="26" t="n">
        <f aca="false">((($C$18/$D$18)-V226)*($K$217-1+$B$18)*$D$18)/($K$217*(1-V226))</f>
        <v>3.15800404004876</v>
      </c>
      <c r="L226" s="24" t="n">
        <v>0.550000000000001</v>
      </c>
      <c r="M226" s="27" t="n">
        <f aca="false">L226^-(($M$217-1+$B$18)/($M$217-1))</f>
        <v>1.39319303975654</v>
      </c>
      <c r="N226" s="27" t="n">
        <f aca="false">L226^-(($N$217-1+$B$18)/($N$217-1))</f>
        <v>1.34759082144416</v>
      </c>
      <c r="O226" s="27" t="n">
        <f aca="false">L226^-(($O$217-1+$B$18)/($O$217-1))</f>
        <v>1.29114581526785</v>
      </c>
      <c r="P226" s="27" t="n">
        <f aca="false">L226^-(($P$217-1+$B$18)/($P$217-1))</f>
        <v>1.21954628869854</v>
      </c>
      <c r="Q226" s="27" t="n">
        <f aca="false">L226^-(($Q$217-1+$B$18)/($Q$217-1))</f>
        <v>1.12592765030539</v>
      </c>
      <c r="R226" s="27" t="n">
        <f aca="false">L226^-(($R$217-1+$B$18)/($R$217-1))</f>
        <v>0.998800562122303</v>
      </c>
      <c r="S226" s="27" t="n">
        <f aca="false">L226^-(($S$217-1+$B$18)/($S$217-1))</f>
        <v>0.818011232653117</v>
      </c>
      <c r="T226" s="27" t="n">
        <f aca="false">L226^-(($T$217-1+$B$18)/($T$217-1))</f>
        <v>0.548681409592707</v>
      </c>
      <c r="U226" s="27" t="n">
        <f aca="false">L226^-(($U$217-1+$B$18)/($U$217-1))</f>
        <v>0.165578209077952</v>
      </c>
      <c r="V226" s="27" t="n">
        <f aca="false">L226^-(($V$217-1+$B$18)/($V$217-1))</f>
        <v>7.13339074937226E-011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37.262361229533</v>
      </c>
      <c r="C227" s="26" t="n">
        <f aca="false">((($C$18/$D$18)-N227)*($C$217-1+$B$18)*$D$18)/($C$217*(1-N227))</f>
        <v>-102.093665931322</v>
      </c>
      <c r="D227" s="26" t="n">
        <f aca="false">((($C$18/$D$18)-O227)*($D$217-1+$B$18)*$D$18)/($D$217*(1-O227))</f>
        <v>-57.0527395927214</v>
      </c>
      <c r="E227" s="26" t="n">
        <f aca="false">((($C$18/$D$18)-P227)*($E$217-1+$B$18)*$D$18)/($E$217*(1-P227))</f>
        <v>-34.5495506795213</v>
      </c>
      <c r="F227" s="26" t="n">
        <f aca="false">((($C$18/$D$18)-Q227)*($F$217-1+$B$18)*$D$18)/($F$217*(1-Q227))</f>
        <v>-21.069825953785</v>
      </c>
      <c r="G227" s="26" t="n">
        <f aca="false">((($C$18/$D$18)-R227)*($G$217-1+$B$18)*$D$18)/($G$217*(1-R227))</f>
        <v>-12.1158076567008</v>
      </c>
      <c r="H227" s="26" t="n">
        <f aca="false">((($C$18/$D$18)-S227)*($H$217-1+$B$18)*$D$18)/($H$217*(1-S227))</f>
        <v>-5.77579160562932</v>
      </c>
      <c r="I227" s="26" t="n">
        <f aca="false">((($C$18/$D$18)-T227)*($I$217-1+$B$18)*$D$18)/($I$217*(1-T227))</f>
        <v>-1.14132190838164</v>
      </c>
      <c r="J227" s="26" t="n">
        <f aca="false">((($C$18/$D$18)-U227)*($J$217-1+$B$18)*$D$18)/($J$217*(1-U227))</f>
        <v>2.07520678781485</v>
      </c>
      <c r="K227" s="26" t="n">
        <f aca="false">((($C$18/$D$18)-V227)*($K$217-1+$B$18)*$D$18)/($K$217*(1-V227))</f>
        <v>3.15800404039547</v>
      </c>
      <c r="L227" s="24" t="n">
        <v>0.500000000000001</v>
      </c>
      <c r="M227" s="27" t="n">
        <f aca="false">L227^-(($M$217-1+$B$18)/($M$217-1))</f>
        <v>1.46882582874592</v>
      </c>
      <c r="N227" s="27" t="n">
        <f aca="false">L227^-(($N$217-1+$B$18)/($N$217-1))</f>
        <v>1.41322997046657</v>
      </c>
      <c r="O227" s="27" t="n">
        <f aca="false">L227^-(($O$217-1+$B$18)/($O$217-1))</f>
        <v>1.3448304404754</v>
      </c>
      <c r="P227" s="27" t="n">
        <f aca="false">L227^-(($P$217-1+$B$18)/($P$217-1))</f>
        <v>1.25875281099249</v>
      </c>
      <c r="Q227" s="27" t="n">
        <f aca="false">L227^-(($Q$217-1+$B$18)/($Q$217-1))</f>
        <v>1.14742034192361</v>
      </c>
      <c r="R227" s="27" t="n">
        <f aca="false">L227^-(($R$217-1+$B$18)/($R$217-1))</f>
        <v>0.998609474712471</v>
      </c>
      <c r="S227" s="27" t="n">
        <f aca="false">L227^-(($S$217-1+$B$18)/($S$217-1))</f>
        <v>0.792229319590746</v>
      </c>
      <c r="T227" s="27" t="n">
        <f aca="false">L227^-(($T$217-1+$B$18)/($T$217-1))</f>
        <v>0.498610441492759</v>
      </c>
      <c r="U227" s="27" t="n">
        <f aca="false">L227^-(($U$217-1+$B$18)/($U$217-1))</f>
        <v>0.124306186182802</v>
      </c>
      <c r="V227" s="27" t="n">
        <f aca="false">L227^-(($V$217-1+$B$18)/($V$217-1))</f>
        <v>1.7205110271266E-012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J165" activeCellId="0" sqref="J1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8" min="6" style="1" width="7.99"/>
    <col collapsed="false" customWidth="true" hidden="false" outlineLevel="0" max="11" min="9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4</v>
      </c>
      <c r="C2" s="9" t="s">
        <v>4</v>
      </c>
      <c r="D2" s="9" t="s">
        <v>44</v>
      </c>
      <c r="E2" s="10"/>
    </row>
    <row r="3" customFormat="false" ht="13.5" hidden="false" customHeight="false" outlineLevel="0" collapsed="false">
      <c r="A3" s="11" t="s">
        <v>6</v>
      </c>
      <c r="B3" s="38" t="n">
        <v>0.0550365</v>
      </c>
      <c r="C3" s="39" t="n">
        <v>25</v>
      </c>
      <c r="D3" s="40" t="n">
        <v>9.3859649122807</v>
      </c>
      <c r="E3" s="15"/>
    </row>
    <row r="4" customFormat="false" ht="12.75" hidden="false" customHeight="false" outlineLevel="0" collapsed="false">
      <c r="A4" s="11" t="s">
        <v>7</v>
      </c>
      <c r="B4" s="38" t="n">
        <v>1.240481</v>
      </c>
      <c r="C4" s="39" t="n">
        <v>475</v>
      </c>
      <c r="D4" s="40" t="n">
        <v>706.690109537604</v>
      </c>
      <c r="E4" s="15"/>
    </row>
    <row r="5" customFormat="false" ht="12.75" hidden="false" customHeight="false" outlineLevel="0" collapsed="false">
      <c r="A5" s="11" t="s">
        <v>8</v>
      </c>
      <c r="B5" s="38" t="n">
        <v>0.1591922</v>
      </c>
      <c r="C5" s="39" t="n">
        <v>400</v>
      </c>
      <c r="D5" s="40" t="n">
        <v>319.298245614035</v>
      </c>
      <c r="E5" s="15"/>
    </row>
    <row r="6" customFormat="false" ht="12.75" hidden="false" customHeight="false" outlineLevel="0" collapsed="false">
      <c r="A6" s="11" t="s">
        <v>9</v>
      </c>
      <c r="B6" s="38" t="n">
        <v>0.009139</v>
      </c>
      <c r="C6" s="39" t="n">
        <v>4</v>
      </c>
      <c r="D6" s="40" t="n">
        <v>1.40350877192982</v>
      </c>
      <c r="E6" s="15"/>
    </row>
    <row r="7" customFormat="false" ht="12.75" hidden="false" customHeight="false" outlineLevel="0" collapsed="false">
      <c r="A7" s="11" t="s">
        <v>10</v>
      </c>
      <c r="B7" s="38" t="n">
        <v>0.0830644</v>
      </c>
      <c r="C7" s="39" t="n">
        <v>175</v>
      </c>
      <c r="D7" s="40" t="n">
        <v>113.59649122807</v>
      </c>
      <c r="E7" s="15"/>
    </row>
    <row r="8" customFormat="false" ht="12.75" hidden="false" customHeight="false" outlineLevel="0" collapsed="false">
      <c r="A8" s="11" t="s">
        <v>11</v>
      </c>
      <c r="B8" s="38" t="n">
        <v>0.1290409</v>
      </c>
      <c r="C8" s="39" t="n">
        <v>5</v>
      </c>
      <c r="D8" s="40" t="n">
        <v>1.72981032795552</v>
      </c>
      <c r="E8" s="15"/>
    </row>
    <row r="9" customFormat="false" ht="12.75" hidden="false" customHeight="false" outlineLevel="0" collapsed="false">
      <c r="A9" s="11" t="s">
        <v>12</v>
      </c>
      <c r="B9" s="38" t="n">
        <v>0.050509</v>
      </c>
      <c r="C9" s="39" t="n">
        <v>9.5</v>
      </c>
      <c r="D9" s="40" t="n">
        <v>9.80411008333327</v>
      </c>
      <c r="E9" s="15"/>
    </row>
    <row r="10" customFormat="false" ht="12.75" hidden="false" customHeight="false" outlineLevel="0" collapsed="false">
      <c r="A10" s="11" t="s">
        <v>13</v>
      </c>
      <c r="B10" s="38" t="n">
        <v>0.1957906</v>
      </c>
      <c r="C10" s="39" t="n">
        <v>0.7</v>
      </c>
      <c r="D10" s="40" t="n">
        <v>0.569430970053859</v>
      </c>
      <c r="E10" s="15"/>
    </row>
    <row r="11" customFormat="false" ht="12.75" hidden="false" customHeight="false" outlineLevel="0" collapsed="false">
      <c r="A11" s="11" t="s">
        <v>14</v>
      </c>
      <c r="B11" s="38" t="n">
        <v>0.138409</v>
      </c>
      <c r="C11" s="39" t="n">
        <v>16</v>
      </c>
      <c r="D11" s="40" t="n">
        <v>16.1197828568296</v>
      </c>
      <c r="E11" s="15"/>
    </row>
    <row r="12" customFormat="false" ht="12.75" hidden="false" customHeight="false" outlineLevel="0" collapsed="false">
      <c r="A12" s="11" t="s">
        <v>15</v>
      </c>
      <c r="B12" s="38" t="n">
        <v>0.1875444</v>
      </c>
      <c r="C12" s="39" t="n">
        <v>20</v>
      </c>
      <c r="D12" s="40" t="n">
        <v>18.5374639850408</v>
      </c>
      <c r="E12" s="15"/>
    </row>
    <row r="13" customFormat="false" ht="12.75" hidden="false" customHeight="false" outlineLevel="0" collapsed="false">
      <c r="A13" s="11" t="s">
        <v>16</v>
      </c>
      <c r="B13" s="38" t="n">
        <v>0.1390287</v>
      </c>
      <c r="C13" s="39" t="n">
        <v>40</v>
      </c>
      <c r="D13" s="40" t="n">
        <v>31.5665629370696</v>
      </c>
      <c r="E13" s="15"/>
    </row>
    <row r="14" customFormat="false" ht="12.75" hidden="false" customHeight="false" outlineLevel="0" collapsed="false">
      <c r="A14" s="11" t="s">
        <v>17</v>
      </c>
      <c r="B14" s="38" t="n">
        <v>0.1359101</v>
      </c>
      <c r="C14" s="39" t="n">
        <v>2</v>
      </c>
      <c r="D14" s="40" t="n">
        <v>7.89196885058361</v>
      </c>
      <c r="E14" s="15"/>
    </row>
    <row r="15" customFormat="false" ht="12.75" hidden="false" customHeight="false" outlineLevel="0" collapsed="false">
      <c r="A15" s="11" t="s">
        <v>18</v>
      </c>
      <c r="B15" s="38" t="n">
        <v>0.306239</v>
      </c>
      <c r="C15" s="39" t="n">
        <v>0.75</v>
      </c>
      <c r="D15" s="40" t="n">
        <v>2.18859649122807</v>
      </c>
      <c r="E15" s="15"/>
    </row>
    <row r="16" customFormat="false" ht="12.75" hidden="false" customHeight="false" outlineLevel="0" collapsed="false">
      <c r="A16" s="11" t="s">
        <v>19</v>
      </c>
      <c r="B16" s="38" t="n">
        <v>0.2044891</v>
      </c>
      <c r="C16" s="39" t="n">
        <v>1.2</v>
      </c>
      <c r="D16" s="40" t="n">
        <v>2.05263157894737</v>
      </c>
      <c r="E16" s="15"/>
    </row>
    <row r="17" customFormat="false" ht="12.75" hidden="false" customHeight="false" outlineLevel="0" collapsed="false">
      <c r="A17" s="11" t="s">
        <v>20</v>
      </c>
      <c r="B17" s="38" t="n">
        <v>8.7995725</v>
      </c>
      <c r="C17" s="39" t="n">
        <v>10</v>
      </c>
      <c r="D17" s="40" t="n">
        <v>55.6140350877193</v>
      </c>
      <c r="E17" s="15"/>
    </row>
    <row r="18" customFormat="false" ht="12.75" hidden="false" customHeight="false" outlineLevel="0" collapsed="false">
      <c r="A18" s="11" t="s">
        <v>21</v>
      </c>
      <c r="B18" s="38" t="n">
        <v>0.46774</v>
      </c>
      <c r="C18" s="39" t="n">
        <v>8</v>
      </c>
      <c r="D18" s="40" t="n">
        <v>23.491994486458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46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594.9175195573</v>
      </c>
      <c r="C23" s="26" t="n">
        <f aca="false">((($C$3/$D$3)-N23)*($C$22-1+$B$3)*$D$3)/($C$22*(1-N23))</f>
        <v>1153.81854925682</v>
      </c>
      <c r="D23" s="26" t="n">
        <f aca="false">((($C$3/$D$3)-O23)*($D$22-1+$B$3)*$D$3)/($D$22*(1-O23))</f>
        <v>673.452252558032</v>
      </c>
      <c r="E23" s="26" t="n">
        <f aca="false">((($C$3/$D$3)-P23)*($E$22-1+$B$3)*$D$3)/($E$22*(1-P23))</f>
        <v>433.269134285331</v>
      </c>
      <c r="F23" s="26" t="n">
        <f aca="false">((($C$3/$D$3)-Q23)*($F$22-1+$B$3)*$D$3)/($F$22*(1-Q23))</f>
        <v>289.15930182013</v>
      </c>
      <c r="G23" s="26" t="n">
        <f aca="false">((($C$3/$D$3)-R23)*($G$22-1+$B$3)*$D$3)/($G$22*(1-R23))</f>
        <v>193.086136320712</v>
      </c>
      <c r="H23" s="26" t="n">
        <f aca="false">((($C$3/$D$3)-S23)*($H$22-1+$B$3)*$D$3)/($H$22*(1-S23))</f>
        <v>124.462542926558</v>
      </c>
      <c r="I23" s="26" t="n">
        <f aca="false">((($C$3/$D$3)-T23)*($I$22-1+$B$3)*$D$3)/($I$22*(1-T23))</f>
        <v>72.9950584290924</v>
      </c>
      <c r="J23" s="26" t="n">
        <f aca="false">((($C$3/$D$3)-U23)*($J$22-1+$B$3)*$D$3)/($J$22*(1-U23))</f>
        <v>32.9655413631496</v>
      </c>
      <c r="K23" s="26" t="n">
        <f aca="false">((($C$3/$D$3)-V23)*($K$22-1+$B$3)*$D$3)/($K$22*(1-V23))</f>
        <v>3.87061235347633</v>
      </c>
      <c r="L23" s="24" t="n">
        <v>0.95</v>
      </c>
      <c r="M23" s="27" t="n">
        <f aca="false">L23^-(($M$22-1+$B$3)/($M$22-1))</f>
        <v>1.04933499344281</v>
      </c>
      <c r="N23" s="27" t="n">
        <f aca="false">L23^-(($N$22-1+$B$3)/($N$22-1))</f>
        <v>1.04892364683223</v>
      </c>
      <c r="O23" s="27" t="n">
        <f aca="false">L23^-(($O$22-1+$B$3)/($O$22-1))</f>
        <v>1.04839500954961</v>
      </c>
      <c r="P23" s="27" t="n">
        <f aca="false">L23^-(($P$22-1+$B$3)/($P$22-1))</f>
        <v>1.04769057425202</v>
      </c>
      <c r="Q23" s="27" t="n">
        <f aca="false">L23^-(($Q$22-1+$B$3)/($Q$22-1))</f>
        <v>1.04670515994617</v>
      </c>
      <c r="R23" s="27" t="n">
        <f aca="false">L23^-(($R$22-1+$B$3)/($R$22-1))</f>
        <v>1.04522877603963</v>
      </c>
      <c r="S23" s="27" t="n">
        <f aca="false">L23^-(($S$22-1+$B$3)/($S$22-1))</f>
        <v>1.0427727624077</v>
      </c>
      <c r="T23" s="27" t="n">
        <f aca="false">L23^-(($T$22-1+$B$3)/($T$22-1))</f>
        <v>1.03787803454823</v>
      </c>
      <c r="U23" s="27" t="n">
        <f aca="false">L23^-(($U$22-1+$B$3)/($U$22-1))</f>
        <v>1.02333127386781</v>
      </c>
      <c r="V23" s="27" t="n">
        <f aca="false">L23^-(($V$22-1+$B$3)/($V$22-1))</f>
        <v>0.79373387394729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189.5793373495</v>
      </c>
      <c r="C24" s="26" t="n">
        <f aca="false">((($C$3/$D$3)-N24)*($C$22-1+$B$3)*$D$3)/($C$22*(1-N24))</f>
        <v>529.219781313827</v>
      </c>
      <c r="D24" s="26" t="n">
        <f aca="false">((($C$3/$D$3)-O24)*($D$22-1+$B$3)*$D$3)/($D$22*(1-O24))</f>
        <v>309.0999841769</v>
      </c>
      <c r="E24" s="26" t="n">
        <f aca="false">((($C$3/$D$3)-P24)*($E$22-1+$B$3)*$D$3)/($E$22*(1-P24))</f>
        <v>199.040147344062</v>
      </c>
      <c r="F24" s="26" t="n">
        <f aca="false">((($C$3/$D$3)-Q24)*($F$22-1+$B$3)*$D$3)/($F$22*(1-Q24))</f>
        <v>133.004324268164</v>
      </c>
      <c r="G24" s="26" t="n">
        <f aca="false">((($C$3/$D$3)-R24)*($G$22-1+$B$3)*$D$3)/($G$22*(1-R24))</f>
        <v>88.9805574651151</v>
      </c>
      <c r="H24" s="26" t="n">
        <f aca="false">((($C$3/$D$3)-S24)*($H$22-1+$B$3)*$D$3)/($H$22*(1-S24))</f>
        <v>57.5352073275382</v>
      </c>
      <c r="I24" s="26" t="n">
        <f aca="false">((($C$3/$D$3)-T24)*($I$22-1+$B$3)*$D$3)/($I$22*(1-T24))</f>
        <v>33.9516269716515</v>
      </c>
      <c r="J24" s="26" t="n">
        <f aca="false">((($C$3/$D$3)-U24)*($J$22-1+$B$3)*$D$3)/($J$22*(1-U24))</f>
        <v>15.610379464592</v>
      </c>
      <c r="K24" s="26" t="n">
        <f aca="false">((($C$3/$D$3)-V24)*($K$22-1+$B$3)*$D$3)/($K$22*(1-V24))</f>
        <v>2.30704726797152</v>
      </c>
      <c r="L24" s="24" t="n">
        <v>0.9</v>
      </c>
      <c r="M24" s="27" t="n">
        <f aca="false">L24^-(($M$22-1+$B$3)/($M$22-1))</f>
        <v>1.10397526700028</v>
      </c>
      <c r="N24" s="27" t="n">
        <f aca="false">L24^-(($N$22-1+$B$3)/($N$22-1))</f>
        <v>1.10308651483895</v>
      </c>
      <c r="O24" s="27" t="n">
        <f aca="false">L24^-(($O$22-1+$B$3)/($O$22-1))</f>
        <v>1.10194488473649</v>
      </c>
      <c r="P24" s="27" t="n">
        <f aca="false">L24^-(($P$22-1+$B$3)/($P$22-1))</f>
        <v>1.10042454897588</v>
      </c>
      <c r="Q24" s="27" t="n">
        <f aca="false">L24^-(($Q$22-1+$B$3)/($Q$22-1))</f>
        <v>1.09829960220203</v>
      </c>
      <c r="R24" s="27" t="n">
        <f aca="false">L24^-(($R$22-1+$B$3)/($R$22-1))</f>
        <v>1.09511987329758</v>
      </c>
      <c r="S24" s="27" t="n">
        <f aca="false">L24^-(($S$22-1+$B$3)/($S$22-1))</f>
        <v>1.08984076918989</v>
      </c>
      <c r="T24" s="27" t="n">
        <f aca="false">L24^-(($T$22-1+$B$3)/($T$22-1))</f>
        <v>1.07935878320218</v>
      </c>
      <c r="U24" s="27" t="n">
        <f aca="false">L24^-(($U$22-1+$B$3)/($U$22-1))</f>
        <v>1.04851384458812</v>
      </c>
      <c r="V24" s="27" t="n">
        <f aca="false">L24^-(($V$22-1+$B$3)/($V$22-1))</f>
        <v>0.6221917921013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721.079059246397</v>
      </c>
      <c r="C25" s="26" t="n">
        <f aca="false">((($C$3/$D$3)-N25)*($C$22-1+$B$3)*$D$3)/($C$22*(1-N25))</f>
        <v>320.993189735953</v>
      </c>
      <c r="D25" s="26" t="n">
        <f aca="false">((($C$3/$D$3)-O25)*($D$22-1+$B$3)*$D$3)/($D$22*(1-O25))</f>
        <v>187.631317765175</v>
      </c>
      <c r="E25" s="26" t="n">
        <f aca="false">((($C$3/$D$3)-P25)*($E$22-1+$B$3)*$D$3)/($E$22*(1-P25))</f>
        <v>120.950476883811</v>
      </c>
      <c r="F25" s="26" t="n">
        <f aca="false">((($C$3/$D$3)-Q25)*($F$22-1+$B$3)*$D$3)/($F$22*(1-Q25))</f>
        <v>80.9420940962158</v>
      </c>
      <c r="G25" s="26" t="n">
        <f aca="false">((($C$3/$D$3)-R25)*($G$22-1+$B$3)*$D$3)/($G$22*(1-R25))</f>
        <v>54.2700164602727</v>
      </c>
      <c r="H25" s="26" t="n">
        <f aca="false">((($C$3/$D$3)-S25)*($H$22-1+$B$3)*$D$3)/($H$22*(1-S25))</f>
        <v>35.2188368586714</v>
      </c>
      <c r="I25" s="26" t="n">
        <f aca="false">((($C$3/$D$3)-T25)*($I$22-1+$B$3)*$D$3)/($I$22*(1-T25))</f>
        <v>20.9311182445153</v>
      </c>
      <c r="J25" s="26" t="n">
        <f aca="false">((($C$3/$D$3)-U25)*($J$22-1+$B$3)*$D$3)/($J$22*(1-U25))</f>
        <v>9.82081774875959</v>
      </c>
      <c r="K25" s="26" t="n">
        <f aca="false">((($C$3/$D$3)-V25)*($K$22-1+$B$3)*$D$3)/($K$22*(1-V25))</f>
        <v>1.79553180729512</v>
      </c>
      <c r="L25" s="24" t="n">
        <v>0.85</v>
      </c>
      <c r="M25" s="27" t="n">
        <f aca="false">L25^-(($M$22-1+$B$3)/($M$22-1))</f>
        <v>1.16483637451581</v>
      </c>
      <c r="N25" s="27" t="n">
        <f aca="false">L25^-(($N$22-1+$B$3)/($N$22-1))</f>
        <v>1.16339021081446</v>
      </c>
      <c r="O25" s="27" t="n">
        <f aca="false">L25^-(($O$22-1+$B$3)/($O$22-1))</f>
        <v>1.16153349536417</v>
      </c>
      <c r="P25" s="27" t="n">
        <f aca="false">L25^-(($P$22-1+$B$3)/($P$22-1))</f>
        <v>1.15906248341439</v>
      </c>
      <c r="Q25" s="27" t="n">
        <f aca="false">L25^-(($Q$22-1+$B$3)/($Q$22-1))</f>
        <v>1.15561189553169</v>
      </c>
      <c r="R25" s="27" t="n">
        <f aca="false">L25^-(($R$22-1+$B$3)/($R$22-1))</f>
        <v>1.15045526522607</v>
      </c>
      <c r="S25" s="27" t="n">
        <f aca="false">L25^-(($S$22-1+$B$3)/($S$22-1))</f>
        <v>1.14191196438992</v>
      </c>
      <c r="T25" s="27" t="n">
        <f aca="false">L25^-(($T$22-1+$B$3)/($T$22-1))</f>
        <v>1.12501521969343</v>
      </c>
      <c r="U25" s="27" t="n">
        <f aca="false">L25^-(($U$22-1+$B$3)/($U$22-1))</f>
        <v>1.07581035786058</v>
      </c>
      <c r="V25" s="27" t="n">
        <f aca="false">L25^-(($V$22-1+$B$3)/($V$22-1))</f>
        <v>0.48098058340493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486.784655221662</v>
      </c>
      <c r="C26" s="26" t="n">
        <f aca="false">((($C$3/$D$3)-N26)*($C$22-1+$B$3)*$D$3)/($C$22*(1-N26))</f>
        <v>216.857847856449</v>
      </c>
      <c r="D26" s="26" t="n">
        <f aca="false">((($C$3/$D$3)-O26)*($D$22-1+$B$3)*$D$3)/($D$22*(1-O26))</f>
        <v>126.882361232844</v>
      </c>
      <c r="E26" s="26" t="n">
        <f aca="false">((($C$3/$D$3)-P26)*($E$22-1+$B$3)*$D$3)/($E$22*(1-P26))</f>
        <v>81.8947482436665</v>
      </c>
      <c r="F26" s="26" t="n">
        <f aca="false">((($C$3/$D$3)-Q26)*($F$22-1+$B$3)*$D$3)/($F$22*(1-Q26))</f>
        <v>54.9023472839652</v>
      </c>
      <c r="G26" s="26" t="n">
        <f aca="false">((($C$3/$D$3)-R26)*($G$22-1+$B$3)*$D$3)/($G$22*(1-R26))</f>
        <v>36.9076566527502</v>
      </c>
      <c r="H26" s="26" t="n">
        <f aca="false">((($C$3/$D$3)-S26)*($H$22-1+$B$3)*$D$3)/($H$22*(1-S26))</f>
        <v>24.0547234698137</v>
      </c>
      <c r="I26" s="26" t="n">
        <f aca="false">((($C$3/$D$3)-T26)*($I$22-1+$B$3)*$D$3)/($I$22*(1-T26))</f>
        <v>14.4159367679967</v>
      </c>
      <c r="J26" s="26" t="n">
        <f aca="false">((($C$3/$D$3)-U26)*($J$22-1+$B$3)*$D$3)/($J$22*(1-U26))</f>
        <v>6.92235272190942</v>
      </c>
      <c r="K26" s="26" t="n">
        <f aca="false">((($C$3/$D$3)-V26)*($K$22-1+$B$3)*$D$3)/($K$22*(1-V26))</f>
        <v>1.54743944047211</v>
      </c>
      <c r="L26" s="24" t="n">
        <v>0.8</v>
      </c>
      <c r="M26" s="27" t="n">
        <f aca="false">L26^-(($M$22-1+$B$3)/($M$22-1))</f>
        <v>1.23305884887328</v>
      </c>
      <c r="N26" s="27" t="n">
        <f aca="false">L26^-(($N$22-1+$B$3)/($N$22-1))</f>
        <v>1.23095741310316</v>
      </c>
      <c r="O26" s="27" t="n">
        <f aca="false">L26^-(($O$22-1+$B$3)/($O$22-1))</f>
        <v>1.22826082867068</v>
      </c>
      <c r="P26" s="27" t="n">
        <f aca="false">L26^-(($P$22-1+$B$3)/($P$22-1))</f>
        <v>1.22467456957175</v>
      </c>
      <c r="Q26" s="27" t="n">
        <f aca="false">L26^-(($Q$22-1+$B$3)/($Q$22-1))</f>
        <v>1.2196713914467</v>
      </c>
      <c r="R26" s="27" t="n">
        <f aca="false">L26^-(($R$22-1+$B$3)/($R$22-1))</f>
        <v>1.21220492229889</v>
      </c>
      <c r="S26" s="27" t="n">
        <f aca="false">L26^-(($S$22-1+$B$3)/($S$22-1))</f>
        <v>1.19986224108459</v>
      </c>
      <c r="T26" s="27" t="n">
        <f aca="false">L26^-(($T$22-1+$B$3)/($T$22-1))</f>
        <v>1.17555261891653</v>
      </c>
      <c r="U26" s="27" t="n">
        <f aca="false">L26^-(($U$22-1+$B$3)/($U$22-1))</f>
        <v>1.10553916787321</v>
      </c>
      <c r="V26" s="27" t="n">
        <f aca="false">L26^-(($V$22-1+$B$3)/($V$22-1))</f>
        <v>0.36605911037061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346.169282039617</v>
      </c>
      <c r="C27" s="26" t="n">
        <f aca="false">((($C$3/$D$3)-N27)*($C$22-1+$B$3)*$D$3)/($C$22*(1-N27))</f>
        <v>154.357352288136</v>
      </c>
      <c r="D27" s="26" t="n">
        <f aca="false">((($C$3/$D$3)-O27)*($D$22-1+$B$3)*$D$3)/($D$22*(1-O27))</f>
        <v>90.4201912785315</v>
      </c>
      <c r="E27" s="26" t="n">
        <f aca="false">((($C$3/$D$3)-P27)*($E$22-1+$B$3)*$D$3)/($E$22*(1-P27))</f>
        <v>58.4517783208355</v>
      </c>
      <c r="F27" s="26" t="n">
        <f aca="false">((($C$3/$D$3)-Q27)*($F$22-1+$B$3)*$D$3)/($F$22*(1-Q27))</f>
        <v>39.2709450510383</v>
      </c>
      <c r="G27" s="26" t="n">
        <f aca="false">((($C$3/$D$3)-R27)*($G$22-1+$B$3)*$D$3)/($G$22*(1-R27))</f>
        <v>26.4840357817425</v>
      </c>
      <c r="H27" s="26" t="n">
        <f aca="false">((($C$3/$D$3)-S27)*($H$22-1+$B$3)*$D$3)/($H$22*(1-S27))</f>
        <v>17.3510658147071</v>
      </c>
      <c r="I27" s="26" t="n">
        <f aca="false">((($C$3/$D$3)-T27)*($I$22-1+$B$3)*$D$3)/($I$22*(1-T27))</f>
        <v>10.5025131498463</v>
      </c>
      <c r="J27" s="26" t="n">
        <f aca="false">((($C$3/$D$3)-U27)*($J$22-1+$B$3)*$D$3)/($J$22*(1-U27))</f>
        <v>5.18004496812939</v>
      </c>
      <c r="K27" s="26" t="n">
        <f aca="false">((($C$3/$D$3)-V27)*($K$22-1+$B$3)*$D$3)/($K$22*(1-V27))</f>
        <v>1.40499567158681</v>
      </c>
      <c r="L27" s="24" t="n">
        <v>0.75</v>
      </c>
      <c r="M27" s="27" t="n">
        <f aca="false">L27^-(($M$22-1+$B$3)/($M$22-1))</f>
        <v>1.31008213569481</v>
      </c>
      <c r="N27" s="27" t="n">
        <f aca="false">L27^-(($N$22-1+$B$3)/($N$22-1))</f>
        <v>1.30720439135305</v>
      </c>
      <c r="O27" s="27" t="n">
        <f aca="false">L27^-(($O$22-1+$B$3)/($O$22-1))</f>
        <v>1.30351372082822</v>
      </c>
      <c r="P27" s="27" t="n">
        <f aca="false">L27^-(($P$22-1+$B$3)/($P$22-1))</f>
        <v>1.29860903057204</v>
      </c>
      <c r="Q27" s="27" t="n">
        <f aca="false">L27^-(($Q$22-1+$B$3)/($Q$22-1))</f>
        <v>1.29177345258731</v>
      </c>
      <c r="R27" s="27" t="n">
        <f aca="false">L27^-(($R$22-1+$B$3)/($R$22-1))</f>
        <v>1.28158749057952</v>
      </c>
      <c r="S27" s="27" t="n">
        <f aca="false">L27^-(($S$22-1+$B$3)/($S$22-1))</f>
        <v>1.26478906071244</v>
      </c>
      <c r="T27" s="27" t="n">
        <f aca="false">L27^-(($T$22-1+$B$3)/($T$22-1))</f>
        <v>1.23184987200743</v>
      </c>
      <c r="U27" s="27" t="n">
        <f aca="false">L27^-(($U$22-1+$B$3)/($U$22-1))</f>
        <v>1.13809058037354</v>
      </c>
      <c r="V27" s="27" t="n">
        <f aca="false">L27^-(($V$22-1+$B$3)/($V$22-1))</f>
        <v>0.273728273941708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252.39021214088</v>
      </c>
      <c r="C28" s="26" t="n">
        <f aca="false">((($C$3/$D$3)-N28)*($C$22-1+$B$3)*$D$3)/($C$22*(1-N28))</f>
        <v>112.672679181914</v>
      </c>
      <c r="D28" s="26" t="n">
        <f aca="false">((($C$3/$D$3)-O28)*($D$22-1+$B$3)*$D$3)/($D$22*(1-O28))</f>
        <v>66.1003521066431</v>
      </c>
      <c r="E28" s="26" t="n">
        <f aca="false">((($C$3/$D$3)-P28)*($E$22-1+$B$3)*$D$3)/($E$22*(1-P28))</f>
        <v>42.8143955184693</v>
      </c>
      <c r="F28" s="26" t="n">
        <f aca="false">((($C$3/$D$3)-Q28)*($F$22-1+$B$3)*$D$3)/($F$22*(1-Q28))</f>
        <v>28.8430865453583</v>
      </c>
      <c r="G28" s="26" t="n">
        <f aca="false">((($C$3/$D$3)-R28)*($G$22-1+$B$3)*$D$3)/($G$22*(1-R28))</f>
        <v>19.5292671649187</v>
      </c>
      <c r="H28" s="26" t="n">
        <f aca="false">((($C$3/$D$3)-S28)*($H$22-1+$B$3)*$D$3)/($H$22*(1-S28))</f>
        <v>12.8772022292368</v>
      </c>
      <c r="I28" s="26" t="n">
        <f aca="false">((($C$3/$D$3)-T28)*($I$22-1+$B$3)*$D$3)/($I$22*(1-T28))</f>
        <v>7.88960593375979</v>
      </c>
      <c r="J28" s="26" t="n">
        <f aca="false">((($C$3/$D$3)-U28)*($J$22-1+$B$3)*$D$3)/($J$22*(1-U28))</f>
        <v>4.0155413812853</v>
      </c>
      <c r="K28" s="26" t="n">
        <f aca="false">((($C$3/$D$3)-V28)*($K$22-1+$B$3)*$D$3)/($K$22*(1-V28))</f>
        <v>1.31555093088179</v>
      </c>
      <c r="L28" s="24" t="n">
        <v>0.7</v>
      </c>
      <c r="M28" s="27" t="n">
        <f aca="false">L28^-(($M$22-1+$B$3)/($M$22-1))</f>
        <v>1.39774982630724</v>
      </c>
      <c r="N28" s="27" t="n">
        <f aca="false">L28^-(($N$22-1+$B$3)/($N$22-1))</f>
        <v>1.3939441796566</v>
      </c>
      <c r="O28" s="27" t="n">
        <f aca="false">L28^-(($O$22-1+$B$3)/($O$22-1))</f>
        <v>1.38906642667271</v>
      </c>
      <c r="P28" s="27" t="n">
        <f aca="false">L28^-(($P$22-1+$B$3)/($P$22-1))</f>
        <v>1.3825892966291</v>
      </c>
      <c r="Q28" s="27" t="n">
        <f aca="false">L28^-(($Q$22-1+$B$3)/($Q$22-1))</f>
        <v>1.37357202312076</v>
      </c>
      <c r="R28" s="27" t="n">
        <f aca="false">L28^-(($R$22-1+$B$3)/($R$22-1))</f>
        <v>1.36015626319895</v>
      </c>
      <c r="S28" s="27" t="n">
        <f aca="false">L28^-(($S$22-1+$B$3)/($S$22-1))</f>
        <v>1.33808721420735</v>
      </c>
      <c r="T28" s="27" t="n">
        <f aca="false">L28^-(($T$22-1+$B$3)/($T$22-1))</f>
        <v>1.29501754222353</v>
      </c>
      <c r="U28" s="27" t="n">
        <f aca="false">L28^-(($U$22-1+$B$3)/($U$22-1))</f>
        <v>1.17394930426668</v>
      </c>
      <c r="V28" s="27" t="n">
        <f aca="false">L28^-(($V$22-1+$B$3)/($V$22-1))</f>
        <v>0.20062072148240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85.371515884016</v>
      </c>
      <c r="C29" s="26" t="n">
        <f aca="false">((($C$3/$D$3)-N29)*($C$22-1+$B$3)*$D$3)/($C$22*(1-N29))</f>
        <v>82.8811527493984</v>
      </c>
      <c r="D29" s="26" t="n">
        <f aca="false">((($C$3/$D$3)-O29)*($D$22-1+$B$3)*$D$3)/($D$22*(1-O29))</f>
        <v>48.717919377695</v>
      </c>
      <c r="E29" s="26" t="n">
        <f aca="false">((($C$3/$D$3)-P29)*($E$22-1+$B$3)*$D$3)/($E$22*(1-P29))</f>
        <v>31.6365514109025</v>
      </c>
      <c r="F29" s="26" t="n">
        <f aca="false">((($C$3/$D$3)-Q29)*($F$22-1+$B$3)*$D$3)/($F$22*(1-Q29))</f>
        <v>21.3880491392077</v>
      </c>
      <c r="G29" s="26" t="n">
        <f aca="false">((($C$3/$D$3)-R29)*($G$22-1+$B$3)*$D$3)/($G$22*(1-R29))</f>
        <v>14.5561790854982</v>
      </c>
      <c r="H29" s="26" t="n">
        <f aca="false">((($C$3/$D$3)-S29)*($H$22-1+$B$3)*$D$3)/($H$22*(1-S29))</f>
        <v>9.67706947850403</v>
      </c>
      <c r="I29" s="26" t="n">
        <f aca="false">((($C$3/$D$3)-T29)*($I$22-1+$B$3)*$D$3)/($I$22*(1-T29))</f>
        <v>6.01948489726962</v>
      </c>
      <c r="J29" s="26" t="n">
        <f aca="false">((($C$3/$D$3)-U29)*($J$22-1+$B$3)*$D$3)/($J$22*(1-U29))</f>
        <v>3.18093330779554</v>
      </c>
      <c r="K29" s="26" t="n">
        <f aca="false">((($C$3/$D$3)-V29)*($K$22-1+$B$3)*$D$3)/($K$22*(1-V29))</f>
        <v>1.2564756576205</v>
      </c>
      <c r="L29" s="24" t="n">
        <v>0.65</v>
      </c>
      <c r="M29" s="27" t="n">
        <f aca="false">L29^-(($M$22-1+$B$3)/($M$22-1))</f>
        <v>1.49846286017866</v>
      </c>
      <c r="N29" s="27" t="n">
        <f aca="false">L29^-(($N$22-1+$B$3)/($N$22-1))</f>
        <v>1.49353670689733</v>
      </c>
      <c r="O29" s="27" t="n">
        <f aca="false">L29^-(($O$22-1+$B$3)/($O$22-1))</f>
        <v>1.487226869922</v>
      </c>
      <c r="P29" s="27" t="n">
        <f aca="false">L29^-(($P$22-1+$B$3)/($P$22-1))</f>
        <v>1.47885520178943</v>
      </c>
      <c r="Q29" s="27" t="n">
        <f aca="false">L29^-(($Q$22-1+$B$3)/($Q$22-1))</f>
        <v>1.46721397609929</v>
      </c>
      <c r="R29" s="27" t="n">
        <f aca="false">L29^-(($R$22-1+$B$3)/($R$22-1))</f>
        <v>1.44992373165232</v>
      </c>
      <c r="S29" s="27" t="n">
        <f aca="false">L29^-(($S$22-1+$B$3)/($S$22-1))</f>
        <v>1.42155826010878</v>
      </c>
      <c r="T29" s="27" t="n">
        <f aca="false">L29^-(($T$22-1+$B$3)/($T$22-1))</f>
        <v>1.36648123794559</v>
      </c>
      <c r="U29" s="27" t="n">
        <f aca="false">L29^-(($U$22-1+$B$3)/($U$22-1))</f>
        <v>1.21372613287725</v>
      </c>
      <c r="V29" s="27" t="n">
        <f aca="false">L29^-(($V$22-1+$B$3)/($V$22-1))</f>
        <v>0.14369022957100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35.074705093596</v>
      </c>
      <c r="C30" s="26" t="n">
        <f aca="false">((($C$3/$D$3)-N30)*($C$22-1+$B$3)*$D$3)/($C$22*(1-N30))</f>
        <v>60.5211738817892</v>
      </c>
      <c r="D30" s="26" t="n">
        <f aca="false">((($C$3/$D$3)-O30)*($D$22-1+$B$3)*$D$3)/($D$22*(1-O30))</f>
        <v>35.6702571840279</v>
      </c>
      <c r="E30" s="26" t="n">
        <f aca="false">((($C$3/$D$3)-P30)*($E$22-1+$B$3)*$D$3)/($E$22*(1-P30))</f>
        <v>23.2450918981297</v>
      </c>
      <c r="F30" s="26" t="n">
        <f aca="false">((($C$3/$D$3)-Q30)*($F$22-1+$B$3)*$D$3)/($F$22*(1-Q30))</f>
        <v>15.7903680921295</v>
      </c>
      <c r="G30" s="26" t="n">
        <f aca="false">((($C$3/$D$3)-R30)*($G$22-1+$B$3)*$D$3)/($G$22*(1-R30))</f>
        <v>10.8211001306561</v>
      </c>
      <c r="H30" s="26" t="n">
        <f aca="false">((($C$3/$D$3)-S30)*($H$22-1+$B$3)*$D$3)/($H$22*(1-S30))</f>
        <v>7.27256358726311</v>
      </c>
      <c r="I30" s="26" t="n">
        <f aca="false">((($C$3/$D$3)-T30)*($I$22-1+$B$3)*$D$3)/($I$22*(1-T30))</f>
        <v>4.61322353737076</v>
      </c>
      <c r="J30" s="26" t="n">
        <f aca="false">((($C$3/$D$3)-U30)*($J$22-1+$B$3)*$D$3)/($J$22*(1-U30))</f>
        <v>2.55221835034005</v>
      </c>
      <c r="K30" s="26" t="n">
        <f aca="false">((($C$3/$D$3)-V30)*($K$22-1+$B$3)*$D$3)/($K$22*(1-V30))</f>
        <v>1.21638414171224</v>
      </c>
      <c r="L30" s="24" t="n">
        <v>0.6</v>
      </c>
      <c r="M30" s="27" t="n">
        <f aca="false">L30^-(($M$22-1+$B$3)/($M$22-1))</f>
        <v>1.6154083701693</v>
      </c>
      <c r="N30" s="27" t="n">
        <f aca="false">L30^-(($N$22-1+$B$3)/($N$22-1))</f>
        <v>1.60911293597703</v>
      </c>
      <c r="O30" s="27" t="n">
        <f aca="false">L30^-(($O$22-1+$B$3)/($O$22-1))</f>
        <v>1.60105484292807</v>
      </c>
      <c r="P30" s="27" t="n">
        <f aca="false">L30^-(($P$22-1+$B$3)/($P$22-1))</f>
        <v>1.5903734555578</v>
      </c>
      <c r="Q30" s="27" t="n">
        <f aca="false">L30^-(($Q$22-1+$B$3)/($Q$22-1))</f>
        <v>1.57553912435107</v>
      </c>
      <c r="R30" s="27" t="n">
        <f aca="false">L30^-(($R$22-1+$B$3)/($R$22-1))</f>
        <v>1.55354666443718</v>
      </c>
      <c r="S30" s="27" t="n">
        <f aca="false">L30^-(($S$22-1+$B$3)/($S$22-1))</f>
        <v>1.51757263688571</v>
      </c>
      <c r="T30" s="27" t="n">
        <f aca="false">L30^-(($T$22-1+$B$3)/($T$22-1))</f>
        <v>1.44810434315033</v>
      </c>
      <c r="U30" s="27" t="n">
        <f aca="false">L30^-(($U$22-1+$B$3)/($U$22-1))</f>
        <v>1.25820371319051</v>
      </c>
      <c r="V30" s="27" t="n">
        <f aca="false">L30^-(($V$22-1+$B$3)/($V$22-1))</f>
        <v>0.10020072844238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95.9222462193261</v>
      </c>
      <c r="C31" s="26" t="n">
        <f aca="false">((($C$3/$D$3)-N31)*($C$22-1+$B$3)*$D$3)/($C$22*(1-N31))</f>
        <v>43.1137789965928</v>
      </c>
      <c r="D31" s="26" t="n">
        <f aca="false">((($C$3/$D$3)-O31)*($D$22-1+$B$3)*$D$3)/($D$22*(1-O31))</f>
        <v>25.5112587907341</v>
      </c>
      <c r="E31" s="26" t="n">
        <f aca="false">((($C$3/$D$3)-P31)*($E$22-1+$B$3)*$D$3)/($E$22*(1-P31))</f>
        <v>16.7103388925888</v>
      </c>
      <c r="F31" s="26" t="n">
        <f aca="false">((($C$3/$D$3)-Q31)*($F$22-1+$B$3)*$D$3)/($F$22*(1-Q31))</f>
        <v>11.430222804712</v>
      </c>
      <c r="G31" s="26" t="n">
        <f aca="false">((($C$3/$D$3)-R31)*($G$22-1+$B$3)*$D$3)/($G$22*(1-R31))</f>
        <v>7.91078182480619</v>
      </c>
      <c r="H31" s="26" t="n">
        <f aca="false">((($C$3/$D$3)-S31)*($H$22-1+$B$3)*$D$3)/($H$22*(1-S31))</f>
        <v>5.39798846703599</v>
      </c>
      <c r="I31" s="26" t="n">
        <f aca="false">((($C$3/$D$3)-T31)*($I$22-1+$B$3)*$D$3)/($I$22*(1-T31))</f>
        <v>3.51579223431976</v>
      </c>
      <c r="J31" s="26" t="n">
        <f aca="false">((($C$3/$D$3)-U31)*($J$22-1+$B$3)*$D$3)/($J$22*(1-U31))</f>
        <v>2.0604507272206</v>
      </c>
      <c r="K31" s="26" t="n">
        <f aca="false">((($C$3/$D$3)-V31)*($K$22-1+$B$3)*$D$3)/($K$22*(1-V31))</f>
        <v>1.18887710658754</v>
      </c>
      <c r="L31" s="24" t="n">
        <v>0.550000000000001</v>
      </c>
      <c r="M31" s="27" t="n">
        <f aca="false">L31^-(($M$22-1+$B$3)/($M$22-1))</f>
        <v>1.75291176641238</v>
      </c>
      <c r="N31" s="27" t="n">
        <f aca="false">L31^-(($N$22-1+$B$3)/($N$22-1))</f>
        <v>1.74491951370701</v>
      </c>
      <c r="O31" s="27" t="n">
        <f aca="false">L31^-(($O$22-1+$B$3)/($O$22-1))</f>
        <v>1.73469728144767</v>
      </c>
      <c r="P31" s="27" t="n">
        <f aca="false">L31^-(($P$22-1+$B$3)/($P$22-1))</f>
        <v>1.72116073176307</v>
      </c>
      <c r="Q31" s="27" t="n">
        <f aca="false">L31^-(($Q$22-1+$B$3)/($Q$22-1))</f>
        <v>1.70238683778569</v>
      </c>
      <c r="R31" s="27" t="n">
        <f aca="false">L31^-(($R$22-1+$B$3)/($R$22-1))</f>
        <v>1.67460926012353</v>
      </c>
      <c r="S31" s="27" t="n">
        <f aca="false">L31^-(($S$22-1+$B$3)/($S$22-1))</f>
        <v>1.62931684550976</v>
      </c>
      <c r="T31" s="27" t="n">
        <f aca="false">L31^-(($T$22-1+$B$3)/($T$22-1))</f>
        <v>1.54237389575032</v>
      </c>
      <c r="U31" s="27" t="n">
        <f aca="false">L31^-(($U$22-1+$B$3)/($U$22-1))</f>
        <v>1.30840447886061</v>
      </c>
      <c r="V31" s="27" t="n">
        <f aca="false">L31^-(($V$22-1+$B$3)/($V$22-1))</f>
        <v>0.0677149288601321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64.566919229504</v>
      </c>
      <c r="C32" s="26" t="n">
        <f aca="false">((($C$3/$D$3)-N32)*($C$22-1+$B$3)*$D$3)/($C$22*(1-N32))</f>
        <v>29.1712403611567</v>
      </c>
      <c r="D32" s="26" t="n">
        <f aca="false">((($C$3/$D$3)-O32)*($D$22-1+$B$3)*$D$3)/($D$22*(1-O32))</f>
        <v>17.3730274310692</v>
      </c>
      <c r="E32" s="26" t="n">
        <f aca="false">((($C$3/$D$3)-P32)*($E$22-1+$B$3)*$D$3)/($E$22*(1-P32))</f>
        <v>11.4743113460388</v>
      </c>
      <c r="F32" s="26" t="n">
        <f aca="false">((($C$3/$D$3)-Q32)*($F$22-1+$B$3)*$D$3)/($F$22*(1-Q32))</f>
        <v>7.93558198024842</v>
      </c>
      <c r="G32" s="26" t="n">
        <f aca="false">((($C$3/$D$3)-R32)*($G$22-1+$B$3)*$D$3)/($G$22*(1-R32))</f>
        <v>5.57715987851101</v>
      </c>
      <c r="H32" s="26" t="n">
        <f aca="false">((($C$3/$D$3)-S32)*($H$22-1+$B$3)*$D$3)/($H$22*(1-S32))</f>
        <v>3.89382866040121</v>
      </c>
      <c r="I32" s="26" t="n">
        <f aca="false">((($C$3/$D$3)-T32)*($I$22-1+$B$3)*$D$3)/($I$22*(1-T32))</f>
        <v>2.63408966192778</v>
      </c>
      <c r="J32" s="26" t="n">
        <f aca="false">((($C$3/$D$3)-U32)*($J$22-1+$B$3)*$D$3)/($J$22*(1-U32))</f>
        <v>1.66419653580156</v>
      </c>
      <c r="K32" s="26" t="n">
        <f aca="false">((($C$3/$D$3)-V32)*($K$22-1+$B$3)*$D$3)/($K$22*(1-V32))</f>
        <v>1.17004132153597</v>
      </c>
      <c r="L32" s="24" t="n">
        <v>0.500000000000001</v>
      </c>
      <c r="M32" s="27" t="n">
        <f aca="false">L32^-(($M$22-1+$B$3)/($M$22-1))</f>
        <v>1.91699733759537</v>
      </c>
      <c r="N32" s="27" t="n">
        <f aca="false">L32^-(($N$22-1+$B$3)/($N$22-1))</f>
        <v>1.90686720197942</v>
      </c>
      <c r="O32" s="27" t="n">
        <f aca="false">L32^-(($O$22-1+$B$3)/($O$22-1))</f>
        <v>1.8939213607351</v>
      </c>
      <c r="P32" s="27" t="n">
        <f aca="false">L32^-(($P$22-1+$B$3)/($P$22-1))</f>
        <v>1.87679685380654</v>
      </c>
      <c r="Q32" s="27" t="n">
        <f aca="false">L32^-(($Q$22-1+$B$3)/($Q$22-1))</f>
        <v>1.85308235591529</v>
      </c>
      <c r="R32" s="27" t="n">
        <f aca="false">L32^-(($R$22-1+$B$3)/($R$22-1))</f>
        <v>1.81807126299241</v>
      </c>
      <c r="S32" s="27" t="n">
        <f aca="false">L32^-(($S$22-1+$B$3)/($S$22-1))</f>
        <v>1.76118321522907</v>
      </c>
      <c r="T32" s="27" t="n">
        <f aca="false">L32^-(($T$22-1+$B$3)/($T$22-1))</f>
        <v>1.65269155865941</v>
      </c>
      <c r="U32" s="27" t="n">
        <f aca="false">L32^-(($U$22-1+$B$3)/($U$22-1))</f>
        <v>1.36569469403204</v>
      </c>
      <c r="V32" s="27" t="n">
        <f aca="false">L32^-(($V$22-1+$B$3)/($V$22-1))</f>
        <v>0.0440825044502789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46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38642.2619897642</v>
      </c>
      <c r="C36" s="26" t="n">
        <f aca="false">((($C$4/$D$4)-N36)*($C$35-1+$B$4)*$D$4)/($C$35*(1-N36))</f>
        <v>-16767.7881555666</v>
      </c>
      <c r="D36" s="26" t="n">
        <f aca="false">((($C$4/$D$4)-O36)*($D$35-1+$B$4)*$D$4)/($D$35*(1-O36))</f>
        <v>-9476.49843910334</v>
      </c>
      <c r="E36" s="26" t="n">
        <f aca="false">((($C$4/$D$4)-P36)*($E$35-1+$B$4)*$D$4)/($E$35*(1-P36))</f>
        <v>-5831.08031870497</v>
      </c>
      <c r="F36" s="26" t="n">
        <f aca="false">((($C$4/$D$4)-Q36)*($F$35-1+$B$4)*$D$4)/($F$35*(1-Q36))</f>
        <v>-3644.11962506447</v>
      </c>
      <c r="G36" s="26" t="n">
        <f aca="false">((($C$4/$D$4)-R36)*($G$35-1+$B$4)*$D$4)/($G$35*(1-R36))</f>
        <v>-2186.56887275001</v>
      </c>
      <c r="H36" s="26" t="n">
        <f aca="false">((($C$4/$D$4)-S36)*($H$35-1+$B$4)*$D$4)/($H$35*(1-S36))</f>
        <v>-1146.18589838481</v>
      </c>
      <c r="I36" s="26" t="n">
        <f aca="false">((($C$4/$D$4)-T36)*($I$35-1+$B$4)*$D$4)/($I$35*(1-T36))</f>
        <v>-367.480883737962</v>
      </c>
      <c r="J36" s="26" t="n">
        <f aca="false">((($C$4/$D$4)-U36)*($J$35-1+$B$4)*$D$4)/($J$35*(1-U36))</f>
        <v>232.602616931324</v>
      </c>
      <c r="K36" s="26" t="n">
        <f aca="false">((($C$4/$D$4)-V36)*($K$35-1+$B$4)*$D$4)/($K$35*(1-V36))</f>
        <v>589.858615276767</v>
      </c>
      <c r="L36" s="24" t="n">
        <v>0.95</v>
      </c>
      <c r="M36" s="27" t="n">
        <f aca="false">L36^-(($M$35-1+$B$4)/($M$35-1))</f>
        <v>0.980782182571762</v>
      </c>
      <c r="N36" s="27" t="n">
        <f aca="false">L36^-(($N$35-1+$B$4)/($N$35-1))</f>
        <v>0.972152929514179</v>
      </c>
      <c r="O36" s="27" t="n">
        <f aca="false">L36^-(($O$35-1+$B$4)/($O$35-1))</f>
        <v>0.961169642405469</v>
      </c>
      <c r="P36" s="27" t="n">
        <f aca="false">L36^-(($P$35-1+$B$4)/($P$35-1))</f>
        <v>0.946718042736716</v>
      </c>
      <c r="Q36" s="27" t="n">
        <f aca="false">L36^-(($Q$35-1+$B$4)/($Q$35-1))</f>
        <v>0.926850110262034</v>
      </c>
      <c r="R36" s="27" t="n">
        <f aca="false">L36^-(($R$35-1+$B$4)/($R$35-1))</f>
        <v>0.89782725244485</v>
      </c>
      <c r="S36" s="27" t="n">
        <f aca="false">L36^-(($S$35-1+$B$4)/($S$35-1))</f>
        <v>0.851461299821076</v>
      </c>
      <c r="T36" s="27" t="n">
        <f aca="false">L36^-(($T$35-1+$B$4)/($T$35-1))</f>
        <v>0.765789086471035</v>
      </c>
      <c r="U36" s="27" t="n">
        <f aca="false">L36^-(($U$35-1+$B$4)/($U$35-1))</f>
        <v>0.557111278710235</v>
      </c>
      <c r="V36" s="27" t="n">
        <f aca="false">L36^-(($V$35-1+$B$4)/($V$35-1))</f>
        <v>0.0018152312350865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7782.1045676034</v>
      </c>
      <c r="C37" s="26" t="n">
        <f aca="false">((($C$4/$D$4)-N37)*($C$35-1+$B$4)*$D$4)/($C$35*(1-N37))</f>
        <v>-7497.27525579887</v>
      </c>
      <c r="D37" s="26" t="n">
        <f aca="false">((($C$4/$D$4)-O37)*($D$35-1+$B$4)*$D$4)/($D$35*(1-O37))</f>
        <v>-4069.41272713524</v>
      </c>
      <c r="E37" s="26" t="n">
        <f aca="false">((($C$4/$D$4)-P37)*($E$35-1+$B$4)*$D$4)/($E$35*(1-P37))</f>
        <v>-2355.94694566622</v>
      </c>
      <c r="F37" s="26" t="n">
        <f aca="false">((($C$4/$D$4)-Q37)*($F$35-1+$B$4)*$D$4)/($F$35*(1-Q37))</f>
        <v>-1328.46289807733</v>
      </c>
      <c r="G37" s="26" t="n">
        <f aca="false">((($C$4/$D$4)-R37)*($G$35-1+$B$4)*$D$4)/($G$35*(1-R37))</f>
        <v>-644.340699522719</v>
      </c>
      <c r="H37" s="26" t="n">
        <f aca="false">((($C$4/$D$4)-S37)*($H$35-1+$B$4)*$D$4)/($H$35*(1-S37))</f>
        <v>-157.164143157889</v>
      </c>
      <c r="I37" s="26" t="n">
        <f aca="false">((($C$4/$D$4)-T37)*($I$35-1+$B$4)*$D$4)/($I$35*(1-T37))</f>
        <v>205.002461529467</v>
      </c>
      <c r="J37" s="26" t="n">
        <f aca="false">((($C$4/$D$4)-U37)*($J$35-1+$B$4)*$D$4)/($J$35*(1-U37))</f>
        <v>475.668374810997</v>
      </c>
      <c r="K37" s="26" t="n">
        <f aca="false">((($C$4/$D$4)-V37)*($K$35-1+$B$4)*$D$4)/($K$35*(1-V37))</f>
        <v>590.381623489115</v>
      </c>
      <c r="L37" s="24" t="n">
        <v>0.9</v>
      </c>
      <c r="M37" s="27" t="n">
        <f aca="false">L37^-(($M$35-1+$B$4)/($M$35-1))</f>
        <v>0.960924755875974</v>
      </c>
      <c r="N37" s="27" t="n">
        <f aca="false">L37^-(($N$35-1+$B$4)/($N$35-1))</f>
        <v>0.943638971321292</v>
      </c>
      <c r="O37" s="27" t="n">
        <f aca="false">L37^-(($O$35-1+$B$4)/($O$35-1))</f>
        <v>0.921870510156381</v>
      </c>
      <c r="P37" s="27" t="n">
        <f aca="false">L37^-(($P$35-1+$B$4)/($P$35-1))</f>
        <v>0.893625036501652</v>
      </c>
      <c r="Q37" s="27" t="n">
        <f aca="false">L37^-(($Q$35-1+$B$4)/($Q$35-1))</f>
        <v>0.85552931477458</v>
      </c>
      <c r="R37" s="27" t="n">
        <f aca="false">L37^-(($R$35-1+$B$4)/($R$35-1))</f>
        <v>0.801409057376676</v>
      </c>
      <c r="S37" s="27" t="n">
        <f aca="false">L37^-(($S$35-1+$B$4)/($S$35-1))</f>
        <v>0.71870913527632</v>
      </c>
      <c r="T37" s="27" t="n">
        <f aca="false">L37^-(($T$35-1+$B$4)/($T$35-1))</f>
        <v>0.578030829520835</v>
      </c>
      <c r="U37" s="27" t="n">
        <f aca="false">L37^-(($U$35-1+$B$4)/($U$35-1))</f>
        <v>0.30070767588889</v>
      </c>
      <c r="V37" s="27" t="n">
        <f aca="false">L37^-(($V$35-1+$B$4)/($V$35-1))</f>
        <v>2.34222021941595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10822.8993635214</v>
      </c>
      <c r="C38" s="26" t="n">
        <f aca="false">((($C$4/$D$4)-N38)*($C$35-1+$B$4)*$D$4)/($C$35*(1-N38))</f>
        <v>-4405.00135712334</v>
      </c>
      <c r="D38" s="26" t="n">
        <f aca="false">((($C$4/$D$4)-O38)*($D$35-1+$B$4)*$D$4)/($D$35*(1-O38))</f>
        <v>-2266.34015648892</v>
      </c>
      <c r="E38" s="26" t="n">
        <f aca="false">((($C$4/$D$4)-P38)*($E$35-1+$B$4)*$D$4)/($E$35*(1-P38))</f>
        <v>-1197.72685536636</v>
      </c>
      <c r="F38" s="26" t="n">
        <f aca="false">((($C$4/$D$4)-Q38)*($F$35-1+$B$4)*$D$4)/($F$35*(1-Q38))</f>
        <v>-557.475564146342</v>
      </c>
      <c r="G38" s="26" t="n">
        <f aca="false">((($C$4/$D$4)-R38)*($G$35-1+$B$4)*$D$4)/($G$35*(1-R38))</f>
        <v>-131.97398069917</v>
      </c>
      <c r="H38" s="26" t="n">
        <f aca="false">((($C$4/$D$4)-S38)*($H$35-1+$B$4)*$D$4)/($H$35*(1-S38))</f>
        <v>169.687325079146</v>
      </c>
      <c r="I38" s="26" t="n">
        <f aca="false">((($C$4/$D$4)-T38)*($I$35-1+$B$4)*$D$4)/($I$35*(1-T38))</f>
        <v>391.06634222744</v>
      </c>
      <c r="J38" s="26" t="n">
        <f aca="false">((($C$4/$D$4)-U38)*($J$35-1+$B$4)*$D$4)/($J$35*(1-U38))</f>
        <v>547.369728946357</v>
      </c>
      <c r="K38" s="26" t="n">
        <f aca="false">((($C$4/$D$4)-V38)*($K$35-1+$B$4)*$D$4)/($K$35*(1-V38))</f>
        <v>590.382297384849</v>
      </c>
      <c r="L38" s="24" t="n">
        <v>0.85</v>
      </c>
      <c r="M38" s="27" t="n">
        <f aca="false">L38^-(($M$35-1+$B$4)/($M$35-1))</f>
        <v>0.940369028384065</v>
      </c>
      <c r="N38" s="27" t="n">
        <f aca="false">L38^-(($N$35-1+$B$4)/($N$35-1))</f>
        <v>0.914403694888833</v>
      </c>
      <c r="O38" s="27" t="n">
        <f aca="false">L38^-(($O$35-1+$B$4)/($O$35-1))</f>
        <v>0.882070389620194</v>
      </c>
      <c r="P38" s="27" t="n">
        <f aca="false">L38^-(($P$35-1+$B$4)/($P$35-1))</f>
        <v>0.840730761805023</v>
      </c>
      <c r="Q38" s="27" t="n">
        <f aca="false">L38^-(($Q$35-1+$B$4)/($Q$35-1))</f>
        <v>0.786089709480303</v>
      </c>
      <c r="R38" s="27" t="n">
        <f aca="false">L38^-(($R$35-1+$B$4)/($R$35-1))</f>
        <v>0.710713999642397</v>
      </c>
      <c r="S38" s="27" t="n">
        <f aca="false">L38^-(($S$35-1+$B$4)/($S$35-1))</f>
        <v>0.600803981768466</v>
      </c>
      <c r="T38" s="27" t="n">
        <f aca="false">L38^-(($T$35-1+$B$4)/($T$35-1))</f>
        <v>0.429347230894539</v>
      </c>
      <c r="U38" s="27" t="n">
        <f aca="false">L38^-(($U$35-1+$B$4)/($U$35-1))</f>
        <v>0.156688187975287</v>
      </c>
      <c r="V38" s="27" t="n">
        <f aca="false">L38^-(($V$35-1+$B$4)/($V$35-1))</f>
        <v>2.06601234958046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7338.54015153442</v>
      </c>
      <c r="C39" s="26" t="n">
        <f aca="false">((($C$4/$D$4)-N39)*($C$35-1+$B$4)*$D$4)/($C$35*(1-N39))</f>
        <v>-2857.14595784055</v>
      </c>
      <c r="D39" s="26" t="n">
        <f aca="false">((($C$4/$D$4)-O39)*($D$35-1+$B$4)*$D$4)/($D$35*(1-O39))</f>
        <v>-1364.22340084987</v>
      </c>
      <c r="E39" s="26" t="n">
        <f aca="false">((($C$4/$D$4)-P39)*($E$35-1+$B$4)*$D$4)/($E$35*(1-P39))</f>
        <v>-618.745511103984</v>
      </c>
      <c r="F39" s="26" t="n">
        <f aca="false">((($C$4/$D$4)-Q39)*($F$35-1+$B$4)*$D$4)/($F$35*(1-Q39))</f>
        <v>-172.713763043552</v>
      </c>
      <c r="G39" s="26" t="n">
        <f aca="false">((($C$4/$D$4)-R39)*($G$35-1+$B$4)*$D$4)/($G$35*(1-R39))</f>
        <v>122.821432027096</v>
      </c>
      <c r="H39" s="26" t="n">
        <f aca="false">((($C$4/$D$4)-S39)*($H$35-1+$B$4)*$D$4)/($H$35*(1-S39))</f>
        <v>330.840336845754</v>
      </c>
      <c r="I39" s="26" t="n">
        <f aca="false">((($C$4/$D$4)-T39)*($I$35-1+$B$4)*$D$4)/($I$35*(1-T39))</f>
        <v>480.361709981487</v>
      </c>
      <c r="J39" s="26" t="n">
        <f aca="false">((($C$4/$D$4)-U39)*($J$35-1+$B$4)*$D$4)/($J$35*(1-U39))</f>
        <v>576.916610666366</v>
      </c>
      <c r="K39" s="26" t="n">
        <f aca="false">((($C$4/$D$4)-V39)*($K$35-1+$B$4)*$D$4)/($K$35*(1-V39))</f>
        <v>590.382297979456</v>
      </c>
      <c r="L39" s="24" t="n">
        <v>0.8</v>
      </c>
      <c r="M39" s="27" t="n">
        <f aca="false">L39^-(($M$35-1+$B$4)/($M$35-1))</f>
        <v>0.919047075927717</v>
      </c>
      <c r="N39" s="27" t="n">
        <f aca="false">L39^-(($N$35-1+$B$4)/($N$35-1))</f>
        <v>0.884384710373622</v>
      </c>
      <c r="O39" s="27" t="n">
        <f aca="false">L39^-(($O$35-1+$B$4)/($O$35-1))</f>
        <v>0.841732810318747</v>
      </c>
      <c r="P39" s="27" t="n">
        <f aca="false">L39^-(($P$35-1+$B$4)/($P$35-1))</f>
        <v>0.788046110624385</v>
      </c>
      <c r="Q39" s="27" t="n">
        <f aca="false">L39^-(($Q$35-1+$B$4)/($Q$35-1))</f>
        <v>0.718587988170581</v>
      </c>
      <c r="R39" s="27" t="n">
        <f aca="false">L39^-(($R$35-1+$B$4)/($R$35-1))</f>
        <v>0.625709052754108</v>
      </c>
      <c r="S39" s="27" t="n">
        <f aca="false">L39^-(($S$35-1+$B$4)/($S$35-1))</f>
        <v>0.496813337976176</v>
      </c>
      <c r="T39" s="27" t="n">
        <f aca="false">L39^-(($T$35-1+$B$4)/($T$35-1))</f>
        <v>0.313209454958755</v>
      </c>
      <c r="U39" s="27" t="n">
        <f aca="false">L39^-(($U$35-1+$B$4)/($U$35-1))</f>
        <v>0.0784801301404482</v>
      </c>
      <c r="V39" s="27" t="n">
        <f aca="false">L39^-(($V$35-1+$B$4)/($V$35-1))</f>
        <v>1.1896166346485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5243.75543683776</v>
      </c>
      <c r="C40" s="26" t="n">
        <f aca="false">((($C$4/$D$4)-N40)*($C$35-1+$B$4)*$D$4)/($C$35*(1-N40))</f>
        <v>-1926.92706011908</v>
      </c>
      <c r="D40" s="26" t="n">
        <f aca="false">((($C$4/$D$4)-O40)*($D$35-1+$B$4)*$D$4)/($D$35*(1-O40))</f>
        <v>-822.445107674718</v>
      </c>
      <c r="E40" s="26" t="n">
        <f aca="false">((($C$4/$D$4)-P40)*($E$35-1+$B$4)*$D$4)/($E$35*(1-P40))</f>
        <v>-271.469246059521</v>
      </c>
      <c r="F40" s="26" t="n">
        <f aca="false">((($C$4/$D$4)-Q40)*($F$35-1+$B$4)*$D$4)/($F$35*(1-Q40))</f>
        <v>57.5049319202143</v>
      </c>
      <c r="G40" s="26" t="n">
        <f aca="false">((($C$4/$D$4)-R40)*($G$35-1+$B$4)*$D$4)/($G$35*(1-R40))</f>
        <v>274.494323084278</v>
      </c>
      <c r="H40" s="26" t="n">
        <f aca="false">((($C$4/$D$4)-S40)*($H$35-1+$B$4)*$D$4)/($H$35*(1-S40))</f>
        <v>425.584819238662</v>
      </c>
      <c r="I40" s="26" t="n">
        <f aca="false">((($C$4/$D$4)-T40)*($I$35-1+$B$4)*$D$4)/($I$35*(1-T40))</f>
        <v>530.861197116171</v>
      </c>
      <c r="J40" s="26" t="n">
        <f aca="false">((($C$4/$D$4)-U40)*($J$35-1+$B$4)*$D$4)/($J$35*(1-U40))</f>
        <v>590.452431202475</v>
      </c>
      <c r="K40" s="26" t="n">
        <f aca="false">((($C$4/$D$4)-V40)*($K$35-1+$B$4)*$D$4)/($K$35*(1-V40))</f>
        <v>590.382297979798</v>
      </c>
      <c r="L40" s="24" t="n">
        <v>0.75</v>
      </c>
      <c r="M40" s="27" t="n">
        <f aca="false">L40^-(($M$35-1+$B$4)/($M$35-1))</f>
        <v>0.896879606282387</v>
      </c>
      <c r="N40" s="27" t="n">
        <f aca="false">L40^-(($N$35-1+$B$4)/($N$35-1))</f>
        <v>0.853509924601023</v>
      </c>
      <c r="O40" s="27" t="n">
        <f aca="false">L40^-(($O$35-1+$B$4)/($O$35-1))</f>
        <v>0.800816178023373</v>
      </c>
      <c r="P40" s="27" t="n">
        <f aca="false">L40^-(($P$35-1+$B$4)/($P$35-1))</f>
        <v>0.735583290183959</v>
      </c>
      <c r="Q40" s="27" t="n">
        <f aca="false">L40^-(($Q$35-1+$B$4)/($Q$35-1))</f>
        <v>0.653086157490516</v>
      </c>
      <c r="R40" s="27" t="n">
        <f aca="false">L40^-(($R$35-1+$B$4)/($R$35-1))</f>
        <v>0.546359393544333</v>
      </c>
      <c r="S40" s="27" t="n">
        <f aca="false">L40^-(($S$35-1+$B$4)/($S$35-1))</f>
        <v>0.405812082598394</v>
      </c>
      <c r="T40" s="27" t="n">
        <f aca="false">L40^-(($T$35-1+$B$4)/($T$35-1))</f>
        <v>0.223881440185599</v>
      </c>
      <c r="U40" s="27" t="n">
        <f aca="false">L40^-(($U$35-1+$B$4)/($U$35-1))</f>
        <v>0.0375921744446833</v>
      </c>
      <c r="V40" s="27" t="n">
        <f aca="false">L40^-(($V$35-1+$B$4)/($V$35-1))</f>
        <v>4.2318069155739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3843.40280190816</v>
      </c>
      <c r="C41" s="26" t="n">
        <f aca="false">((($C$4/$D$4)-N41)*($C$35-1+$B$4)*$D$4)/($C$35*(1-N41))</f>
        <v>-1305.39888465522</v>
      </c>
      <c r="D41" s="26" t="n">
        <f aca="false">((($C$4/$D$4)-O41)*($D$35-1+$B$4)*$D$4)/($D$35*(1-O41))</f>
        <v>-460.793452853782</v>
      </c>
      <c r="E41" s="26" t="n">
        <f aca="false">((($C$4/$D$4)-P41)*($E$35-1+$B$4)*$D$4)/($E$35*(1-P41))</f>
        <v>-40.0547658797087</v>
      </c>
      <c r="F41" s="26" t="n">
        <f aca="false">((($C$4/$D$4)-Q41)*($F$35-1+$B$4)*$D$4)/($F$35*(1-Q41))</f>
        <v>210.401669347249</v>
      </c>
      <c r="G41" s="26" t="n">
        <f aca="false">((($C$4/$D$4)-R41)*($G$35-1+$B$4)*$D$4)/($G$35*(1-R41))</f>
        <v>374.518888666856</v>
      </c>
      <c r="H41" s="26" t="n">
        <f aca="false">((($C$4/$D$4)-S41)*($H$35-1+$B$4)*$D$4)/($H$35*(1-S41))</f>
        <v>487.015139448508</v>
      </c>
      <c r="I41" s="26" t="n">
        <f aca="false">((($C$4/$D$4)-T41)*($I$35-1+$B$4)*$D$4)/($I$35*(1-T41))</f>
        <v>561.93421236521</v>
      </c>
      <c r="J41" s="26" t="n">
        <f aca="false">((($C$4/$D$4)-U41)*($J$35-1+$B$4)*$D$4)/($J$35*(1-U41))</f>
        <v>596.808151216448</v>
      </c>
      <c r="K41" s="26" t="n">
        <f aca="false">((($C$4/$D$4)-V41)*($K$35-1+$B$4)*$D$4)/($K$35*(1-V41))</f>
        <v>590.382297979798</v>
      </c>
      <c r="L41" s="24" t="n">
        <v>0.7</v>
      </c>
      <c r="M41" s="27" t="n">
        <f aca="false">L41^-(($M$35-1+$B$4)/($M$35-1))</f>
        <v>0.87377315012216</v>
      </c>
      <c r="N41" s="27" t="n">
        <f aca="false">L41^-(($N$35-1+$B$4)/($N$35-1))</f>
        <v>0.821695270364821</v>
      </c>
      <c r="O41" s="27" t="n">
        <f aca="false">L41^-(($O$35-1+$B$4)/($O$35-1))</f>
        <v>0.759272660875102</v>
      </c>
      <c r="P41" s="27" t="n">
        <f aca="false">L41^-(($P$35-1+$B$4)/($P$35-1))</f>
        <v>0.683356080217924</v>
      </c>
      <c r="Q41" s="27" t="n">
        <f aca="false">L41^-(($Q$35-1+$B$4)/($Q$35-1))</f>
        <v>0.589652417641165</v>
      </c>
      <c r="R41" s="27" t="n">
        <f aca="false">L41^-(($R$35-1+$B$4)/($R$35-1))</f>
        <v>0.472628182137941</v>
      </c>
      <c r="S41" s="27" t="n">
        <f aca="false">L41^-(($S$35-1+$B$4)/($S$35-1))</f>
        <v>0.326882872659564</v>
      </c>
      <c r="T41" s="27" t="n">
        <f aca="false">L41^-(($T$35-1+$B$4)/($T$35-1))</f>
        <v>0.15636417898571</v>
      </c>
      <c r="U41" s="27" t="n">
        <f aca="false">L41^-(($U$35-1+$B$4)/($U$35-1))</f>
        <v>0.0171148295289126</v>
      </c>
      <c r="V41" s="27" t="n">
        <f aca="false">L41^-(($V$35-1+$B$4)/($V$35-1))</f>
        <v>8.70178076731405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2839.50810511133</v>
      </c>
      <c r="C42" s="26" t="n">
        <f aca="false">((($C$4/$D$4)-N42)*($C$35-1+$B$4)*$D$4)/($C$35*(1-N42))</f>
        <v>-860.136268792837</v>
      </c>
      <c r="D42" s="26" t="n">
        <f aca="false">((($C$4/$D$4)-O42)*($D$35-1+$B$4)*$D$4)/($D$35*(1-O42))</f>
        <v>-202.028338542163</v>
      </c>
      <c r="E42" s="26" t="n">
        <f aca="false">((($C$4/$D$4)-P42)*($E$35-1+$B$4)*$D$4)/($E$35*(1-P42))</f>
        <v>125.143720375785</v>
      </c>
      <c r="F42" s="26" t="n">
        <f aca="false">((($C$4/$D$4)-Q42)*($F$35-1+$B$4)*$D$4)/($F$35*(1-Q42))</f>
        <v>319.06467402669</v>
      </c>
      <c r="G42" s="26" t="n">
        <f aca="false">((($C$4/$D$4)-R42)*($G$35-1+$B$4)*$D$4)/($G$35*(1-R42))</f>
        <v>444.947000160552</v>
      </c>
      <c r="H42" s="26" t="n">
        <f aca="false">((($C$4/$D$4)-S42)*($H$35-1+$B$4)*$D$4)/($H$35*(1-S42))</f>
        <v>529.314385348363</v>
      </c>
      <c r="I42" s="26" t="n">
        <f aca="false">((($C$4/$D$4)-T42)*($I$35-1+$B$4)*$D$4)/($I$35*(1-T42))</f>
        <v>581.928160930998</v>
      </c>
      <c r="J42" s="26" t="n">
        <f aca="false">((($C$4/$D$4)-U42)*($J$35-1+$B$4)*$D$4)/($J$35*(1-U42))</f>
        <v>599.746478131286</v>
      </c>
      <c r="K42" s="26" t="n">
        <f aca="false">((($C$4/$D$4)-V42)*($K$35-1+$B$4)*$D$4)/($K$35*(1-V42))</f>
        <v>590.382297979798</v>
      </c>
      <c r="L42" s="24" t="n">
        <v>0.65</v>
      </c>
      <c r="M42" s="27" t="n">
        <f aca="false">L42^-(($M$35-1+$B$4)/($M$35-1))</f>
        <v>0.849616300762223</v>
      </c>
      <c r="N42" s="27" t="n">
        <f aca="false">L42^-(($N$35-1+$B$4)/($N$35-1))</f>
        <v>0.78884169992136</v>
      </c>
      <c r="O42" s="27" t="n">
        <f aca="false">L42^-(($O$35-1+$B$4)/($O$35-1))</f>
        <v>0.717046735168434</v>
      </c>
      <c r="P42" s="27" t="n">
        <f aca="false">L42^-(($P$35-1+$B$4)/($P$35-1))</f>
        <v>0.63138016260037</v>
      </c>
      <c r="Q42" s="27" t="n">
        <f aca="false">L42^-(($Q$35-1+$B$4)/($Q$35-1))</f>
        <v>0.528362261620423</v>
      </c>
      <c r="R42" s="27" t="n">
        <f aca="false">L42^-(($R$35-1+$B$4)/($R$35-1))</f>
        <v>0.404476297897634</v>
      </c>
      <c r="S42" s="27" t="n">
        <f aca="false">L42^-(($S$35-1+$B$4)/($S$35-1))</f>
        <v>0.259116591321426</v>
      </c>
      <c r="T42" s="27" t="n">
        <f aca="false">L42^-(($T$35-1+$B$4)/($T$35-1))</f>
        <v>0.106340699114634</v>
      </c>
      <c r="U42" s="27" t="n">
        <f aca="false">L42^-(($U$35-1+$B$4)/($U$35-1))</f>
        <v>0.00735042378732293</v>
      </c>
      <c r="V42" s="27" t="n">
        <f aca="false">L42^-(($V$35-1+$B$4)/($V$35-1))</f>
        <v>9.53551161576016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2083.02169621645</v>
      </c>
      <c r="C43" s="26" t="n">
        <f aca="false">((($C$4/$D$4)-N43)*($C$35-1+$B$4)*$D$4)/($C$35*(1-N43))</f>
        <v>-524.904526538413</v>
      </c>
      <c r="D43" s="26" t="n">
        <f aca="false">((($C$4/$D$4)-O43)*($D$35-1+$B$4)*$D$4)/($D$35*(1-O43))</f>
        <v>-7.52255718701241</v>
      </c>
      <c r="E43" s="26" t="n">
        <f aca="false">((($C$4/$D$4)-P43)*($E$35-1+$B$4)*$D$4)/($E$35*(1-P43))</f>
        <v>248.947644998544</v>
      </c>
      <c r="F43" s="26" t="n">
        <f aca="false">((($C$4/$D$4)-Q43)*($F$35-1+$B$4)*$D$4)/($F$35*(1-Q43))</f>
        <v>400.031051656727</v>
      </c>
      <c r="G43" s="26" t="n">
        <f aca="false">((($C$4/$D$4)-R43)*($G$35-1+$B$4)*$D$4)/($G$35*(1-R43))</f>
        <v>496.796136268836</v>
      </c>
      <c r="H43" s="26" t="n">
        <f aca="false">((($C$4/$D$4)-S43)*($H$35-1+$B$4)*$D$4)/($H$35*(1-S43))</f>
        <v>559.5760028522</v>
      </c>
      <c r="I43" s="26" t="n">
        <f aca="false">((($C$4/$D$4)-T43)*($I$35-1+$B$4)*$D$4)/($I$35*(1-T43))</f>
        <v>595.061920076519</v>
      </c>
      <c r="J43" s="26" t="n">
        <f aca="false">((($C$4/$D$4)-U43)*($J$35-1+$B$4)*$D$4)/($J$35*(1-U43))</f>
        <v>601.051780677554</v>
      </c>
      <c r="K43" s="26" t="n">
        <f aca="false">((($C$4/$D$4)-V43)*($K$35-1+$B$4)*$D$4)/($K$35*(1-V43))</f>
        <v>590.382297979798</v>
      </c>
      <c r="L43" s="24" t="n">
        <v>0.6</v>
      </c>
      <c r="M43" s="27" t="n">
        <f aca="false">L43^-(($M$35-1+$B$4)/($M$35-1))</f>
        <v>0.824274579613029</v>
      </c>
      <c r="N43" s="27" t="n">
        <f aca="false">L43^-(($N$35-1+$B$4)/($N$35-1))</f>
        <v>0.754831127469288</v>
      </c>
      <c r="O43" s="27" t="n">
        <f aca="false">L43^-(($O$35-1+$B$4)/($O$35-1))</f>
        <v>0.674073252076331</v>
      </c>
      <c r="P43" s="27" t="n">
        <f aca="false">L43^-(($P$35-1+$B$4)/($P$35-1))</f>
        <v>0.579673550869757</v>
      </c>
      <c r="Q43" s="27" t="n">
        <f aca="false">L43^-(($Q$35-1+$B$4)/($Q$35-1))</f>
        <v>0.469299868013165</v>
      </c>
      <c r="R43" s="27" t="n">
        <f aca="false">L43^-(($R$35-1+$B$4)/($R$35-1))</f>
        <v>0.341862018597934</v>
      </c>
      <c r="S43" s="27" t="n">
        <f aca="false">L43^-(($S$35-1+$B$4)/($S$35-1))</f>
        <v>0.201612855346772</v>
      </c>
      <c r="T43" s="27" t="n">
        <f aca="false">L43^-(($T$35-1+$B$4)/($T$35-1))</f>
        <v>0.0701217838559123</v>
      </c>
      <c r="U43" s="27" t="n">
        <f aca="false">L43^-(($U$35-1+$B$4)/($U$35-1))</f>
        <v>0.00295023874268117</v>
      </c>
      <c r="V43" s="27" t="n">
        <f aca="false">L43^-(($V$35-1+$B$4)/($V$35-1))</f>
        <v>5.03422790138728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491.0657905574</v>
      </c>
      <c r="C44" s="26" t="n">
        <f aca="false">((($C$4/$D$4)-N44)*($C$35-1+$B$4)*$D$4)/($C$35*(1-N44))</f>
        <v>-262.881117494633</v>
      </c>
      <c r="D44" s="26" t="n">
        <f aca="false">((($C$4/$D$4)-O44)*($D$35-1+$B$4)*$D$4)/($D$35*(1-O44))</f>
        <v>144.191652825019</v>
      </c>
      <c r="E44" s="26" t="n">
        <f aca="false">((($C$4/$D$4)-P44)*($E$35-1+$B$4)*$D$4)/($E$35*(1-P44))</f>
        <v>345.145037494764</v>
      </c>
      <c r="F44" s="26" t="n">
        <f aca="false">((($C$4/$D$4)-Q44)*($F$35-1+$B$4)*$D$4)/($F$35*(1-Q44))</f>
        <v>462.480374941376</v>
      </c>
      <c r="G44" s="26" t="n">
        <f aca="false">((($C$4/$D$4)-R44)*($G$35-1+$B$4)*$D$4)/($G$35*(1-R44))</f>
        <v>536.178558579387</v>
      </c>
      <c r="H44" s="26" t="n">
        <f aca="false">((($C$4/$D$4)-S44)*($H$35-1+$B$4)*$D$4)/($H$35*(1-S44))</f>
        <v>581.744960892001</v>
      </c>
      <c r="I44" s="26" t="n">
        <f aca="false">((($C$4/$D$4)-T44)*($I$35-1+$B$4)*$D$4)/($I$35*(1-T44))</f>
        <v>603.721085209717</v>
      </c>
      <c r="J44" s="26" t="n">
        <f aca="false">((($C$4/$D$4)-U44)*($J$35-1+$B$4)*$D$4)/($J$35*(1-U44))</f>
        <v>601.599077297538</v>
      </c>
      <c r="K44" s="26" t="n">
        <f aca="false">((($C$4/$D$4)-V44)*($K$35-1+$B$4)*$D$4)/($K$35*(1-V44))</f>
        <v>590.382297979798</v>
      </c>
      <c r="L44" s="24" t="n">
        <v>0.550000000000001</v>
      </c>
      <c r="M44" s="27" t="n">
        <f aca="false">L44^-(($M$35-1+$B$4)/($M$35-1))</f>
        <v>0.797583263378662</v>
      </c>
      <c r="N44" s="27" t="n">
        <f aca="false">L44^-(($N$35-1+$B$4)/($N$35-1))</f>
        <v>0.719520831799739</v>
      </c>
      <c r="O44" s="27" t="n">
        <f aca="false">L44^-(($O$35-1+$B$4)/($O$35-1))</f>
        <v>0.630274813461993</v>
      </c>
      <c r="P44" s="27" t="n">
        <f aca="false">L44^-(($P$35-1+$B$4)/($P$35-1))</f>
        <v>0.528257160838804</v>
      </c>
      <c r="Q44" s="27" t="n">
        <f aca="false">L44^-(($Q$35-1+$B$4)/($Q$35-1))</f>
        <v>0.412559896417085</v>
      </c>
      <c r="R44" s="27" t="n">
        <f aca="false">L44^-(($R$35-1+$B$4)/($R$35-1))</f>
        <v>0.284740625066584</v>
      </c>
      <c r="S44" s="27" t="n">
        <f aca="false">L44^-(($S$35-1+$B$4)/($S$35-1))</f>
        <v>0.153480595387611</v>
      </c>
      <c r="T44" s="27" t="n">
        <f aca="false">L44^-(($T$35-1+$B$4)/($T$35-1))</f>
        <v>0.0445924729598199</v>
      </c>
      <c r="U44" s="27" t="n">
        <f aca="false">L44^-(($U$35-1+$B$4)/($U$35-1))</f>
        <v>0.00109366875456975</v>
      </c>
      <c r="V44" s="27" t="n">
        <f aca="false">L44^-(($V$35-1+$B$4)/($V$35-1))</f>
        <v>1.12751480500361E-032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013.82699502248</v>
      </c>
      <c r="C45" s="26" t="n">
        <f aca="false">((($C$4/$D$4)-N45)*($C$35-1+$B$4)*$D$4)/($C$35*(1-N45))</f>
        <v>-51.9421127759315</v>
      </c>
      <c r="D45" s="26" t="n">
        <f aca="false">((($C$4/$D$4)-O45)*($D$35-1+$B$4)*$D$4)/($D$35*(1-O45))</f>
        <v>266.004658022846</v>
      </c>
      <c r="E45" s="26" t="n">
        <f aca="false">((($C$4/$D$4)-P45)*($E$35-1+$B$4)*$D$4)/($E$35*(1-P45))</f>
        <v>422.006784483044</v>
      </c>
      <c r="F45" s="26" t="n">
        <f aca="false">((($C$4/$D$4)-Q45)*($F$35-1+$B$4)*$D$4)/($F$35*(1-Q45))</f>
        <v>511.911673941846</v>
      </c>
      <c r="G45" s="26" t="n">
        <f aca="false">((($C$4/$D$4)-R45)*($G$35-1+$B$4)*$D$4)/($G$35*(1-R45))</f>
        <v>566.752845851643</v>
      </c>
      <c r="H45" s="26" t="n">
        <f aca="false">((($C$4/$D$4)-S45)*($H$35-1+$B$4)*$D$4)/($H$35*(1-S45))</f>
        <v>598.194885689202</v>
      </c>
      <c r="I45" s="26" t="n">
        <f aca="false">((($C$4/$D$4)-T45)*($I$35-1+$B$4)*$D$4)/($I$35*(1-T45))</f>
        <v>609.372998065109</v>
      </c>
      <c r="J45" s="26" t="n">
        <f aca="false">((($C$4/$D$4)-U45)*($J$35-1+$B$4)*$D$4)/($J$35*(1-U45))</f>
        <v>601.812204114253</v>
      </c>
      <c r="K45" s="26" t="n">
        <f aca="false">((($C$4/$D$4)-V45)*($K$35-1+$B$4)*$D$4)/($K$35*(1-V45))</f>
        <v>590.382297979798</v>
      </c>
      <c r="L45" s="24" t="n">
        <v>0.500000000000001</v>
      </c>
      <c r="M45" s="27" t="n">
        <f aca="false">L45^-(($M$35-1+$B$4)/($M$35-1))</f>
        <v>0.769337095242171</v>
      </c>
      <c r="N45" s="27" t="n">
        <f aca="false">L45^-(($N$35-1+$B$4)/($N$35-1))</f>
        <v>0.682735535806374</v>
      </c>
      <c r="O45" s="27" t="n">
        <f aca="false">L45^-(($O$35-1+$B$4)/($O$35-1))</f>
        <v>0.585558122847409</v>
      </c>
      <c r="P45" s="27" t="n">
        <f aca="false">L45^-(($P$35-1+$B$4)/($P$35-1))</f>
        <v>0.477155585804368</v>
      </c>
      <c r="Q45" s="27" t="n">
        <f aca="false">L45^-(($Q$35-1+$B$4)/($Q$35-1))</f>
        <v>0.35824984862416</v>
      </c>
      <c r="R45" s="27" t="n">
        <f aca="false">L45^-(($R$35-1+$B$4)/($R$35-1))</f>
        <v>0.233063905926409</v>
      </c>
      <c r="S45" s="27" t="n">
        <f aca="false">L45^-(($S$35-1+$B$4)/($S$35-1))</f>
        <v>0.113838726532155</v>
      </c>
      <c r="T45" s="27" t="n">
        <f aca="false">L45^-(($T$35-1+$B$4)/($T$35-1))</f>
        <v>0.0271593921228369</v>
      </c>
      <c r="U45" s="27" t="n">
        <f aca="false">L45^-(($U$35-1+$B$4)/($U$35-1))</f>
        <v>0.000368816290241009</v>
      </c>
      <c r="V45" s="27" t="n">
        <f aca="false">L45^-(($V$35-1+$B$4)/($V$35-1))</f>
        <v>9.09559240889128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46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1497.8480636238</v>
      </c>
      <c r="C49" s="26" t="n">
        <f aca="false">((($C$5/$D$5)-N49)*($C$48-1+$B$5)*$D$5)/($C$48*(1-N49))</f>
        <v>5141.91255749185</v>
      </c>
      <c r="D49" s="26" t="n">
        <f aca="false">((($C$5/$D$5)-O49)*($D$48-1+$B$5)*$D$5)/($D$48*(1-O49))</f>
        <v>3023.26854492317</v>
      </c>
      <c r="E49" s="26" t="n">
        <f aca="false">((($C$5/$D$5)-P49)*($E$48-1+$B$5)*$D$5)/($E$48*(1-P49))</f>
        <v>1963.94783931431</v>
      </c>
      <c r="F49" s="26" t="n">
        <f aca="false">((($C$5/$D$5)-Q49)*($F$48-1+$B$5)*$D$5)/($F$48*(1-Q49))</f>
        <v>1328.35708083966</v>
      </c>
      <c r="G49" s="26" t="n">
        <f aca="false">((($C$5/$D$5)-R49)*($G$48-1+$B$5)*$D$5)/($G$48*(1-R49))</f>
        <v>904.632336539492</v>
      </c>
      <c r="H49" s="26" t="n">
        <f aca="false">((($C$5/$D$5)-S49)*($H$48-1+$B$5)*$D$5)/($H$48*(1-S49))</f>
        <v>601.975967330552</v>
      </c>
      <c r="I49" s="26" t="n">
        <f aca="false">((($C$5/$D$5)-T49)*($I$48-1+$B$5)*$D$5)/($I$48*(1-T49))</f>
        <v>374.99279612149</v>
      </c>
      <c r="J49" s="26" t="n">
        <f aca="false">((($C$5/$D$5)-U49)*($J$48-1+$B$5)*$D$5)/($J$48*(1-U49))</f>
        <v>198.482706597934</v>
      </c>
      <c r="K49" s="26" t="n">
        <f aca="false">((($C$5/$D$5)-V49)*($K$48-1+$B$5)*$D$5)/($K$48*(1-V49))</f>
        <v>70.8592493986516</v>
      </c>
      <c r="L49" s="24" t="n">
        <v>0.95</v>
      </c>
      <c r="M49" s="27" t="n">
        <f aca="false">L49^-(($M$48-1+$B$5)/($M$48-1))</f>
        <v>1.04312448849732</v>
      </c>
      <c r="N49" s="27" t="n">
        <f aca="false">L49^-(($N$48-1+$B$5)/($N$48-1))</f>
        <v>1.04194215558297</v>
      </c>
      <c r="O49" s="27" t="n">
        <f aca="false">L49^-(($O$48-1+$B$5)/($O$48-1))</f>
        <v>1.0404239822066</v>
      </c>
      <c r="P49" s="27" t="n">
        <f aca="false">L49^-(($P$48-1+$B$5)/($P$48-1))</f>
        <v>1.03840319148078</v>
      </c>
      <c r="Q49" s="27" t="n">
        <f aca="false">L49^-(($Q$48-1+$B$5)/($Q$48-1))</f>
        <v>1.03558067664514</v>
      </c>
      <c r="R49" s="27" t="n">
        <f aca="false">L49^-(($R$48-1+$B$5)/($R$48-1))</f>
        <v>1.03136128280184</v>
      </c>
      <c r="S49" s="27" t="n">
        <f aca="false">L49^-(($S$48-1+$B$5)/($S$48-1))</f>
        <v>1.02436712867359</v>
      </c>
      <c r="T49" s="27" t="n">
        <f aca="false">L49^-(($T$48-1+$B$5)/($T$48-1))</f>
        <v>1.01052079087952</v>
      </c>
      <c r="U49" s="27" t="n">
        <f aca="false">L49^-(($U$48-1+$B$5)/($U$48-1))</f>
        <v>0.970094655359783</v>
      </c>
      <c r="V49" s="27" t="n">
        <f aca="false">L49^-(($V$48-1+$B$5)/($V$48-1))</f>
        <v>0.46521484702281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4233.63544098865</v>
      </c>
      <c r="C50" s="26" t="n">
        <f aca="false">((($C$5/$D$5)-N50)*($C$48-1+$B$5)*$D$5)/($C$48*(1-N50))</f>
        <v>1913.32140778595</v>
      </c>
      <c r="D50" s="26" t="n">
        <f aca="false">((($C$5/$D$5)-O50)*($D$48-1+$B$5)*$D$5)/($D$48*(1-O50))</f>
        <v>1139.88577024256</v>
      </c>
      <c r="E50" s="26" t="n">
        <f aca="false">((($C$5/$D$5)-P50)*($E$48-1+$B$5)*$D$5)/($E$48*(1-P50))</f>
        <v>753.170621822365</v>
      </c>
      <c r="F50" s="26" t="n">
        <f aca="false">((($C$5/$D$5)-Q50)*($F$48-1+$B$5)*$D$5)/($F$48*(1-Q50))</f>
        <v>521.14495104589</v>
      </c>
      <c r="G50" s="26" t="n">
        <f aca="false">((($C$5/$D$5)-R50)*($G$48-1+$B$5)*$D$5)/($G$48*(1-R50))</f>
        <v>366.466155952565</v>
      </c>
      <c r="H50" s="26" t="n">
        <f aca="false">((($C$5/$D$5)-S50)*($H$48-1+$B$5)*$D$5)/($H$48*(1-S50))</f>
        <v>255.989849799805</v>
      </c>
      <c r="I50" s="26" t="n">
        <f aca="false">((($C$5/$D$5)-T50)*($I$48-1+$B$5)*$D$5)/($I$48*(1-T50))</f>
        <v>173.151321042715</v>
      </c>
      <c r="J50" s="26" t="n">
        <f aca="false">((($C$5/$D$5)-U50)*($J$48-1+$B$5)*$D$5)/($J$48*(1-U50))</f>
        <v>108.787856208837</v>
      </c>
      <c r="K50" s="26" t="n">
        <f aca="false">((($C$5/$D$5)-V50)*($K$48-1+$B$5)*$D$5)/($K$48*(1-V50))</f>
        <v>63.4668912645899</v>
      </c>
      <c r="L50" s="24" t="n">
        <v>0.9</v>
      </c>
      <c r="M50" s="27" t="n">
        <f aca="false">L50^-(($M$48-1+$B$5)/($M$48-1))</f>
        <v>1.09059598739006</v>
      </c>
      <c r="N50" s="27" t="n">
        <f aca="false">L50^-(($N$48-1+$B$5)/($N$48-1))</f>
        <v>1.08805837480398</v>
      </c>
      <c r="O50" s="27" t="n">
        <f aca="false">L50^-(($O$48-1+$B$5)/($O$48-1))</f>
        <v>1.08480440419928</v>
      </c>
      <c r="P50" s="27" t="n">
        <f aca="false">L50^-(($P$48-1+$B$5)/($P$48-1))</f>
        <v>1.08048090941763</v>
      </c>
      <c r="Q50" s="27" t="n">
        <f aca="false">L50^-(($Q$48-1+$B$5)/($Q$48-1))</f>
        <v>1.07445694994112</v>
      </c>
      <c r="R50" s="27" t="n">
        <f aca="false">L50^-(($R$48-1+$B$5)/($R$48-1))</f>
        <v>1.06548392428297</v>
      </c>
      <c r="S50" s="27" t="n">
        <f aca="false">L50^-(($S$48-1+$B$5)/($S$48-1))</f>
        <v>1.05069509605435</v>
      </c>
      <c r="T50" s="27" t="n">
        <f aca="false">L50^-(($T$48-1+$B$5)/($T$48-1))</f>
        <v>1.0217303936149</v>
      </c>
      <c r="U50" s="27" t="n">
        <f aca="false">L50^-(($U$48-1+$B$5)/($U$48-1))</f>
        <v>0.939539697512814</v>
      </c>
      <c r="V50" s="27" t="n">
        <f aca="false">L50^-(($V$48-1+$B$5)/($V$48-1))</f>
        <v>0.207650954463928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811.46888527713</v>
      </c>
      <c r="C51" s="26" t="n">
        <f aca="false">((($C$5/$D$5)-N51)*($C$48-1+$B$5)*$D$5)/($C$48*(1-N51))</f>
        <v>836.747790520831</v>
      </c>
      <c r="D51" s="26" t="n">
        <f aca="false">((($C$5/$D$5)-O51)*($D$48-1+$B$5)*$D$5)/($D$48*(1-O51))</f>
        <v>511.844416528027</v>
      </c>
      <c r="E51" s="26" t="n">
        <f aca="false">((($C$5/$D$5)-P51)*($E$48-1+$B$5)*$D$5)/($E$48*(1-P51))</f>
        <v>349.39684482485</v>
      </c>
      <c r="F51" s="26" t="n">
        <f aca="false">((($C$5/$D$5)-Q51)*($F$48-1+$B$5)*$D$5)/($F$48*(1-Q51))</f>
        <v>251.933570205869</v>
      </c>
      <c r="G51" s="26" t="n">
        <f aca="false">((($C$5/$D$5)-R51)*($G$48-1+$B$5)*$D$5)/($G$48*(1-R51))</f>
        <v>186.965738490588</v>
      </c>
      <c r="H51" s="26" t="n">
        <f aca="false">((($C$5/$D$5)-S51)*($H$48-1+$B$5)*$D$5)/($H$48*(1-S51))</f>
        <v>140.57332200266</v>
      </c>
      <c r="I51" s="26" t="n">
        <f aca="false">((($C$5/$D$5)-T51)*($I$48-1+$B$5)*$D$5)/($I$48*(1-T51))</f>
        <v>105.807847485544</v>
      </c>
      <c r="J51" s="26" t="n">
        <f aca="false">((($C$5/$D$5)-U51)*($J$48-1+$B$5)*$D$5)/($J$48*(1-U51))</f>
        <v>78.8706053833629</v>
      </c>
      <c r="K51" s="26" t="n">
        <f aca="false">((($C$5/$D$5)-V51)*($K$48-1+$B$5)*$D$5)/($K$48*(1-V51))</f>
        <v>61.4606138079715</v>
      </c>
      <c r="L51" s="24" t="n">
        <v>0.85</v>
      </c>
      <c r="M51" s="27" t="n">
        <f aca="false">L51^-(($M$48-1+$B$5)/($M$48-1))</f>
        <v>1.14313277895768</v>
      </c>
      <c r="N51" s="27" t="n">
        <f aca="false">L51^-(($N$48-1+$B$5)/($N$48-1))</f>
        <v>1.13903253329134</v>
      </c>
      <c r="O51" s="27" t="n">
        <f aca="false">L51^-(($O$48-1+$B$5)/($O$48-1))</f>
        <v>1.13378239171155</v>
      </c>
      <c r="P51" s="27" t="n">
        <f aca="false">L51^-(($P$48-1+$B$5)/($P$48-1))</f>
        <v>1.12681982726878</v>
      </c>
      <c r="Q51" s="27" t="n">
        <f aca="false">L51^-(($Q$48-1+$B$5)/($Q$48-1))</f>
        <v>1.11714401019025</v>
      </c>
      <c r="R51" s="27" t="n">
        <f aca="false">L51^-(($R$48-1+$B$5)/($R$48-1))</f>
        <v>1.10278584511168</v>
      </c>
      <c r="S51" s="27" t="n">
        <f aca="false">L51^-(($S$48-1+$B$5)/($S$48-1))</f>
        <v>1.07926448465713</v>
      </c>
      <c r="T51" s="27" t="n">
        <f aca="false">L51^-(($T$48-1+$B$5)/($T$48-1))</f>
        <v>1.03371612715188</v>
      </c>
      <c r="U51" s="27" t="n">
        <f aca="false">L51^-(($U$48-1+$B$5)/($U$48-1))</f>
        <v>0.908283676803792</v>
      </c>
      <c r="V51" s="27" t="n">
        <f aca="false">L51^-(($V$48-1+$B$5)/($V$48-1))</f>
        <v>0.08850859054785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599.763002448052</v>
      </c>
      <c r="C52" s="26" t="n">
        <f aca="false">((($C$5/$D$5)-N52)*($C$48-1+$B$5)*$D$5)/($C$48*(1-N52))</f>
        <v>298.153424538272</v>
      </c>
      <c r="D52" s="26" t="n">
        <f aca="false">((($C$5/$D$5)-O52)*($D$48-1+$B$5)*$D$5)/($D$48*(1-O52))</f>
        <v>197.62191307061</v>
      </c>
      <c r="E52" s="26" t="n">
        <f aca="false">((($C$5/$D$5)-P52)*($E$48-1+$B$5)*$D$5)/($E$48*(1-P52))</f>
        <v>147.361799947768</v>
      </c>
      <c r="F52" s="26" t="n">
        <f aca="false">((($C$5/$D$5)-Q52)*($F$48-1+$B$5)*$D$5)/($F$48*(1-Q52))</f>
        <v>117.212956755001</v>
      </c>
      <c r="G52" s="26" t="n">
        <f aca="false">((($C$5/$D$5)-R52)*($G$48-1+$B$5)*$D$5)/($G$48*(1-R52))</f>
        <v>97.1242681140152</v>
      </c>
      <c r="H52" s="26" t="n">
        <f aca="false">((($C$5/$D$5)-S52)*($H$48-1+$B$5)*$D$5)/($H$48*(1-S52))</f>
        <v>82.7932835312694</v>
      </c>
      <c r="I52" s="26" t="n">
        <f aca="false">((($C$5/$D$5)-T52)*($I$48-1+$B$5)*$D$5)/($I$48*(1-T52))</f>
        <v>72.0846230007246</v>
      </c>
      <c r="J52" s="26" t="n">
        <f aca="false">((($C$5/$D$5)-U52)*($J$48-1+$B$5)*$D$5)/($J$48*(1-U52))</f>
        <v>63.8964815749019</v>
      </c>
      <c r="K52" s="26" t="n">
        <f aca="false">((($C$5/$D$5)-V52)*($K$48-1+$B$5)*$D$5)/($K$48*(1-V52))</f>
        <v>60.7315492879676</v>
      </c>
      <c r="L52" s="24" t="n">
        <v>0.8</v>
      </c>
      <c r="M52" s="27" t="n">
        <f aca="false">L52^-(($M$48-1+$B$5)/($M$48-1))</f>
        <v>1.20162387403759</v>
      </c>
      <c r="N52" s="27" t="n">
        <f aca="false">L52^-(($N$48-1+$B$5)/($N$48-1))</f>
        <v>1.19571001081167</v>
      </c>
      <c r="O52" s="27" t="n">
        <f aca="false">L52^-(($O$48-1+$B$5)/($O$48-1))</f>
        <v>1.18814921947574</v>
      </c>
      <c r="P52" s="27" t="n">
        <f aca="false">L52^-(($P$48-1+$B$5)/($P$48-1))</f>
        <v>1.17814248143603</v>
      </c>
      <c r="Q52" s="27" t="n">
        <f aca="false">L52^-(($Q$48-1+$B$5)/($Q$48-1))</f>
        <v>1.16427447597628</v>
      </c>
      <c r="R52" s="27" t="n">
        <f aca="false">L52^-(($R$48-1+$B$5)/($R$48-1))</f>
        <v>1.1437779439642</v>
      </c>
      <c r="S52" s="27" t="n">
        <f aca="false">L52^-(($S$48-1+$B$5)/($S$48-1))</f>
        <v>1.11041576525139</v>
      </c>
      <c r="T52" s="27" t="n">
        <f aca="false">L52^-(($T$48-1+$B$5)/($T$48-1))</f>
        <v>1.04658238807917</v>
      </c>
      <c r="U52" s="27" t="n">
        <f aca="false">L52^-(($U$48-1+$B$5)/($U$48-1))</f>
        <v>0.876267756030001</v>
      </c>
      <c r="V52" s="27" t="n">
        <f aca="false">L52^-(($V$48-1+$B$5)/($V$48-1))</f>
        <v>0.0358243398097251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127.805553878073</v>
      </c>
      <c r="C53" s="26" t="n">
        <f aca="false">((($C$5/$D$5)-N53)*($C$48-1+$B$5)*$D$5)/($C$48*(1-N53))</f>
        <v>-25.2724527332855</v>
      </c>
      <c r="D53" s="26" t="n">
        <f aca="false">((($C$5/$D$5)-O53)*($D$48-1+$B$5)*$D$5)/($D$48*(1-O53))</f>
        <v>8.9116988860381</v>
      </c>
      <c r="E53" s="26" t="n">
        <f aca="false">((($C$5/$D$5)-P53)*($E$48-1+$B$5)*$D$5)/($E$48*(1-P53))</f>
        <v>26.0110351084406</v>
      </c>
      <c r="F53" s="26" t="n">
        <f aca="false">((($C$5/$D$5)-Q53)*($F$48-1+$B$5)*$D$5)/($F$48*(1-Q53))</f>
        <v>36.2799347433499</v>
      </c>
      <c r="G53" s="26" t="n">
        <f aca="false">((($C$5/$D$5)-R53)*($G$48-1+$B$5)*$D$5)/($G$48*(1-R53))</f>
        <v>43.1394361724428</v>
      </c>
      <c r="H53" s="26" t="n">
        <f aca="false">((($C$5/$D$5)-S53)*($H$48-1+$B$5)*$D$5)/($H$48*(1-S53))</f>
        <v>48.0623612340748</v>
      </c>
      <c r="I53" s="26" t="n">
        <f aca="false">((($C$5/$D$5)-T53)*($I$48-1+$B$5)*$D$5)/($I$48*(1-T53))</f>
        <v>51.8055482941023</v>
      </c>
      <c r="J53" s="26" t="n">
        <f aca="false">((($C$5/$D$5)-U53)*($J$48-1+$B$5)*$D$5)/($J$48*(1-U53))</f>
        <v>54.898429541507</v>
      </c>
      <c r="K53" s="26" t="n">
        <f aca="false">((($C$5/$D$5)-V53)*($K$48-1+$B$5)*$D$5)/($K$48*(1-V53))</f>
        <v>60.448326838331</v>
      </c>
      <c r="L53" s="24" t="n">
        <v>0.75</v>
      </c>
      <c r="M53" s="27" t="n">
        <f aca="false">L53^-(($M$48-1+$B$5)/($M$48-1))</f>
        <v>1.26718360439976</v>
      </c>
      <c r="N53" s="27" t="n">
        <f aca="false">L53^-(($N$48-1+$B$5)/($N$48-1))</f>
        <v>1.25914906167221</v>
      </c>
      <c r="O53" s="27" t="n">
        <f aca="false">L53^-(($O$48-1+$B$5)/($O$48-1))</f>
        <v>1.24889374477737</v>
      </c>
      <c r="P53" s="27" t="n">
        <f aca="false">L53^-(($P$48-1+$B$5)/($P$48-1))</f>
        <v>1.23534980031263</v>
      </c>
      <c r="Q53" s="27" t="n">
        <f aca="false">L53^-(($Q$48-1+$B$5)/($Q$48-1))</f>
        <v>1.2166346803087</v>
      </c>
      <c r="R53" s="27" t="n">
        <f aca="false">L53^-(($R$48-1+$B$5)/($R$48-1))</f>
        <v>1.18909226963251</v>
      </c>
      <c r="S53" s="27" t="n">
        <f aca="false">L53^-(($S$48-1+$B$5)/($S$48-1))</f>
        <v>1.14456684684934</v>
      </c>
      <c r="T53" s="27" t="n">
        <f aca="false">L53^-(($T$48-1+$B$5)/($T$48-1))</f>
        <v>1.06045531927484</v>
      </c>
      <c r="U53" s="27" t="n">
        <f aca="false">L53^-(($U$48-1+$B$5)/($U$48-1))</f>
        <v>0.843424113133722</v>
      </c>
      <c r="V53" s="27" t="n">
        <f aca="false">L53^-(($V$48-1+$B$5)/($V$48-1))</f>
        <v>0.0136776504952117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613.350987468627</v>
      </c>
      <c r="C54" s="26" t="n">
        <f aca="false">((($C$5/$D$5)-N54)*($C$48-1+$B$5)*$D$5)/($C$48*(1-N54))</f>
        <v>-241.136613368005</v>
      </c>
      <c r="D54" s="26" t="n">
        <f aca="false">((($C$5/$D$5)-O54)*($D$48-1+$B$5)*$D$5)/($D$48*(1-O54))</f>
        <v>-117.057179576724</v>
      </c>
      <c r="E54" s="26" t="n">
        <f aca="false">((($C$5/$D$5)-P54)*($E$48-1+$B$5)*$D$5)/($E$48*(1-P54))</f>
        <v>-55.0084846910622</v>
      </c>
      <c r="F54" s="26" t="n">
        <f aca="false">((($C$5/$D$5)-Q54)*($F$48-1+$B$5)*$D$5)/($F$48*(1-Q54))</f>
        <v>-17.7677672426232</v>
      </c>
      <c r="G54" s="26" t="n">
        <f aca="false">((($C$5/$D$5)-R54)*($G$48-1+$B$5)*$D$5)/($G$48*(1-R54))</f>
        <v>7.0761662273164</v>
      </c>
      <c r="H54" s="26" t="n">
        <f aca="false">((($C$5/$D$5)-S54)*($H$48-1+$B$5)*$D$5)/($H$48*(1-S54))</f>
        <v>24.8506535540551</v>
      </c>
      <c r="I54" s="26" t="n">
        <f aca="false">((($C$5/$D$5)-T54)*($I$48-1+$B$5)*$D$5)/($I$48*(1-T54))</f>
        <v>38.2446890214945</v>
      </c>
      <c r="J54" s="26" t="n">
        <f aca="false">((($C$5/$D$5)-U54)*($J$48-1+$B$5)*$D$5)/($J$48*(1-U54))</f>
        <v>48.8872653260395</v>
      </c>
      <c r="K54" s="26" t="n">
        <f aca="false">((($C$5/$D$5)-V54)*($K$48-1+$B$5)*$D$5)/($K$48*(1-V54))</f>
        <v>60.3393947040481</v>
      </c>
      <c r="L54" s="24" t="n">
        <v>0.7</v>
      </c>
      <c r="M54" s="27" t="n">
        <f aca="false">L54^-(($M$48-1+$B$5)/($M$48-1))</f>
        <v>1.34122878914527</v>
      </c>
      <c r="N54" s="27" t="n">
        <f aca="false">L54^-(($N$48-1+$B$5)/($N$48-1))</f>
        <v>1.33069333069212</v>
      </c>
      <c r="O54" s="27" t="n">
        <f aca="false">L54^-(($O$48-1+$B$5)/($O$48-1))</f>
        <v>1.31726925207225</v>
      </c>
      <c r="P54" s="27" t="n">
        <f aca="false">L54^-(($P$48-1+$B$5)/($P$48-1))</f>
        <v>1.29958090135968</v>
      </c>
      <c r="Q54" s="27" t="n">
        <f aca="false">L54^-(($Q$48-1+$B$5)/($Q$48-1))</f>
        <v>1.27521552803145</v>
      </c>
      <c r="R54" s="27" t="n">
        <f aca="false">L54^-(($R$48-1+$B$5)/($R$48-1))</f>
        <v>1.23952131824394</v>
      </c>
      <c r="S54" s="27" t="n">
        <f aca="false">L54^-(($S$48-1+$B$5)/($S$48-1))</f>
        <v>1.18223736342519</v>
      </c>
      <c r="T54" s="27" t="n">
        <f aca="false">L54^-(($T$48-1+$B$5)/($T$48-1))</f>
        <v>1.07548916886684</v>
      </c>
      <c r="U54" s="27" t="n">
        <f aca="false">L54^-(($U$48-1+$B$5)/($U$48-1))</f>
        <v>0.809673866644916</v>
      </c>
      <c r="V54" s="27" t="n">
        <f aca="false">L54^-(($V$48-1+$B$5)/($V$48-1))</f>
        <v>0.00488633885114404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960.643385571046</v>
      </c>
      <c r="C55" s="26" t="n">
        <f aca="false">((($C$5/$D$5)-N55)*($C$48-1+$B$5)*$D$5)/($C$48*(1-N55))</f>
        <v>-395.559648086675</v>
      </c>
      <c r="D55" s="26" t="n">
        <f aca="false">((($C$5/$D$5)-O55)*($D$48-1+$B$5)*$D$5)/($D$48*(1-O55))</f>
        <v>-207.188805091494</v>
      </c>
      <c r="E55" s="26" t="n">
        <f aca="false">((($C$5/$D$5)-P55)*($E$48-1+$B$5)*$D$5)/($E$48*(1-P55))</f>
        <v>-112.992577548713</v>
      </c>
      <c r="F55" s="26" t="n">
        <f aca="false">((($C$5/$D$5)-Q55)*($F$48-1+$B$5)*$D$5)/($F$48*(1-Q55))</f>
        <v>-56.4609940347743</v>
      </c>
      <c r="G55" s="26" t="n">
        <f aca="false">((($C$5/$D$5)-R55)*($G$48-1+$B$5)*$D$5)/($G$48*(1-R55))</f>
        <v>-18.7530484641856</v>
      </c>
      <c r="H55" s="26" t="n">
        <f aca="false">((($C$5/$D$5)-S55)*($H$48-1+$B$5)*$D$5)/($H$48*(1-S55))</f>
        <v>8.21593751648989</v>
      </c>
      <c r="I55" s="26" t="n">
        <f aca="false">((($C$5/$D$5)-T55)*($I$48-1+$B$5)*$D$5)/($I$48*(1-T55))</f>
        <v>28.5188886972236</v>
      </c>
      <c r="J55" s="26" t="n">
        <f aca="false">((($C$5/$D$5)-U55)*($J$48-1+$B$5)*$D$5)/($J$48*(1-U55))</f>
        <v>44.5817322906167</v>
      </c>
      <c r="K55" s="26" t="n">
        <f aca="false">((($C$5/$D$5)-V55)*($K$48-1+$B$5)*$D$5)/($K$48*(1-V55))</f>
        <v>60.2993787578424</v>
      </c>
      <c r="L55" s="24" t="n">
        <v>0.65</v>
      </c>
      <c r="M55" s="27" t="n">
        <f aca="false">L55^-(($M$48-1+$B$5)/($M$48-1))</f>
        <v>1.42559024954246</v>
      </c>
      <c r="N55" s="27" t="n">
        <f aca="false">L55^-(($N$48-1+$B$5)/($N$48-1))</f>
        <v>1.41207649978788</v>
      </c>
      <c r="O55" s="27" t="n">
        <f aca="false">L55^-(($O$48-1+$B$5)/($O$48-1))</f>
        <v>1.39488974044522</v>
      </c>
      <c r="P55" s="27" t="n">
        <f aca="false">L55^-(($P$48-1+$B$5)/($P$48-1))</f>
        <v>1.37229901867829</v>
      </c>
      <c r="Q55" s="27" t="n">
        <f aca="false">L55^-(($Q$48-1+$B$5)/($Q$48-1))</f>
        <v>1.3412853301429</v>
      </c>
      <c r="R55" s="27" t="n">
        <f aca="false">L55^-(($R$48-1+$B$5)/($R$48-1))</f>
        <v>1.29607402681458</v>
      </c>
      <c r="S55" s="27" t="n">
        <f aca="false">L55^-(($S$48-1+$B$5)/($S$48-1))</f>
        <v>1.22408298783251</v>
      </c>
      <c r="T55" s="27" t="n">
        <f aca="false">L55^-(($T$48-1+$B$5)/($T$48-1))</f>
        <v>1.09187512393918</v>
      </c>
      <c r="U55" s="27" t="n">
        <f aca="false">L55^-(($U$48-1+$B$5)/($U$48-1))</f>
        <v>0.774924336080179</v>
      </c>
      <c r="V55" s="27" t="n">
        <f aca="false">L55^-(($V$48-1+$B$5)/($V$48-1))</f>
        <v>0.0016173842464029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221.57537917178</v>
      </c>
      <c r="C56" s="26" t="n">
        <f aca="false">((($C$5/$D$5)-N56)*($C$48-1+$B$5)*$D$5)/($C$48*(1-N56))</f>
        <v>-511.605620084565</v>
      </c>
      <c r="D56" s="26" t="n">
        <f aca="false">((($C$5/$D$5)-O56)*($D$48-1+$B$5)*$D$5)/($D$48*(1-O56))</f>
        <v>-274.937707803174</v>
      </c>
      <c r="E56" s="26" t="n">
        <f aca="false">((($C$5/$D$5)-P56)*($E$48-1+$B$5)*$D$5)/($E$48*(1-P56))</f>
        <v>-156.590994693922</v>
      </c>
      <c r="F56" s="26" t="n">
        <f aca="false">((($C$5/$D$5)-Q56)*($F$48-1+$B$5)*$D$5)/($F$48*(1-Q56))</f>
        <v>-85.5666126069878</v>
      </c>
      <c r="G56" s="26" t="n">
        <f aca="false">((($C$5/$D$5)-R56)*($G$48-1+$B$5)*$D$5)/($G$48*(1-R56))</f>
        <v>-38.1931253315039</v>
      </c>
      <c r="H56" s="26" t="n">
        <f aca="false">((($C$5/$D$5)-S56)*($H$48-1+$B$5)*$D$5)/($H$48*(1-S56))</f>
        <v>-4.3138324861033</v>
      </c>
      <c r="I56" s="26" t="n">
        <f aca="false">((($C$5/$D$5)-T56)*($I$48-1+$B$5)*$D$5)/($I$48*(1-T56))</f>
        <v>21.1858820559508</v>
      </c>
      <c r="J56" s="26" t="n">
        <f aca="false">((($C$5/$D$5)-U56)*($J$48-1+$B$5)*$D$5)/($J$48*(1-U56))</f>
        <v>41.3410040915953</v>
      </c>
      <c r="K56" s="26" t="n">
        <f aca="false">((($C$5/$D$5)-V56)*($K$48-1+$B$5)*$D$5)/($K$48*(1-V56))</f>
        <v>60.2856388291638</v>
      </c>
      <c r="L56" s="24" t="n">
        <v>0.6</v>
      </c>
      <c r="M56" s="27" t="n">
        <f aca="false">L56^-(($M$48-1+$B$5)/($M$48-1))</f>
        <v>1.52267807183576</v>
      </c>
      <c r="N56" s="27" t="n">
        <f aca="false">L56^-(($N$48-1+$B$5)/($N$48-1))</f>
        <v>1.50557713814558</v>
      </c>
      <c r="O56" s="27" t="n">
        <f aca="false">L56^-(($O$48-1+$B$5)/($O$48-1))</f>
        <v>1.48387212806536</v>
      </c>
      <c r="P56" s="27" t="n">
        <f aca="false">L56^-(($P$48-1+$B$5)/($P$48-1))</f>
        <v>1.45541807918182</v>
      </c>
      <c r="Q56" s="27" t="n">
        <f aca="false">L56^-(($Q$48-1+$B$5)/($Q$48-1))</f>
        <v>1.41649670487099</v>
      </c>
      <c r="R56" s="27" t="n">
        <f aca="false">L56^-(($R$48-1+$B$5)/($R$48-1))</f>
        <v>1.36005751134399</v>
      </c>
      <c r="S56" s="27" t="n">
        <f aca="false">L56^-(($S$48-1+$B$5)/($S$48-1))</f>
        <v>1.27094507112558</v>
      </c>
      <c r="T56" s="27" t="n">
        <f aca="false">L56^-(($T$48-1+$B$5)/($T$48-1))</f>
        <v>1.10985386049792</v>
      </c>
      <c r="U56" s="27" t="n">
        <f aca="false">L56^-(($U$48-1+$B$5)/($U$48-1))</f>
        <v>0.739065354997279</v>
      </c>
      <c r="V56" s="27" t="n">
        <f aca="false">L56^-(($V$48-1+$B$5)/($V$48-1))</f>
        <v>0.000489992799139118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424.98488461881</v>
      </c>
      <c r="C57" s="26" t="n">
        <f aca="false">((($C$5/$D$5)-N57)*($C$48-1+$B$5)*$D$5)/($C$48*(1-N57))</f>
        <v>-602.092210251062</v>
      </c>
      <c r="D57" s="26" t="n">
        <f aca="false">((($C$5/$D$5)-O57)*($D$48-1+$B$5)*$D$5)/($D$48*(1-O57))</f>
        <v>-327.781478080487</v>
      </c>
      <c r="E57" s="26" t="n">
        <f aca="false">((($C$5/$D$5)-P57)*($E$48-1+$B$5)*$D$5)/($E$48*(1-P57))</f>
        <v>-190.611266821561</v>
      </c>
      <c r="F57" s="26" t="n">
        <f aca="false">((($C$5/$D$5)-Q57)*($F$48-1+$B$5)*$D$5)/($F$48*(1-Q57))</f>
        <v>-108.290097944728</v>
      </c>
      <c r="G57" s="26" t="n">
        <f aca="false">((($C$5/$D$5)-R57)*($G$48-1+$B$5)*$D$5)/($G$48*(1-R57))</f>
        <v>-53.381470328953</v>
      </c>
      <c r="H57" s="26" t="n">
        <f aca="false">((($C$5/$D$5)-S57)*($H$48-1+$B$5)*$D$5)/($H$48*(1-S57))</f>
        <v>-14.1130943744352</v>
      </c>
      <c r="I57" s="26" t="n">
        <f aca="false">((($C$5/$D$5)-T57)*($I$48-1+$B$5)*$D$5)/($I$48*(1-T57))</f>
        <v>15.4436137839891</v>
      </c>
      <c r="J57" s="26" t="n">
        <f aca="false">((($C$5/$D$5)-U57)*($J$48-1+$B$5)*$D$5)/($J$48*(1-U57))</f>
        <v>38.8088379557431</v>
      </c>
      <c r="K57" s="26" t="n">
        <f aca="false">((($C$5/$D$5)-V57)*($K$48-1+$B$5)*$D$5)/($K$48*(1-V57))</f>
        <v>60.2813040610307</v>
      </c>
      <c r="L57" s="24" t="n">
        <v>0.550000000000001</v>
      </c>
      <c r="M57" s="27" t="n">
        <f aca="false">L57^-(($M$48-1+$B$5)/($M$48-1))</f>
        <v>1.63573371527639</v>
      </c>
      <c r="N57" s="27" t="n">
        <f aca="false">L57^-(($N$48-1+$B$5)/($N$48-1))</f>
        <v>1.61425454249228</v>
      </c>
      <c r="O57" s="27" t="n">
        <f aca="false">L57^-(($O$48-1+$B$5)/($O$48-1))</f>
        <v>1.58705238106054</v>
      </c>
      <c r="P57" s="27" t="n">
        <f aca="false">L57^-(($P$48-1+$B$5)/($P$48-1))</f>
        <v>1.55149454420614</v>
      </c>
      <c r="Q57" s="27" t="n">
        <f aca="false">L57^-(($Q$48-1+$B$5)/($Q$48-1))</f>
        <v>1.50304796931318</v>
      </c>
      <c r="R57" s="27" t="n">
        <f aca="false">L57^-(($R$48-1+$B$5)/($R$48-1))</f>
        <v>1.43319975037633</v>
      </c>
      <c r="S57" s="27" t="n">
        <f aca="false">L57^-(($S$48-1+$B$5)/($S$48-1))</f>
        <v>1.32392442638578</v>
      </c>
      <c r="T57" s="27" t="n">
        <f aca="false">L57^-(($T$48-1+$B$5)/($T$48-1))</f>
        <v>1.12973383846333</v>
      </c>
      <c r="U57" s="27" t="n">
        <f aca="false">L57^-(($U$48-1+$B$5)/($U$48-1))</f>
        <v>0.701964200173002</v>
      </c>
      <c r="V57" s="27" t="n">
        <f aca="false">L57^-(($V$48-1+$B$5)/($V$48-1))</f>
        <v>0.00013378697812816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588.1849019576</v>
      </c>
      <c r="C58" s="26" t="n">
        <f aca="false">((($C$5/$D$5)-N58)*($C$48-1+$B$5)*$D$5)/($C$48*(1-N58))</f>
        <v>-674.715126283807</v>
      </c>
      <c r="D58" s="26" t="n">
        <f aca="false">((($C$5/$D$5)-O58)*($D$48-1+$B$5)*$D$5)/($D$48*(1-O58))</f>
        <v>-370.210045636698</v>
      </c>
      <c r="E58" s="26" t="n">
        <f aca="false">((($C$5/$D$5)-P58)*($E$48-1+$B$5)*$D$5)/($E$48*(1-P58))</f>
        <v>-217.940417818848</v>
      </c>
      <c r="F58" s="26" t="n">
        <f aca="false">((($C$5/$D$5)-Q58)*($F$48-1+$B$5)*$D$5)/($F$48*(1-Q58))</f>
        <v>-126.556706836528</v>
      </c>
      <c r="G58" s="26" t="n">
        <f aca="false">((($C$5/$D$5)-R58)*($G$48-1+$B$5)*$D$5)/($G$48*(1-R58))</f>
        <v>-65.6021237002905</v>
      </c>
      <c r="H58" s="26" t="n">
        <f aca="false">((($C$5/$D$5)-S58)*($H$48-1+$B$5)*$D$5)/($H$48*(1-S58))</f>
        <v>-22.0078007676888</v>
      </c>
      <c r="I58" s="26" t="n">
        <f aca="false">((($C$5/$D$5)-T58)*($I$48-1+$B$5)*$D$5)/($I$48*(1-T58))</f>
        <v>10.8098941614949</v>
      </c>
      <c r="J58" s="26" t="n">
        <f aca="false">((($C$5/$D$5)-U58)*($J$48-1+$B$5)*$D$5)/($J$48*(1-U58))</f>
        <v>36.7712164450348</v>
      </c>
      <c r="K58" s="26" t="n">
        <f aca="false">((($C$5/$D$5)-V58)*($K$48-1+$B$5)*$D$5)/($K$48*(1-V58))</f>
        <v>60.2800692997831</v>
      </c>
      <c r="L58" s="24" t="n">
        <v>0.500000000000001</v>
      </c>
      <c r="M58" s="27" t="n">
        <f aca="false">L58^-(($M$48-1+$B$5)/($M$48-1))</f>
        <v>1.76922775227412</v>
      </c>
      <c r="N58" s="27" t="n">
        <f aca="false">L58^-(($N$48-1+$B$5)/($N$48-1))</f>
        <v>1.7423201591667</v>
      </c>
      <c r="O58" s="27" t="n">
        <f aca="false">L58^-(($O$48-1+$B$5)/($O$48-1))</f>
        <v>1.70832512443402</v>
      </c>
      <c r="P58" s="27" t="n">
        <f aca="false">L58^-(($P$48-1+$B$5)/($P$48-1))</f>
        <v>1.66402795071847</v>
      </c>
      <c r="Q58" s="27" t="n">
        <f aca="false">L58^-(($Q$48-1+$B$5)/($Q$48-1))</f>
        <v>1.60393491408239</v>
      </c>
      <c r="R58" s="27" t="n">
        <f aca="false">L58^-(($R$48-1+$B$5)/($R$48-1))</f>
        <v>1.51783976851935</v>
      </c>
      <c r="S58" s="27" t="n">
        <f aca="false">L58^-(($S$48-1+$B$5)/($S$48-1))</f>
        <v>1.38449451038617</v>
      </c>
      <c r="T58" s="27" t="n">
        <f aca="false">L58^-(($T$48-1+$B$5)/($T$48-1))</f>
        <v>1.15191878144944</v>
      </c>
      <c r="U58" s="27" t="n">
        <f aca="false">L58^-(($U$48-1+$B$5)/($U$48-1))</f>
        <v>0.663458439527978</v>
      </c>
      <c r="V58" s="27" t="n">
        <f aca="false">L58^-(($V$48-1+$B$5)/($V$48-1))</f>
        <v>3.22750755906579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46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431.61331626798</v>
      </c>
      <c r="C62" s="26" t="n">
        <f aca="false">((($C$6/$D$6)-N62)*($C$61-1+$B$6)*$D$6)/($C$61*(1-N62))</f>
        <v>191.841746496847</v>
      </c>
      <c r="D62" s="26" t="n">
        <f aca="false">((($C$6/$D$6)-O62)*($D$61-1+$B$6)*$D$6)/($D$61*(1-O62))</f>
        <v>111.917890029053</v>
      </c>
      <c r="E62" s="26" t="n">
        <f aca="false">((($C$6/$D$6)-P62)*($E$61-1+$B$6)*$D$6)/($E$61*(1-P62))</f>
        <v>71.9559619330615</v>
      </c>
      <c r="F62" s="26" t="n">
        <f aca="false">((($C$6/$D$6)-Q62)*($F$61-1+$B$6)*$D$6)/($F$61*(1-Q62))</f>
        <v>47.9788052519866</v>
      </c>
      <c r="G62" s="26" t="n">
        <f aca="false">((($C$6/$D$6)-R62)*($G$61-1+$B$6)*$D$6)/($G$61*(1-R62))</f>
        <v>31.9940343886952</v>
      </c>
      <c r="H62" s="26" t="n">
        <f aca="false">((($C$6/$D$6)-S62)*($H$61-1+$B$6)*$D$6)/($H$61*(1-S62))</f>
        <v>20.5763413562171</v>
      </c>
      <c r="I62" s="26" t="n">
        <f aca="false">((($C$6/$D$6)-T62)*($I$61-1+$B$6)*$D$6)/($I$61*(1-T62))</f>
        <v>12.01307254721</v>
      </c>
      <c r="J62" s="26" t="n">
        <f aca="false">((($C$6/$D$6)-U62)*($J$61-1+$B$6)*$D$6)/($J$61*(1-U62))</f>
        <v>5.3527557948269</v>
      </c>
      <c r="K62" s="26" t="n">
        <f aca="false">((($C$6/$D$6)-V62)*($K$61-1+$B$6)*$D$6)/($K$61*(1-V62))</f>
        <v>0.508969112203517</v>
      </c>
      <c r="L62" s="24" t="n">
        <v>0.95</v>
      </c>
      <c r="M62" s="27" t="n">
        <f aca="false">L62^-(($M$61-1+$B$6)/($M$61-1))</f>
        <v>1.05208345338225</v>
      </c>
      <c r="N62" s="27" t="n">
        <f aca="false">L62^-(($N$61-1+$B$6)/($N$61-1))</f>
        <v>1.05201495775822</v>
      </c>
      <c r="O62" s="27" t="n">
        <f aca="false">L62^-(($O$61-1+$B$6)/($O$61-1))</f>
        <v>1.05192689850843</v>
      </c>
      <c r="P62" s="27" t="n">
        <f aca="false">L62^-(($P$61-1+$B$6)/($P$61-1))</f>
        <v>1.05180949764132</v>
      </c>
      <c r="Q62" s="27" t="n">
        <f aca="false">L62^-(($Q$61-1+$B$6)/($Q$61-1))</f>
        <v>1.05164515843937</v>
      </c>
      <c r="R62" s="27" t="n">
        <f aca="false">L62^-(($R$61-1+$B$6)/($R$61-1))</f>
        <v>1.05139869777969</v>
      </c>
      <c r="S62" s="27" t="n">
        <f aca="false">L62^-(($S$61-1+$B$6)/($S$61-1))</f>
        <v>1.05098805836206</v>
      </c>
      <c r="T62" s="27" t="n">
        <f aca="false">L62^-(($T$61-1+$B$6)/($T$61-1))</f>
        <v>1.05016726060818</v>
      </c>
      <c r="U62" s="27" t="n">
        <f aca="false">L62^-(($U$61-1+$B$6)/($U$61-1))</f>
        <v>1.04770871149062</v>
      </c>
      <c r="V62" s="27" t="n">
        <f aca="false">L62^-(($V$61-1+$B$6)/($V$61-1))</f>
        <v>1.004426119104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97.926979642499</v>
      </c>
      <c r="C63" s="26" t="n">
        <f aca="false">((($C$6/$D$6)-N63)*($C$61-1+$B$6)*$D$6)/($C$61*(1-N63))</f>
        <v>87.9810350017175</v>
      </c>
      <c r="D63" s="26" t="n">
        <f aca="false">((($C$6/$D$6)-O63)*($D$61-1+$B$6)*$D$6)/($D$61*(1-O63))</f>
        <v>51.3323870397105</v>
      </c>
      <c r="E63" s="26" t="n">
        <f aca="false">((($C$6/$D$6)-P63)*($E$61-1+$B$6)*$D$6)/($E$61*(1-P63))</f>
        <v>33.0080633417433</v>
      </c>
      <c r="F63" s="26" t="n">
        <f aca="false">((($C$6/$D$6)-Q63)*($F$61-1+$B$6)*$D$6)/($F$61*(1-Q63))</f>
        <v>22.0134694852513</v>
      </c>
      <c r="G63" s="26" t="n">
        <f aca="false">((($C$6/$D$6)-R63)*($G$61-1+$B$6)*$D$6)/($G$61*(1-R63))</f>
        <v>14.683740775931</v>
      </c>
      <c r="H63" s="26" t="n">
        <f aca="false">((($C$6/$D$6)-S63)*($H$61-1+$B$6)*$D$6)/($H$61*(1-S63))</f>
        <v>9.44822117501079</v>
      </c>
      <c r="I63" s="26" t="n">
        <f aca="false">((($C$6/$D$6)-T63)*($I$61-1+$B$6)*$D$6)/($I$61*(1-T63))</f>
        <v>5.52158345565995</v>
      </c>
      <c r="J63" s="26" t="n">
        <f aca="false">((($C$6/$D$6)-U63)*($J$61-1+$B$6)*$D$6)/($J$61*(1-U63))</f>
        <v>2.467538941267</v>
      </c>
      <c r="K63" s="26" t="n">
        <f aca="false">((($C$6/$D$6)-V63)*($K$61-1+$B$6)*$D$6)/($K$61*(1-V63))</f>
        <v>0.246580015425832</v>
      </c>
      <c r="L63" s="24" t="n">
        <v>0.9</v>
      </c>
      <c r="M63" s="27" t="n">
        <f aca="false">L63^-(($M$61-1+$B$6)/($M$61-1))</f>
        <v>1.10992299401333</v>
      </c>
      <c r="N63" s="27" t="n">
        <f aca="false">L63^-(($N$61-1+$B$6)/($N$61-1))</f>
        <v>1.10977456873321</v>
      </c>
      <c r="O63" s="27" t="n">
        <f aca="false">L63^-(($O$61-1+$B$6)/($O$61-1))</f>
        <v>1.10958376539463</v>
      </c>
      <c r="P63" s="27" t="n">
        <f aca="false">L63^-(($P$61-1+$B$6)/($P$61-1))</f>
        <v>1.10932941197189</v>
      </c>
      <c r="Q63" s="27" t="n">
        <f aca="false">L63^-(($Q$61-1+$B$6)/($Q$61-1))</f>
        <v>1.10897341513155</v>
      </c>
      <c r="R63" s="27" t="n">
        <f aca="false">L63^-(($R$61-1+$B$6)/($R$61-1))</f>
        <v>1.10843963406628</v>
      </c>
      <c r="S63" s="27" t="n">
        <f aca="false">L63^-(($S$61-1+$B$6)/($S$61-1))</f>
        <v>1.10755056983931</v>
      </c>
      <c r="T63" s="27" t="n">
        <f aca="false">L63^-(($T$61-1+$B$6)/($T$61-1))</f>
        <v>1.10577458013208</v>
      </c>
      <c r="U63" s="27" t="n">
        <f aca="false">L63^-(($U$61-1+$B$6)/($U$61-1))</f>
        <v>1.10046367985966</v>
      </c>
      <c r="V63" s="27" t="n">
        <f aca="false">L63^-(($V$61-1+$B$6)/($V$61-1))</f>
        <v>1.0091128115239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20.029997776012</v>
      </c>
      <c r="C64" s="26" t="n">
        <f aca="false">((($C$6/$D$6)-N64)*($C$61-1+$B$6)*$D$6)/($C$61*(1-N64))</f>
        <v>53.3600301620677</v>
      </c>
      <c r="D64" s="26" t="n">
        <f aca="false">((($C$6/$D$6)-O64)*($D$61-1+$B$6)*$D$6)/($D$61*(1-O64))</f>
        <v>31.13670801158</v>
      </c>
      <c r="E64" s="26" t="n">
        <f aca="false">((($C$6/$D$6)-P64)*($E$61-1+$B$6)*$D$6)/($E$61*(1-P64))</f>
        <v>20.0250473722704</v>
      </c>
      <c r="F64" s="26" t="n">
        <f aca="false">((($C$6/$D$6)-Q64)*($F$61-1+$B$6)*$D$6)/($F$61*(1-Q64))</f>
        <v>13.3580515466872</v>
      </c>
      <c r="G64" s="26" t="n">
        <f aca="false">((($C$6/$D$6)-R64)*($G$61-1+$B$6)*$D$6)/($G$61*(1-R64))</f>
        <v>8.91338847673242</v>
      </c>
      <c r="H64" s="26" t="n">
        <f aca="false">((($C$6/$D$6)-S64)*($H$61-1+$B$6)*$D$6)/($H$61*(1-S64))</f>
        <v>5.73863053611692</v>
      </c>
      <c r="I64" s="26" t="n">
        <f aca="false">((($C$6/$D$6)-T64)*($I$61-1+$B$6)*$D$6)/($I$61*(1-T64))</f>
        <v>3.35756513250611</v>
      </c>
      <c r="J64" s="26" t="n">
        <f aca="false">((($C$6/$D$6)-U64)*($J$61-1+$B$6)*$D$6)/($J$61*(1-U64))</f>
        <v>1.50563622641411</v>
      </c>
      <c r="K64" s="26" t="n">
        <f aca="false">((($C$6/$D$6)-V64)*($K$61-1+$B$6)*$D$6)/($K$61*(1-V64))</f>
        <v>0.159032182761416</v>
      </c>
      <c r="L64" s="24" t="n">
        <v>0.85</v>
      </c>
      <c r="M64" s="27" t="n">
        <f aca="false">L64^-(($M$61-1+$B$6)/($M$61-1))</f>
        <v>1.17453067239775</v>
      </c>
      <c r="N64" s="27" t="n">
        <f aca="false">L64^-(($N$61-1+$B$6)/($N$61-1))</f>
        <v>1.17428840794071</v>
      </c>
      <c r="O64" s="27" t="n">
        <f aca="false">L64^-(($O$61-1+$B$6)/($O$61-1))</f>
        <v>1.17397699849218</v>
      </c>
      <c r="P64" s="27" t="n">
        <f aca="false">L64^-(($P$61-1+$B$6)/($P$61-1))</f>
        <v>1.17356191435226</v>
      </c>
      <c r="Q64" s="27" t="n">
        <f aca="false">L64^-(($Q$61-1+$B$6)/($Q$61-1))</f>
        <v>1.17298104310438</v>
      </c>
      <c r="R64" s="27" t="n">
        <f aca="false">L64^-(($R$61-1+$B$6)/($R$61-1))</f>
        <v>1.17211027527033</v>
      </c>
      <c r="S64" s="27" t="n">
        <f aca="false">L64^-(($S$61-1+$B$6)/($S$61-1))</f>
        <v>1.17066043179542</v>
      </c>
      <c r="T64" s="27" t="n">
        <f aca="false">L64^-(($T$61-1+$B$6)/($T$61-1))</f>
        <v>1.16776612278514</v>
      </c>
      <c r="U64" s="27" t="n">
        <f aca="false">L64^-(($U$61-1+$B$6)/($U$61-1))</f>
        <v>1.15912605989595</v>
      </c>
      <c r="V64" s="27" t="n">
        <f aca="false">L64^-(($V$61-1+$B$6)/($V$61-1))</f>
        <v>1.01409123841053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81.0802527244951</v>
      </c>
      <c r="C65" s="26" t="n">
        <f aca="false">((($C$6/$D$6)-N65)*($C$61-1+$B$6)*$D$6)/($C$61*(1-N65))</f>
        <v>36.0489010787984</v>
      </c>
      <c r="D65" s="26" t="n">
        <f aca="false">((($C$6/$D$6)-O65)*($D$61-1+$B$6)*$D$6)/($D$61*(1-O65))</f>
        <v>21.0384510610606</v>
      </c>
      <c r="E65" s="26" t="n">
        <f aca="false">((($C$6/$D$6)-P65)*($E$61-1+$B$6)*$D$6)/($E$61*(1-P65))</f>
        <v>13.5332266493829</v>
      </c>
      <c r="F65" s="26" t="n">
        <f aca="false">((($C$6/$D$6)-Q65)*($F$61-1+$B$6)*$D$6)/($F$61*(1-Q65))</f>
        <v>9.0300927667981</v>
      </c>
      <c r="G65" s="26" t="n">
        <f aca="false">((($C$6/$D$6)-R65)*($G$61-1+$B$6)*$D$6)/($G$61*(1-R65))</f>
        <v>6.02800462655902</v>
      </c>
      <c r="H65" s="26" t="n">
        <f aca="false">((($C$6/$D$6)-S65)*($H$61-1+$B$6)*$D$6)/($H$61*(1-S65))</f>
        <v>3.88365786616973</v>
      </c>
      <c r="I65" s="26" t="n">
        <f aca="false">((($C$6/$D$6)-T65)*($I$61-1+$B$6)*$D$6)/($I$61*(1-T65))</f>
        <v>2.2754019770188</v>
      </c>
      <c r="J65" s="26" t="n">
        <f aca="false">((($C$6/$D$6)-U65)*($J$61-1+$B$6)*$D$6)/($J$61*(1-U65))</f>
        <v>1.02455115495535</v>
      </c>
      <c r="K65" s="26" t="n">
        <f aca="false">((($C$6/$D$6)-V65)*($K$61-1+$B$6)*$D$6)/($K$61*(1-V65))</f>
        <v>0.115188938369861</v>
      </c>
      <c r="L65" s="24" t="n">
        <v>0.8</v>
      </c>
      <c r="M65" s="27" t="n">
        <f aca="false">L65^-(($M$61-1+$B$6)/($M$61-1))</f>
        <v>1.24717083301981</v>
      </c>
      <c r="N65" s="27" t="n">
        <f aca="false">L65^-(($N$61-1+$B$6)/($N$61-1))</f>
        <v>1.24681763768027</v>
      </c>
      <c r="O65" s="27" t="n">
        <f aca="false">L65^-(($O$61-1+$B$6)/($O$61-1))</f>
        <v>1.24636367635658</v>
      </c>
      <c r="P65" s="27" t="n">
        <f aca="false">L65^-(($P$61-1+$B$6)/($P$61-1))</f>
        <v>1.24575865169204</v>
      </c>
      <c r="Q65" s="27" t="n">
        <f aca="false">L65^-(($Q$61-1+$B$6)/($Q$61-1))</f>
        <v>1.24491211054282</v>
      </c>
      <c r="R65" s="27" t="n">
        <f aca="false">L65^-(($R$61-1+$B$6)/($R$61-1))</f>
        <v>1.24364337730449</v>
      </c>
      <c r="S65" s="27" t="n">
        <f aca="false">L65^-(($S$61-1+$B$6)/($S$61-1))</f>
        <v>1.24153169461245</v>
      </c>
      <c r="T65" s="27" t="n">
        <f aca="false">L65^-(($T$61-1+$B$6)/($T$61-1))</f>
        <v>1.23731907993066</v>
      </c>
      <c r="U65" s="27" t="n">
        <f aca="false">L65^-(($U$61-1+$B$6)/($U$61-1))</f>
        <v>1.22476680444837</v>
      </c>
      <c r="V65" s="27" t="n">
        <f aca="false">L65^-(($V$61-1+$B$6)/($V$61-1))</f>
        <v>1.01939841059797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57.7093086257335</v>
      </c>
      <c r="C66" s="26" t="n">
        <f aca="false">((($C$6/$D$6)-N66)*($C$61-1+$B$6)*$D$6)/($C$61*(1-N66))</f>
        <v>25.6616754378001</v>
      </c>
      <c r="D66" s="26" t="n">
        <f aca="false">((($C$6/$D$6)-O66)*($D$61-1+$B$6)*$D$6)/($D$61*(1-O66))</f>
        <v>14.9791317239802</v>
      </c>
      <c r="E66" s="26" t="n">
        <f aca="false">((($C$6/$D$6)-P66)*($E$61-1+$B$6)*$D$6)/($E$61*(1-P66))</f>
        <v>9.63786063451907</v>
      </c>
      <c r="F66" s="26" t="n">
        <f aca="false">((($C$6/$D$6)-Q66)*($F$61-1+$B$6)*$D$6)/($F$61*(1-Q66))</f>
        <v>6.43309896321348</v>
      </c>
      <c r="G66" s="26" t="n">
        <f aca="false">((($C$6/$D$6)-R66)*($G$61-1+$B$6)*$D$6)/($G$61*(1-R66))</f>
        <v>4.29659261504351</v>
      </c>
      <c r="H66" s="26" t="n">
        <f aca="false">((($C$6/$D$6)-S66)*($H$61-1+$B$6)*$D$6)/($H$61*(1-S66))</f>
        <v>2.77051910832447</v>
      </c>
      <c r="I66" s="26" t="n">
        <f aca="false">((($C$6/$D$6)-T66)*($I$61-1+$B$6)*$D$6)/($I$61*(1-T66))</f>
        <v>1.6259693521407</v>
      </c>
      <c r="J66" s="26" t="n">
        <f aca="false">((($C$6/$D$6)-U66)*($J$61-1+$B$6)*$D$6)/($J$61*(1-U66))</f>
        <v>0.735783100135465</v>
      </c>
      <c r="K66" s="26" t="n">
        <f aca="false">((($C$6/$D$6)-V66)*($K$61-1+$B$6)*$D$6)/($K$61*(1-V66))</f>
        <v>0.0888222059026674</v>
      </c>
      <c r="L66" s="24" t="n">
        <v>0.75</v>
      </c>
      <c r="M66" s="27" t="n">
        <f aca="false">L66^-(($M$61-1+$B$6)/($M$61-1))</f>
        <v>1.3294440147751</v>
      </c>
      <c r="N66" s="27" t="n">
        <f aca="false">L66^-(($N$61-1+$B$6)/($N$61-1))</f>
        <v>1.32895864833721</v>
      </c>
      <c r="O66" s="27" t="n">
        <f aca="false">L66^-(($O$61-1+$B$6)/($O$61-1))</f>
        <v>1.32833486614409</v>
      </c>
      <c r="P66" s="27" t="n">
        <f aca="false">L66^-(($P$61-1+$B$6)/($P$61-1))</f>
        <v>1.32750361197877</v>
      </c>
      <c r="Q66" s="27" t="n">
        <f aca="false">L66^-(($Q$61-1+$B$6)/($Q$61-1))</f>
        <v>1.32634072998977</v>
      </c>
      <c r="R66" s="27" t="n">
        <f aca="false">L66^-(($R$61-1+$B$6)/($R$61-1))</f>
        <v>1.3245983167427</v>
      </c>
      <c r="S66" s="27" t="n">
        <f aca="false">L66^-(($S$61-1+$B$6)/($S$61-1))</f>
        <v>1.32169937986252</v>
      </c>
      <c r="T66" s="27" t="n">
        <f aca="false">L66^-(($T$61-1+$B$6)/($T$61-1))</f>
        <v>1.3159205255382</v>
      </c>
      <c r="U66" s="27" t="n">
        <f aca="false">L66^-(($U$61-1+$B$6)/($U$61-1))</f>
        <v>1.29873512214954</v>
      </c>
      <c r="V66" s="27" t="n">
        <f aca="false">L66^-(($V$61-1+$B$6)/($V$61-1))</f>
        <v>1.02507873721794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42.1276743465204</v>
      </c>
      <c r="C67" s="26" t="n">
        <f aca="false">((($C$6/$D$6)-N67)*($C$61-1+$B$6)*$D$6)/($C$61*(1-N67))</f>
        <v>18.7363562136673</v>
      </c>
      <c r="D67" s="26" t="n">
        <f aca="false">((($C$6/$D$6)-O67)*($D$61-1+$B$6)*$D$6)/($D$61*(1-O67))</f>
        <v>10.9392510114798</v>
      </c>
      <c r="E67" s="26" t="n">
        <f aca="false">((($C$6/$D$6)-P67)*($E$61-1+$B$6)*$D$6)/($E$61*(1-P67))</f>
        <v>7.04069935778508</v>
      </c>
      <c r="F67" s="26" t="n">
        <f aca="false">((($C$6/$D$6)-Q67)*($F$61-1+$B$6)*$D$6)/($F$61*(1-Q67))</f>
        <v>4.70156957830841</v>
      </c>
      <c r="G67" s="26" t="n">
        <f aca="false">((($C$6/$D$6)-R67)*($G$61-1+$B$6)*$D$6)/($G$61*(1-R67))</f>
        <v>3.14215149404734</v>
      </c>
      <c r="H67" s="26" t="n">
        <f aca="false">((($C$6/$D$6)-S67)*($H$61-1+$B$6)*$D$6)/($H$61*(1-S67))</f>
        <v>2.0282844663404</v>
      </c>
      <c r="I67" s="26" t="n">
        <f aca="false">((($C$6/$D$6)-T67)*($I$61-1+$B$6)*$D$6)/($I$61*(1-T67))</f>
        <v>1.19289083060324</v>
      </c>
      <c r="J67" s="26" t="n">
        <f aca="false">((($C$6/$D$6)-U67)*($J$61-1+$B$6)*$D$6)/($J$61*(1-U67))</f>
        <v>0.543163829331234</v>
      </c>
      <c r="K67" s="26" t="n">
        <f aca="false">((($C$6/$D$6)-V67)*($K$61-1+$B$6)*$D$6)/($K$61*(1-V67))</f>
        <v>0.0711885258613816</v>
      </c>
      <c r="L67" s="24" t="n">
        <v>0.7</v>
      </c>
      <c r="M67" s="27" t="n">
        <f aca="false">L67^-(($M$61-1+$B$6)/($M$61-1))</f>
        <v>1.42340673576216</v>
      </c>
      <c r="N67" s="27" t="n">
        <f aca="false">L67^-(($N$61-1+$B$6)/($N$61-1))</f>
        <v>1.4227624634112</v>
      </c>
      <c r="O67" s="27" t="n">
        <f aca="false">L67^-(($O$61-1+$B$6)/($O$61-1))</f>
        <v>1.42193454172282</v>
      </c>
      <c r="P67" s="27" t="n">
        <f aca="false">L67^-(($P$61-1+$B$6)/($P$61-1))</f>
        <v>1.42083139552086</v>
      </c>
      <c r="Q67" s="27" t="n">
        <f aca="false">L67^-(($Q$61-1+$B$6)/($Q$61-1))</f>
        <v>1.41928842848057</v>
      </c>
      <c r="R67" s="27" t="n">
        <f aca="false">L67^-(($R$61-1+$B$6)/($R$61-1))</f>
        <v>1.41697711910433</v>
      </c>
      <c r="S67" s="27" t="n">
        <f aca="false">L67^-(($S$61-1+$B$6)/($S$61-1))</f>
        <v>1.41313329814842</v>
      </c>
      <c r="T67" s="27" t="n">
        <f aca="false">L67^-(($T$61-1+$B$6)/($T$61-1))</f>
        <v>1.40547690924564</v>
      </c>
      <c r="U67" s="27" t="n">
        <f aca="false">L67^-(($U$61-1+$B$6)/($U$61-1))</f>
        <v>1.38275573969588</v>
      </c>
      <c r="V67" s="27" t="n">
        <f aca="false">L67^-(($V$61-1+$B$6)/($V$61-1))</f>
        <v>1.03118612017264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30.9969832575702</v>
      </c>
      <c r="C68" s="26" t="n">
        <f aca="false">((($C$6/$D$6)-N68)*($C$61-1+$B$6)*$D$6)/($C$61*(1-N68))</f>
        <v>13.7892237542913</v>
      </c>
      <c r="D68" s="26" t="n">
        <f aca="false">((($C$6/$D$6)-O68)*($D$61-1+$B$6)*$D$6)/($D$61*(1-O68))</f>
        <v>8.05330493116227</v>
      </c>
      <c r="E68" s="26" t="n">
        <f aca="false">((($C$6/$D$6)-P68)*($E$61-1+$B$6)*$D$6)/($E$61*(1-P68))</f>
        <v>5.18534665737752</v>
      </c>
      <c r="F68" s="26" t="n">
        <f aca="false">((($C$6/$D$6)-Q68)*($F$61-1+$B$6)*$D$6)/($F$61*(1-Q68))</f>
        <v>3.46457314958606</v>
      </c>
      <c r="G68" s="26" t="n">
        <f aca="false">((($C$6/$D$6)-R68)*($G$61-1+$B$6)*$D$6)/($G$61*(1-R68))</f>
        <v>2.31739293534287</v>
      </c>
      <c r="H68" s="26" t="n">
        <f aca="false">((($C$6/$D$6)-S68)*($H$61-1+$B$6)*$D$6)/($H$61*(1-S68))</f>
        <v>1.49798213889736</v>
      </c>
      <c r="I68" s="26" t="n">
        <f aca="false">((($C$6/$D$6)-T68)*($I$61-1+$B$6)*$D$6)/($I$61*(1-T68))</f>
        <v>0.883432011708761</v>
      </c>
      <c r="J68" s="26" t="n">
        <f aca="false">((($C$6/$D$6)-U68)*($J$61-1+$B$6)*$D$6)/($J$61*(1-U68))</f>
        <v>0.405476940571219</v>
      </c>
      <c r="K68" s="26" t="n">
        <f aca="false">((($C$6/$D$6)-V68)*($K$61-1+$B$6)*$D$6)/($K$61*(1-V68))</f>
        <v>0.0585398722714751</v>
      </c>
      <c r="L68" s="24" t="n">
        <v>0.65</v>
      </c>
      <c r="M68" s="27" t="n">
        <f aca="false">L68^-(($M$61-1+$B$6)/($M$61-1))</f>
        <v>1.53174644983612</v>
      </c>
      <c r="N68" s="27" t="n">
        <f aca="false">L68^-(($N$61-1+$B$6)/($N$61-1))</f>
        <v>1.53090912725124</v>
      </c>
      <c r="O68" s="27" t="n">
        <f aca="false">L68^-(($O$61-1+$B$6)/($O$61-1))</f>
        <v>1.52983324217345</v>
      </c>
      <c r="P68" s="27" t="n">
        <f aca="false">L68^-(($P$61-1+$B$6)/($P$61-1))</f>
        <v>1.52839990480855</v>
      </c>
      <c r="Q68" s="27" t="n">
        <f aca="false">L68^-(($Q$61-1+$B$6)/($Q$61-1))</f>
        <v>1.52639548833496</v>
      </c>
      <c r="R68" s="27" t="n">
        <f aca="false">L68^-(($R$61-1+$B$6)/($R$61-1))</f>
        <v>1.52339379133575</v>
      </c>
      <c r="S68" s="27" t="n">
        <f aca="false">L68^-(($S$61-1+$B$6)/($S$61-1))</f>
        <v>1.51840407486221</v>
      </c>
      <c r="T68" s="27" t="n">
        <f aca="false">L68^-(($T$61-1+$B$6)/($T$61-1))</f>
        <v>1.5084736182622</v>
      </c>
      <c r="U68" s="27" t="n">
        <f aca="false">L68^-(($U$61-1+$B$6)/($U$61-1))</f>
        <v>1.47907022704548</v>
      </c>
      <c r="V68" s="27" t="n">
        <f aca="false">L68^-(($V$61-1+$B$6)/($V$61-1))</f>
        <v>1.03778684194596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22.6480374345995</v>
      </c>
      <c r="C69" s="26" t="n">
        <f aca="false">((($C$6/$D$6)-N69)*($C$61-1+$B$6)*$D$6)/($C$61*(1-N69))</f>
        <v>10.0784109306313</v>
      </c>
      <c r="D69" s="26" t="n">
        <f aca="false">((($C$6/$D$6)-O69)*($D$61-1+$B$6)*$D$6)/($D$61*(1-O69))</f>
        <v>5.88853661975032</v>
      </c>
      <c r="E69" s="26" t="n">
        <f aca="false">((($C$6/$D$6)-P69)*($E$61-1+$B$6)*$D$6)/($E$61*(1-P69))</f>
        <v>3.79360080367312</v>
      </c>
      <c r="F69" s="26" t="n">
        <f aca="false">((($C$6/$D$6)-Q69)*($F$61-1+$B$6)*$D$6)/($F$61*(1-Q69))</f>
        <v>2.53664102861228</v>
      </c>
      <c r="G69" s="26" t="n">
        <f aca="false">((($C$6/$D$6)-R69)*($G$61-1+$B$6)*$D$6)/($G$61*(1-R69))</f>
        <v>1.69867034609212</v>
      </c>
      <c r="H69" s="26" t="n">
        <f aca="false">((($C$6/$D$6)-S69)*($H$61-1+$B$6)*$D$6)/($H$61*(1-S69))</f>
        <v>1.10012414686181</v>
      </c>
      <c r="I69" s="26" t="n">
        <f aca="false">((($C$6/$D$6)-T69)*($I$61-1+$B$6)*$D$6)/($I$61*(1-T69))</f>
        <v>0.651223882384382</v>
      </c>
      <c r="J69" s="26" t="n">
        <f aca="false">((($C$6/$D$6)-U69)*($J$61-1+$B$6)*$D$6)/($J$61*(1-U69))</f>
        <v>0.3021126386811</v>
      </c>
      <c r="K69" s="26" t="n">
        <f aca="false">((($C$6/$D$6)-V69)*($K$61-1+$B$6)*$D$6)/($K$61*(1-V69))</f>
        <v>0.0490013026828598</v>
      </c>
      <c r="L69" s="24" t="n">
        <v>0.6</v>
      </c>
      <c r="M69" s="27" t="n">
        <f aca="false">L69^-(($M$61-1+$B$6)/($M$61-1))</f>
        <v>1.65804379936027</v>
      </c>
      <c r="N69" s="27" t="n">
        <f aca="false">L69^-(($N$61-1+$B$6)/($N$61-1))</f>
        <v>1.65696908249457</v>
      </c>
      <c r="O69" s="27" t="n">
        <f aca="false">L69^-(($O$61-1+$B$6)/($O$61-1))</f>
        <v>1.65558832719997</v>
      </c>
      <c r="P69" s="27" t="n">
        <f aca="false">L69^-(($P$61-1+$B$6)/($P$61-1))</f>
        <v>1.65374910977498</v>
      </c>
      <c r="Q69" s="27" t="n">
        <f aca="false">L69^-(($Q$61-1+$B$6)/($Q$61-1))</f>
        <v>1.65117763747047</v>
      </c>
      <c r="R69" s="27" t="n">
        <f aca="false">L69^-(($R$61-1+$B$6)/($R$61-1))</f>
        <v>1.64732792420574</v>
      </c>
      <c r="S69" s="27" t="n">
        <f aca="false">L69^-(($S$61-1+$B$6)/($S$61-1))</f>
        <v>1.64093167084893</v>
      </c>
      <c r="T69" s="27" t="n">
        <f aca="false">L69^-(($T$61-1+$B$6)/($T$61-1))</f>
        <v>1.6282135739208</v>
      </c>
      <c r="U69" s="27" t="n">
        <f aca="false">L69^-(($U$61-1+$B$6)/($U$61-1))</f>
        <v>1.59064766537996</v>
      </c>
      <c r="V69" s="27" t="n">
        <f aca="false">L69^-(($V$61-1+$B$6)/($V$61-1))</f>
        <v>1.04496363545774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16.15348810771</v>
      </c>
      <c r="C70" s="26" t="n">
        <f aca="false">((($C$6/$D$6)-N70)*($C$61-1+$B$6)*$D$6)/($C$61*(1-N70))</f>
        <v>7.19176104437991</v>
      </c>
      <c r="D70" s="26" t="n">
        <f aca="false">((($C$6/$D$6)-O70)*($D$61-1+$B$6)*$D$6)/($D$61*(1-O70))</f>
        <v>4.20452007015664</v>
      </c>
      <c r="E70" s="26" t="n">
        <f aca="false">((($C$6/$D$6)-P70)*($E$61-1+$B$6)*$D$6)/($E$61*(1-P70))</f>
        <v>2.71090113597692</v>
      </c>
      <c r="F70" s="26" t="n">
        <f aca="false">((($C$6/$D$6)-Q70)*($F$61-1+$B$6)*$D$6)/($F$61*(1-Q70))</f>
        <v>1.8147317635398</v>
      </c>
      <c r="G70" s="26" t="n">
        <f aca="false">((($C$6/$D$6)-R70)*($G$61-1+$B$6)*$D$6)/($G$61*(1-R70))</f>
        <v>1.21728841517863</v>
      </c>
      <c r="H70" s="26" t="n">
        <f aca="false">((($C$6/$D$6)-S70)*($H$61-1+$B$6)*$D$6)/($H$61*(1-S70))</f>
        <v>0.790548139412214</v>
      </c>
      <c r="I70" s="26" t="n">
        <f aca="false">((($C$6/$D$6)-T70)*($I$61-1+$B$6)*$D$6)/($I$61*(1-T70))</f>
        <v>0.470503818019704</v>
      </c>
      <c r="J70" s="26" t="n">
        <f aca="false">((($C$6/$D$6)-U70)*($J$61-1+$B$6)*$D$6)/($J$61*(1-U70))</f>
        <v>0.221619220587239</v>
      </c>
      <c r="K70" s="26" t="n">
        <f aca="false">((($C$6/$D$6)-V70)*($K$61-1+$B$6)*$D$6)/($K$61*(1-V70))</f>
        <v>0.0415301035884922</v>
      </c>
      <c r="L70" s="24" t="n">
        <v>0.550000000000001</v>
      </c>
      <c r="M70" s="27" t="n">
        <f aca="false">L70^-(($M$61-1+$B$6)/($M$61-1))</f>
        <v>1.80717761249619</v>
      </c>
      <c r="N70" s="27" t="n">
        <f aca="false">L70^-(($N$61-1+$B$6)/($N$61-1))</f>
        <v>1.80580677795119</v>
      </c>
      <c r="O70" s="27" t="n">
        <f aca="false">L70^-(($O$61-1+$B$6)/($O$61-1))</f>
        <v>1.80404580422067</v>
      </c>
      <c r="P70" s="27" t="n">
        <f aca="false">L70^-(($P$61-1+$B$6)/($P$61-1))</f>
        <v>1.80170051024078</v>
      </c>
      <c r="Q70" s="27" t="n">
        <f aca="false">L70^-(($Q$61-1+$B$6)/($Q$61-1))</f>
        <v>1.79842221997816</v>
      </c>
      <c r="R70" s="27" t="n">
        <f aca="false">L70^-(($R$61-1+$B$6)/($R$61-1))</f>
        <v>1.79351596561195</v>
      </c>
      <c r="S70" s="27" t="n">
        <f aca="false">L70^-(($S$61-1+$B$6)/($S$61-1))</f>
        <v>1.78536860073103</v>
      </c>
      <c r="T70" s="27" t="n">
        <f aca="false">L70^-(($T$61-1+$B$6)/($T$61-1))</f>
        <v>1.76918473539774</v>
      </c>
      <c r="U70" s="27" t="n">
        <f aca="false">L70^-(($U$61-1+$B$6)/($U$61-1))</f>
        <v>1.7215080453804</v>
      </c>
      <c r="V70" s="27" t="n">
        <f aca="false">L70^-(($V$61-1+$B$6)/($V$61-1))</f>
        <v>1.05282156596152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10.956906574058</v>
      </c>
      <c r="C71" s="26" t="n">
        <f aca="false">((($C$6/$D$6)-N71)*($C$61-1+$B$6)*$D$6)/($C$61*(1-N71))</f>
        <v>4.88197035729692</v>
      </c>
      <c r="D71" s="26" t="n">
        <f aca="false">((($C$6/$D$6)-O71)*($D$61-1+$B$6)*$D$6)/($D$61*(1-O71))</f>
        <v>2.85699319966193</v>
      </c>
      <c r="E71" s="26" t="n">
        <f aca="false">((($C$6/$D$6)-P71)*($E$61-1+$B$6)*$D$6)/($E$61*(1-P71))</f>
        <v>1.84450640007367</v>
      </c>
      <c r="F71" s="26" t="n">
        <f aca="false">((($C$6/$D$6)-Q71)*($F$61-1+$B$6)*$D$6)/($F$61*(1-Q71))</f>
        <v>1.23701659822259</v>
      </c>
      <c r="G71" s="26" t="n">
        <f aca="false">((($C$6/$D$6)-R71)*($G$61-1+$B$6)*$D$6)/($G$61*(1-R71))</f>
        <v>0.832026719943804</v>
      </c>
      <c r="H71" s="26" t="n">
        <f aca="false">((($C$6/$D$6)-S71)*($H$61-1+$B$6)*$D$6)/($H$61*(1-S71))</f>
        <v>0.542753934649732</v>
      </c>
      <c r="I71" s="26" t="n">
        <f aca="false">((($C$6/$D$6)-T71)*($I$61-1+$B$6)*$D$6)/($I$61*(1-T71))</f>
        <v>0.325811823200833</v>
      </c>
      <c r="J71" s="26" t="n">
        <f aca="false">((($C$6/$D$6)-U71)*($J$61-1+$B$6)*$D$6)/($J$61*(1-U71))</f>
        <v>0.15712352649536</v>
      </c>
      <c r="K71" s="26" t="n">
        <f aca="false">((($C$6/$D$6)-V71)*($K$61-1+$B$6)*$D$6)/($K$61*(1-V71))</f>
        <v>0.0354993507801559</v>
      </c>
      <c r="L71" s="24" t="n">
        <v>0.500000000000001</v>
      </c>
      <c r="M71" s="27" t="n">
        <f aca="false">L71^-(($M$61-1+$B$6)/($M$61-1))</f>
        <v>1.98597237572681</v>
      </c>
      <c r="N71" s="27" t="n">
        <f aca="false">L71^-(($N$61-1+$B$6)/($N$61-1))</f>
        <v>1.98422585473565</v>
      </c>
      <c r="O71" s="27" t="n">
        <f aca="false">L71^-(($O$61-1+$B$6)/($O$61-1))</f>
        <v>1.98198258445024</v>
      </c>
      <c r="P71" s="27" t="n">
        <f aca="false">L71^-(($P$61-1+$B$6)/($P$61-1))</f>
        <v>1.97899550200386</v>
      </c>
      <c r="Q71" s="27" t="n">
        <f aca="false">L71^-(($Q$61-1+$B$6)/($Q$61-1))</f>
        <v>1.97482114822886</v>
      </c>
      <c r="R71" s="27" t="n">
        <f aca="false">L71^-(($R$61-1+$B$6)/($R$61-1))</f>
        <v>1.96857612130071</v>
      </c>
      <c r="S71" s="27" t="n">
        <f aca="false">L71^-(($S$61-1+$B$6)/($S$61-1))</f>
        <v>1.95821159847577</v>
      </c>
      <c r="T71" s="27" t="n">
        <f aca="false">L71^-(($T$61-1+$B$6)/($T$61-1))</f>
        <v>1.93764597267767</v>
      </c>
      <c r="U71" s="27" t="n">
        <f aca="false">L71^-(($U$61-1+$B$6)/($U$61-1))</f>
        <v>1.877235957717</v>
      </c>
      <c r="V71" s="27" t="n">
        <f aca="false">L71^-(($V$61-1+$B$6)/($V$61-1))</f>
        <v>1.0614967837501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46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9597.07617451982</v>
      </c>
      <c r="C75" s="26" t="n">
        <f aca="false">((($C$7/$D$7)-N75)*($C$74-1+$B$7)*$D$7)/($C$74*(1-N75))</f>
        <v>4272.00425684386</v>
      </c>
      <c r="D75" s="26" t="n">
        <f aca="false">((($C$7/$D$7)-O75)*($D$74-1+$B$7)*$D$7)/($D$74*(1-O75))</f>
        <v>2496.98052377613</v>
      </c>
      <c r="E75" s="26" t="n">
        <f aca="false">((($C$7/$D$7)-P75)*($E$74-1+$B$7)*$D$7)/($E$74*(1-P75))</f>
        <v>1609.4689266715</v>
      </c>
      <c r="F75" s="26" t="n">
        <f aca="false">((($C$7/$D$7)-Q75)*($F$74-1+$B$7)*$D$7)/($F$74*(1-Q75))</f>
        <v>1076.96231328139</v>
      </c>
      <c r="G75" s="26" t="n">
        <f aca="false">((($C$7/$D$7)-R75)*($G$74-1+$B$7)*$D$7)/($G$74*(1-R75))</f>
        <v>721.958407300587</v>
      </c>
      <c r="H75" s="26" t="n">
        <f aca="false">((($C$7/$D$7)-S75)*($H$74-1+$B$7)*$D$7)/($H$74*(1-S75))</f>
        <v>468.385050952712</v>
      </c>
      <c r="I75" s="26" t="n">
        <f aca="false">((($C$7/$D$7)-T75)*($I$74-1+$B$7)*$D$7)/($I$74*(1-T75))</f>
        <v>278.206919836294</v>
      </c>
      <c r="J75" s="26" t="n">
        <f aca="false">((($C$7/$D$7)-U75)*($J$74-1+$B$7)*$D$7)/($J$74*(1-U75))</f>
        <v>130.297302341938</v>
      </c>
      <c r="K75" s="26" t="n">
        <f aca="false">((($C$7/$D$7)-V75)*($K$74-1+$B$7)*$D$7)/($K$74*(1-V75))</f>
        <v>22.8827397568098</v>
      </c>
      <c r="L75" s="24" t="n">
        <v>0.95</v>
      </c>
      <c r="M75" s="27" t="n">
        <f aca="false">L75^-(($M$74-1+$B$7)/($M$74-1))</f>
        <v>1.04766014320874</v>
      </c>
      <c r="N75" s="27" t="n">
        <f aca="false">L75^-(($N$74-1+$B$7)/($N$74-1))</f>
        <v>1.04704036691692</v>
      </c>
      <c r="O75" s="27" t="n">
        <f aca="false">L75^-(($O$74-1+$B$7)/($O$74-1))</f>
        <v>1.04624405040251</v>
      </c>
      <c r="P75" s="27" t="n">
        <f aca="false">L75^-(($P$74-1+$B$7)/($P$74-1))</f>
        <v>1.04518323706285</v>
      </c>
      <c r="Q75" s="27" t="n">
        <f aca="false">L75^-(($Q$74-1+$B$7)/($Q$74-1))</f>
        <v>1.04369990512666</v>
      </c>
      <c r="R75" s="27" t="n">
        <f aca="false">L75^-(($R$74-1+$B$7)/($R$74-1))</f>
        <v>1.04147885345584</v>
      </c>
      <c r="S75" s="27" t="n">
        <f aca="false">L75^-(($S$74-1+$B$7)/($S$74-1))</f>
        <v>1.03778759908533</v>
      </c>
      <c r="T75" s="27" t="n">
        <f aca="false">L75^-(($T$74-1+$B$7)/($T$74-1))</f>
        <v>1.0304442920859</v>
      </c>
      <c r="U75" s="27" t="n">
        <f aca="false">L75^-(($U$74-1+$B$7)/($U$74-1))</f>
        <v>1.0087246671378</v>
      </c>
      <c r="V75" s="27" t="n">
        <f aca="false">L75^-(($V$74-1+$B$7)/($V$74-1))</f>
        <v>0.68744642631003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4070.32223807645</v>
      </c>
      <c r="C76" s="26" t="n">
        <f aca="false">((($C$7/$D$7)-N76)*($C$74-1+$B$7)*$D$7)/($C$74*(1-N76))</f>
        <v>1815.64615586866</v>
      </c>
      <c r="D76" s="26" t="n">
        <f aca="false">((($C$7/$D$7)-O76)*($D$74-1+$B$7)*$D$7)/($D$74*(1-O76))</f>
        <v>1064.08795339918</v>
      </c>
      <c r="E76" s="26" t="n">
        <f aca="false">((($C$7/$D$7)-P76)*($E$74-1+$B$7)*$D$7)/($E$74*(1-P76))</f>
        <v>688.309405230933</v>
      </c>
      <c r="F76" s="26" t="n">
        <f aca="false">((($C$7/$D$7)-Q76)*($F$74-1+$B$7)*$D$7)/($F$74*(1-Q76))</f>
        <v>462.842984283438</v>
      </c>
      <c r="G76" s="26" t="n">
        <f aca="false">((($C$7/$D$7)-R76)*($G$74-1+$B$7)*$D$7)/($G$74*(1-R76))</f>
        <v>312.533069474491</v>
      </c>
      <c r="H76" s="26" t="n">
        <f aca="false">((($C$7/$D$7)-S76)*($H$74-1+$B$7)*$D$7)/($H$74*(1-S76))</f>
        <v>205.170614738311</v>
      </c>
      <c r="I76" s="26" t="n">
        <f aca="false">((($C$7/$D$7)-T76)*($I$74-1+$B$7)*$D$7)/($I$74*(1-T76))</f>
        <v>124.652646363529</v>
      </c>
      <c r="J76" s="26" t="n">
        <f aca="false">((($C$7/$D$7)-U76)*($J$74-1+$B$7)*$D$7)/($J$74*(1-U76))</f>
        <v>62.0413329714335</v>
      </c>
      <c r="K76" s="26" t="n">
        <f aca="false">((($C$7/$D$7)-V76)*($K$74-1+$B$7)*$D$7)/($K$74*(1-V76))</f>
        <v>16.824254347868</v>
      </c>
      <c r="L76" s="24" t="n">
        <v>0.9</v>
      </c>
      <c r="M76" s="27" t="n">
        <f aca="false">L76^-(($M$74-1+$B$7)/($M$74-1))</f>
        <v>1.1003588959539</v>
      </c>
      <c r="N76" s="27" t="n">
        <f aca="false">L76^-(($N$74-1+$B$7)/($N$74-1))</f>
        <v>1.09902220575599</v>
      </c>
      <c r="O76" s="27" t="n">
        <f aca="false">L76^-(($O$74-1+$B$7)/($O$74-1))</f>
        <v>1.09730598975919</v>
      </c>
      <c r="P76" s="27" t="n">
        <f aca="false">L76^-(($P$74-1+$B$7)/($P$74-1))</f>
        <v>1.09502186995407</v>
      </c>
      <c r="Q76" s="27" t="n">
        <f aca="false">L76^-(($Q$74-1+$B$7)/($Q$74-1))</f>
        <v>1.09183208766415</v>
      </c>
      <c r="R76" s="27" t="n">
        <f aca="false">L76^-(($R$74-1+$B$7)/($R$74-1))</f>
        <v>1.08706482787028</v>
      </c>
      <c r="S76" s="27" t="n">
        <f aca="false">L76^-(($S$74-1+$B$7)/($S$74-1))</f>
        <v>1.07916560610994</v>
      </c>
      <c r="T76" s="27" t="n">
        <f aca="false">L76^-(($T$74-1+$B$7)/($T$74-1))</f>
        <v>1.06353894599337</v>
      </c>
      <c r="U76" s="27" t="n">
        <f aca="false">L76^-(($U$74-1+$B$7)/($U$74-1))</f>
        <v>1.01800358068022</v>
      </c>
      <c r="V76" s="27" t="n">
        <f aca="false">L76^-(($V$74-1+$B$7)/($V$74-1))</f>
        <v>0.463100916694605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2227.7542771694</v>
      </c>
      <c r="C77" s="26" t="n">
        <f aca="false">((($C$7/$D$7)-N77)*($C$74-1+$B$7)*$D$7)/($C$74*(1-N77))</f>
        <v>996.702751411973</v>
      </c>
      <c r="D77" s="26" t="n">
        <f aca="false">((($C$7/$D$7)-O77)*($D$74-1+$B$7)*$D$7)/($D$74*(1-O77))</f>
        <v>586.353000190996</v>
      </c>
      <c r="E77" s="26" t="n">
        <f aca="false">((($C$7/$D$7)-P77)*($E$74-1+$B$7)*$D$7)/($E$74*(1-P77))</f>
        <v>381.17897667731</v>
      </c>
      <c r="F77" s="26" t="n">
        <f aca="false">((($C$7/$D$7)-Q77)*($F$74-1+$B$7)*$D$7)/($F$74*(1-Q77))</f>
        <v>258.075653356852</v>
      </c>
      <c r="G77" s="26" t="n">
        <f aca="false">((($C$7/$D$7)-R77)*($G$74-1+$B$7)*$D$7)/($G$74*(1-R77))</f>
        <v>176.008362085258</v>
      </c>
      <c r="H77" s="26" t="n">
        <f aca="false">((($C$7/$D$7)-S77)*($H$74-1+$B$7)*$D$7)/($H$74*(1-S77))</f>
        <v>117.391596182621</v>
      </c>
      <c r="I77" s="26" t="n">
        <f aca="false">((($C$7/$D$7)-T77)*($I$74-1+$B$7)*$D$7)/($I$74*(1-T77))</f>
        <v>73.4349908758715</v>
      </c>
      <c r="J77" s="26" t="n">
        <f aca="false">((($C$7/$D$7)-U77)*($J$74-1+$B$7)*$D$7)/($J$74*(1-U77))</f>
        <v>39.267756831996</v>
      </c>
      <c r="K77" s="26" t="n">
        <f aca="false">((($C$7/$D$7)-V77)*($K$74-1+$B$7)*$D$7)/($K$74*(1-V77))</f>
        <v>14.9041929803625</v>
      </c>
      <c r="L77" s="24" t="n">
        <v>0.85</v>
      </c>
      <c r="M77" s="27" t="n">
        <f aca="false">L77^-(($M$74-1+$B$7)/($M$74-1))</f>
        <v>1.15895581880758</v>
      </c>
      <c r="N77" s="27" t="n">
        <f aca="false">L77^-(($N$74-1+$B$7)/($N$74-1))</f>
        <v>1.15678488693034</v>
      </c>
      <c r="O77" s="27" t="n">
        <f aca="false">L77^-(($O$74-1+$B$7)/($O$74-1))</f>
        <v>1.15399966306656</v>
      </c>
      <c r="P77" s="27" t="n">
        <f aca="false">L77^-(($P$74-1+$B$7)/($P$74-1))</f>
        <v>1.15029646010941</v>
      </c>
      <c r="Q77" s="27" t="n">
        <f aca="false">L77^-(($Q$74-1+$B$7)/($Q$74-1))</f>
        <v>1.14513193193187</v>
      </c>
      <c r="R77" s="27" t="n">
        <f aca="false">L77^-(($R$74-1+$B$7)/($R$74-1))</f>
        <v>1.13742858343587</v>
      </c>
      <c r="S77" s="27" t="n">
        <f aca="false">L77^-(($S$74-1+$B$7)/($S$74-1))</f>
        <v>1.1247046542192</v>
      </c>
      <c r="T77" s="27" t="n">
        <f aca="false">L77^-(($T$74-1+$B$7)/($T$74-1))</f>
        <v>1.09968221505438</v>
      </c>
      <c r="U77" s="27" t="n">
        <f aca="false">L77^-(($U$74-1+$B$7)/($U$74-1))</f>
        <v>1.02790582799087</v>
      </c>
      <c r="V77" s="27" t="n">
        <f aca="false">L77^-(($V$74-1+$B$7)/($V$74-1))</f>
        <v>0.305002652027706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1306.21175041399</v>
      </c>
      <c r="C78" s="26" t="n">
        <f aca="false">((($C$7/$D$7)-N78)*($C$74-1+$B$7)*$D$7)/($C$74*(1-N78))</f>
        <v>587.102550489458</v>
      </c>
      <c r="D78" s="26" t="n">
        <f aca="false">((($C$7/$D$7)-O78)*($D$74-1+$B$7)*$D$7)/($D$74*(1-O78))</f>
        <v>347.400521788476</v>
      </c>
      <c r="E78" s="26" t="n">
        <f aca="false">((($C$7/$D$7)-P78)*($E$74-1+$B$7)*$D$7)/($E$74*(1-P78))</f>
        <v>227.550675279577</v>
      </c>
      <c r="F78" s="26" t="n">
        <f aca="false">((($C$7/$D$7)-Q78)*($F$74-1+$B$7)*$D$7)/($F$74*(1-Q78))</f>
        <v>155.642262479712</v>
      </c>
      <c r="G78" s="26" t="n">
        <f aca="false">((($C$7/$D$7)-R78)*($G$74-1+$B$7)*$D$7)/($G$74*(1-R78))</f>
        <v>107.705501517544</v>
      </c>
      <c r="H78" s="26" t="n">
        <f aca="false">((($C$7/$D$7)-S78)*($H$74-1+$B$7)*$D$7)/($H$74*(1-S78))</f>
        <v>73.4686980450491</v>
      </c>
      <c r="I78" s="26" t="n">
        <f aca="false">((($C$7/$D$7)-T78)*($I$74-1+$B$7)*$D$7)/($I$74*(1-T78))</f>
        <v>47.7992818112926</v>
      </c>
      <c r="J78" s="26" t="n">
        <f aca="false">((($C$7/$D$7)-U78)*($J$74-1+$B$7)*$D$7)/($J$74*(1-U78))</f>
        <v>27.863321555735</v>
      </c>
      <c r="K78" s="26" t="n">
        <f aca="false">((($C$7/$D$7)-V78)*($K$74-1+$B$7)*$D$7)/($K$74*(1-V78))</f>
        <v>14.019151587107</v>
      </c>
      <c r="L78" s="24" t="n">
        <v>0.8</v>
      </c>
      <c r="M78" s="27" t="n">
        <f aca="false">L78^-(($M$74-1+$B$7)/($M$74-1))</f>
        <v>1.22451982795832</v>
      </c>
      <c r="N78" s="27" t="n">
        <f aca="false">L78^-(($N$74-1+$B$7)/($N$74-1))</f>
        <v>1.22137154537881</v>
      </c>
      <c r="O78" s="27" t="n">
        <f aca="false">L78^-(($O$74-1+$B$7)/($O$74-1))</f>
        <v>1.21733564430536</v>
      </c>
      <c r="P78" s="27" t="n">
        <f aca="false">L78^-(($P$74-1+$B$7)/($P$74-1))</f>
        <v>1.211975180507</v>
      </c>
      <c r="Q78" s="27" t="n">
        <f aca="false">L78^-(($Q$74-1+$B$7)/($Q$74-1))</f>
        <v>1.20451016341375</v>
      </c>
      <c r="R78" s="27" t="n">
        <f aca="false">L78^-(($R$74-1+$B$7)/($R$74-1))</f>
        <v>1.19339876148882</v>
      </c>
      <c r="S78" s="27" t="n">
        <f aca="false">L78^-(($S$74-1+$B$7)/($S$74-1))</f>
        <v>1.17510707053198</v>
      </c>
      <c r="T78" s="27" t="n">
        <f aca="false">L78^-(($T$74-1+$B$7)/($T$74-1))</f>
        <v>1.13936048313843</v>
      </c>
      <c r="U78" s="27" t="n">
        <f aca="false">L78^-(($U$74-1+$B$7)/($U$74-1))</f>
        <v>1.03851384842995</v>
      </c>
      <c r="V78" s="27" t="n">
        <f aca="false">L78^-(($V$74-1+$B$7)/($V$74-1))</f>
        <v>0.195854161818744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753.059981944541</v>
      </c>
      <c r="C79" s="26" t="n">
        <f aca="false">((($C$7/$D$7)-N79)*($C$74-1+$B$7)*$D$7)/($C$74*(1-N79))</f>
        <v>341.229975921563</v>
      </c>
      <c r="D79" s="26" t="n">
        <f aca="false">((($C$7/$D$7)-O79)*($D$74-1+$B$7)*$D$7)/($D$74*(1-O79))</f>
        <v>203.954641859078</v>
      </c>
      <c r="E79" s="26" t="n">
        <f aca="false">((($C$7/$D$7)-P79)*($E$74-1+$B$7)*$D$7)/($E$74*(1-P79))</f>
        <v>135.318476604746</v>
      </c>
      <c r="F79" s="26" t="n">
        <f aca="false">((($C$7/$D$7)-Q79)*($F$74-1+$B$7)*$D$7)/($F$74*(1-Q79))</f>
        <v>94.1387002996759</v>
      </c>
      <c r="G79" s="26" t="n">
        <f aca="false">((($C$7/$D$7)-R79)*($G$74-1+$B$7)*$D$7)/($G$74*(1-R79))</f>
        <v>66.6883214076732</v>
      </c>
      <c r="H79" s="26" t="n">
        <f aca="false">((($C$7/$D$7)-S79)*($H$74-1+$B$7)*$D$7)/($H$74*(1-S79))</f>
        <v>47.0857199653048</v>
      </c>
      <c r="I79" s="26" t="n">
        <f aca="false">((($C$7/$D$7)-T79)*($I$74-1+$B$7)*$D$7)/($I$74*(1-T79))</f>
        <v>32.3943058599338</v>
      </c>
      <c r="J79" s="26" t="n">
        <f aca="false">((($C$7/$D$7)-U79)*($J$74-1+$B$7)*$D$7)/($J$74*(1-U79))</f>
        <v>21.005188355036</v>
      </c>
      <c r="K79" s="26" t="n">
        <f aca="false">((($C$7/$D$7)-V79)*($K$74-1+$B$7)*$D$7)/($K$74*(1-V79))</f>
        <v>13.5464118055968</v>
      </c>
      <c r="L79" s="24" t="n">
        <v>0.75</v>
      </c>
      <c r="M79" s="27" t="n">
        <f aca="false">L79^-(($M$74-1+$B$7)/($M$74-1))</f>
        <v>1.2983974940489</v>
      </c>
      <c r="N79" s="27" t="n">
        <f aca="false">L79^-(($N$74-1+$B$7)/($N$74-1))</f>
        <v>1.29409537513115</v>
      </c>
      <c r="O79" s="27" t="n">
        <f aca="false">L79^-(($O$74-1+$B$7)/($O$74-1))</f>
        <v>1.28858501840304</v>
      </c>
      <c r="P79" s="27" t="n">
        <f aca="false">L79^-(($P$74-1+$B$7)/($P$74-1))</f>
        <v>1.28127435762546</v>
      </c>
      <c r="Q79" s="27" t="n">
        <f aca="false">L79^-(($Q$74-1+$B$7)/($Q$74-1))</f>
        <v>1.27110905999503</v>
      </c>
      <c r="R79" s="27" t="n">
        <f aca="false">L79^-(($R$74-1+$B$7)/($R$74-1))</f>
        <v>1.25601212995188</v>
      </c>
      <c r="S79" s="27" t="n">
        <f aca="false">L79^-(($S$74-1+$B$7)/($S$74-1))</f>
        <v>1.23124798463141</v>
      </c>
      <c r="T79" s="27" t="n">
        <f aca="false">L79^-(($T$74-1+$B$7)/($T$74-1))</f>
        <v>1.18317485293969</v>
      </c>
      <c r="U79" s="27" t="n">
        <f aca="false">L79^-(($U$74-1+$B$7)/($U$74-1))</f>
        <v>1.04992704947165</v>
      </c>
      <c r="V79" s="27" t="n">
        <f aca="false">L79^-(($V$74-1+$B$7)/($V$74-1))</f>
        <v>0.122220095095848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384.084788728917</v>
      </c>
      <c r="C80" s="26" t="n">
        <f aca="false">((($C$7/$D$7)-N80)*($C$74-1+$B$7)*$D$7)/($C$74*(1-N80))</f>
        <v>177.21186132178</v>
      </c>
      <c r="D80" s="26" t="n">
        <f aca="false">((($C$7/$D$7)-O80)*($D$74-1+$B$7)*$D$7)/($D$74*(1-O80))</f>
        <v>108.255867661969</v>
      </c>
      <c r="E80" s="26" t="n">
        <f aca="false">((($C$7/$D$7)-P80)*($E$74-1+$B$7)*$D$7)/($E$74*(1-P80))</f>
        <v>73.7797263850635</v>
      </c>
      <c r="F80" s="26" t="n">
        <f aca="false">((($C$7/$D$7)-Q80)*($F$74-1+$B$7)*$D$7)/($F$74*(1-Q80))</f>
        <v>53.0964178146038</v>
      </c>
      <c r="G80" s="26" t="n">
        <f aca="false">((($C$7/$D$7)-R80)*($G$74-1+$B$7)*$D$7)/($G$74*(1-R80))</f>
        <v>39.31101291972</v>
      </c>
      <c r="H80" s="26" t="n">
        <f aca="false">((($C$7/$D$7)-S80)*($H$74-1+$B$7)*$D$7)/($H$74*(1-S80))</f>
        <v>29.4702449950944</v>
      </c>
      <c r="I80" s="26" t="n">
        <f aca="false">((($C$7/$D$7)-T80)*($I$74-1+$B$7)*$D$7)/($I$74*(1-T80))</f>
        <v>22.102704532792</v>
      </c>
      <c r="J80" s="26" t="n">
        <f aca="false">((($C$7/$D$7)-U80)*($J$74-1+$B$7)*$D$7)/($J$74*(1-U80))</f>
        <v>16.4188827251633</v>
      </c>
      <c r="K80" s="26" t="n">
        <f aca="false">((($C$7/$D$7)-V80)*($K$74-1+$B$7)*$D$7)/($K$74*(1-V80))</f>
        <v>13.2766594358747</v>
      </c>
      <c r="L80" s="24" t="n">
        <v>0.7</v>
      </c>
      <c r="M80" s="27" t="n">
        <f aca="false">L80^-(($M$74-1+$B$7)/($M$74-1))</f>
        <v>1.38231007345918</v>
      </c>
      <c r="N80" s="27" t="n">
        <f aca="false">L80^-(($N$74-1+$B$7)/($N$74-1))</f>
        <v>1.37663374802419</v>
      </c>
      <c r="O80" s="27" t="n">
        <f aca="false">L80^-(($O$74-1+$B$7)/($O$74-1))</f>
        <v>1.369369852307</v>
      </c>
      <c r="P80" s="27" t="n">
        <f aca="false">L80^-(($P$74-1+$B$7)/($P$74-1))</f>
        <v>1.35974424500033</v>
      </c>
      <c r="Q80" s="27" t="n">
        <f aca="false">L80^-(($Q$74-1+$B$7)/($Q$74-1))</f>
        <v>1.34638195784611</v>
      </c>
      <c r="R80" s="27" t="n">
        <f aca="false">L80^-(($R$74-1+$B$7)/($R$74-1))</f>
        <v>1.32658433333939</v>
      </c>
      <c r="S80" s="27" t="n">
        <f aca="false">L80^-(($S$74-1+$B$7)/($S$74-1))</f>
        <v>1.29423308826806</v>
      </c>
      <c r="T80" s="27" t="n">
        <f aca="false">L80^-(($T$74-1+$B$7)/($T$74-1))</f>
        <v>1.23187819542305</v>
      </c>
      <c r="U80" s="27" t="n">
        <f aca="false">L80^-(($U$74-1+$B$7)/($U$74-1))</f>
        <v>1.06226672185113</v>
      </c>
      <c r="V80" s="27" t="n">
        <f aca="false">L80^-(($V$74-1+$B$7)/($V$74-1))</f>
        <v>0.0738274934047354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120.334440318268</v>
      </c>
      <c r="C81" s="26" t="n">
        <f aca="false">((($C$7/$D$7)-N81)*($C$74-1+$B$7)*$D$7)/($C$74*(1-N81))</f>
        <v>59.9583140394363</v>
      </c>
      <c r="D81" s="26" t="n">
        <f aca="false">((($C$7/$D$7)-O81)*($D$74-1+$B$7)*$D$7)/($D$74*(1-O81))</f>
        <v>39.8349207361432</v>
      </c>
      <c r="E81" s="26" t="n">
        <f aca="false">((($C$7/$D$7)-P81)*($E$74-1+$B$7)*$D$7)/($E$74*(1-P81))</f>
        <v>29.7754550988546</v>
      </c>
      <c r="F81" s="26" t="n">
        <f aca="false">((($C$7/$D$7)-Q81)*($F$74-1+$B$7)*$D$7)/($F$74*(1-Q81))</f>
        <v>23.7426333214377</v>
      </c>
      <c r="G81" s="26" t="n">
        <f aca="false">((($C$7/$D$7)-R81)*($G$74-1+$B$7)*$D$7)/($G$74*(1-R81))</f>
        <v>19.724923334082</v>
      </c>
      <c r="H81" s="26" t="n">
        <f aca="false">((($C$7/$D$7)-S81)*($H$74-1+$B$7)*$D$7)/($H$74*(1-S81))</f>
        <v>16.8622909266574</v>
      </c>
      <c r="I81" s="26" t="n">
        <f aca="false">((($C$7/$D$7)-T81)*($I$74-1+$B$7)*$D$7)/($I$74*(1-T81))</f>
        <v>14.7310154835921</v>
      </c>
      <c r="J81" s="26" t="n">
        <f aca="false">((($C$7/$D$7)-U81)*($J$74-1+$B$7)*$D$7)/($J$74*(1-U81))</f>
        <v>13.129419382545</v>
      </c>
      <c r="K81" s="26" t="n">
        <f aca="false">((($C$7/$D$7)-V81)*($K$74-1+$B$7)*$D$7)/($K$74*(1-V81))</f>
        <v>13.1188454930286</v>
      </c>
      <c r="L81" s="24" t="n">
        <v>0.65</v>
      </c>
      <c r="M81" s="27" t="n">
        <f aca="false">L81^-(($M$74-1+$B$7)/($M$74-1))</f>
        <v>1.47849448972025</v>
      </c>
      <c r="N81" s="27" t="n">
        <f aca="false">L81^-(($N$74-1+$B$7)/($N$74-1))</f>
        <v>1.47116486259533</v>
      </c>
      <c r="O81" s="27" t="n">
        <f aca="false">L81^-(($O$74-1+$B$7)/($O$74-1))</f>
        <v>1.46179442358683</v>
      </c>
      <c r="P81" s="27" t="n">
        <f aca="false">L81^-(($P$74-1+$B$7)/($P$74-1))</f>
        <v>1.44939328104208</v>
      </c>
      <c r="Q81" s="27" t="n">
        <f aca="false">L81^-(($Q$74-1+$B$7)/($Q$74-1))</f>
        <v>1.43220822599438</v>
      </c>
      <c r="R81" s="27" t="n">
        <f aca="false">L81^-(($R$74-1+$B$7)/($R$74-1))</f>
        <v>1.40681193440783</v>
      </c>
      <c r="S81" s="27" t="n">
        <f aca="false">L81^-(($S$74-1+$B$7)/($S$74-1))</f>
        <v>1.36548157403445</v>
      </c>
      <c r="T81" s="27" t="n">
        <f aca="false">L81^-(($T$74-1+$B$7)/($T$74-1))</f>
        <v>1.286427882215</v>
      </c>
      <c r="U81" s="27" t="n">
        <f aca="false">L81^-(($U$74-1+$B$7)/($U$74-1))</f>
        <v>1.07568285249111</v>
      </c>
      <c r="V81" s="27" t="n">
        <f aca="false">L81^-(($V$74-1+$B$7)/($V$74-1))</f>
        <v>0.042959841019381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77.6700117517036</v>
      </c>
      <c r="C82" s="26" t="n">
        <f aca="false">((($C$7/$D$7)-N82)*($C$74-1+$B$7)*$D$7)/($C$74*(1-N82))</f>
        <v>-28.0771493908357</v>
      </c>
      <c r="D82" s="26" t="n">
        <f aca="false">((($C$7/$D$7)-O82)*($D$74-1+$B$7)*$D$7)/($D$74*(1-O82))</f>
        <v>-11.543858956319</v>
      </c>
      <c r="E82" s="26" t="n">
        <f aca="false">((($C$7/$D$7)-P82)*($E$74-1+$B$7)*$D$7)/($E$74*(1-P82))</f>
        <v>-3.2745835212018</v>
      </c>
      <c r="F82" s="26" t="n">
        <f aca="false">((($C$7/$D$7)-Q82)*($F$74-1+$B$7)*$D$7)/($F$74*(1-Q82))</f>
        <v>1.69035157641323</v>
      </c>
      <c r="G82" s="26" t="n">
        <f aca="false">((($C$7/$D$7)-R82)*($G$74-1+$B$7)*$D$7)/($G$74*(1-R82))</f>
        <v>5.00522904365748</v>
      </c>
      <c r="H82" s="26" t="n">
        <f aca="false">((($C$7/$D$7)-S82)*($H$74-1+$B$7)*$D$7)/($H$74*(1-S82))</f>
        <v>7.38145048310471</v>
      </c>
      <c r="I82" s="26" t="n">
        <f aca="false">((($C$7/$D$7)-T82)*($I$74-1+$B$7)*$D$7)/($I$74*(1-T82))</f>
        <v>9.18216365648895</v>
      </c>
      <c r="J82" s="26" t="n">
        <f aca="false">((($C$7/$D$7)-U82)*($J$74-1+$B$7)*$D$7)/($J$74*(1-U82))</f>
        <v>10.649069788585</v>
      </c>
      <c r="K82" s="26" t="n">
        <f aca="false">((($C$7/$D$7)-V82)*($K$74-1+$B$7)*$D$7)/($K$74*(1-V82))</f>
        <v>13.0265619739271</v>
      </c>
      <c r="L82" s="24" t="n">
        <v>0.6</v>
      </c>
      <c r="M82" s="27" t="n">
        <f aca="false">L82^-(($M$74-1+$B$7)/($M$74-1))</f>
        <v>1.58991347603427</v>
      </c>
      <c r="N82" s="27" t="n">
        <f aca="false">L82^-(($N$74-1+$B$7)/($N$74-1))</f>
        <v>1.58057126819151</v>
      </c>
      <c r="O82" s="27" t="n">
        <f aca="false">L82^-(($O$74-1+$B$7)/($O$74-1))</f>
        <v>1.5686404736199</v>
      </c>
      <c r="P82" s="27" t="n">
        <f aca="false">L82^-(($P$74-1+$B$7)/($P$74-1))</f>
        <v>1.55287272086211</v>
      </c>
      <c r="Q82" s="27" t="n">
        <f aca="false">L82^-(($Q$74-1+$B$7)/($Q$74-1))</f>
        <v>1.53106378157131</v>
      </c>
      <c r="R82" s="27" t="n">
        <f aca="false">L82^-(($R$74-1+$B$7)/($R$74-1))</f>
        <v>1.4989233202995</v>
      </c>
      <c r="S82" s="27" t="n">
        <f aca="false">L82^-(($S$74-1+$B$7)/($S$74-1))</f>
        <v>1.44684821231861</v>
      </c>
      <c r="T82" s="27" t="n">
        <f aca="false">L82^-(($T$74-1+$B$7)/($T$74-1))</f>
        <v>1.34806267208261</v>
      </c>
      <c r="U82" s="27" t="n">
        <f aca="false">L82^-(($U$74-1+$B$7)/($U$74-1))</f>
        <v>1.0903637807175</v>
      </c>
      <c r="V82" s="27" t="n">
        <f aca="false">L82^-(($V$74-1+$B$7)/($V$74-1))</f>
        <v>0.0239373142824044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231.864830671208</v>
      </c>
      <c r="C83" s="26" t="n">
        <f aca="false">((($C$7/$D$7)-N83)*($C$74-1+$B$7)*$D$7)/($C$74*(1-N83))</f>
        <v>-96.6443281067729</v>
      </c>
      <c r="D83" s="26" t="n">
        <f aca="false">((($C$7/$D$7)-O83)*($D$74-1+$B$7)*$D$7)/($D$74*(1-O83))</f>
        <v>-51.5681139345934</v>
      </c>
      <c r="E83" s="26" t="n">
        <f aca="false">((($C$7/$D$7)-P83)*($E$74-1+$B$7)*$D$7)/($E$74*(1-P83))</f>
        <v>-29.0269514046608</v>
      </c>
      <c r="F83" s="26" t="n">
        <f aca="false">((($C$7/$D$7)-Q83)*($F$74-1+$B$7)*$D$7)/($F$74*(1-Q83))</f>
        <v>-15.4983379002875</v>
      </c>
      <c r="G83" s="26" t="n">
        <f aca="false">((($C$7/$D$7)-R83)*($G$74-1+$B$7)*$D$7)/($G$74*(1-R83))</f>
        <v>-6.4735412560404</v>
      </c>
      <c r="H83" s="26" t="n">
        <f aca="false">((($C$7/$D$7)-S83)*($H$74-1+$B$7)*$D$7)/($H$74*(1-S83))</f>
        <v>-0.0174246594777389</v>
      </c>
      <c r="I83" s="26" t="n">
        <f aca="false">((($C$7/$D$7)-T83)*($I$74-1+$B$7)*$D$7)/($I$74*(1-T83))</f>
        <v>4.84626665846602</v>
      </c>
      <c r="J83" s="26" t="n">
        <f aca="false">((($C$7/$D$7)-U83)*($J$74-1+$B$7)*$D$7)/($J$74*(1-U83))</f>
        <v>8.70659996678807</v>
      </c>
      <c r="K83" s="26" t="n">
        <f aca="false">((($C$7/$D$7)-V83)*($K$74-1+$B$7)*$D$7)/($K$74*(1-V83))</f>
        <v>12.973605031331</v>
      </c>
      <c r="L83" s="24" t="n">
        <v>0.550000000000001</v>
      </c>
      <c r="M83" s="27" t="n">
        <f aca="false">L83^-(($M$74-1+$B$7)/($M$74-1))</f>
        <v>1.7205781455171</v>
      </c>
      <c r="N83" s="27" t="n">
        <f aca="false">L83^-(($N$74-1+$B$7)/($N$74-1))</f>
        <v>1.70875201118736</v>
      </c>
      <c r="O83" s="27" t="n">
        <f aca="false">L83^-(($O$74-1+$B$7)/($O$74-1))</f>
        <v>1.69366634245759</v>
      </c>
      <c r="P83" s="27" t="n">
        <f aca="false">L83^-(($P$74-1+$B$7)/($P$74-1))</f>
        <v>1.67375908813529</v>
      </c>
      <c r="Q83" s="27" t="n">
        <f aca="false">L83^-(($Q$74-1+$B$7)/($Q$74-1))</f>
        <v>1.64628141593402</v>
      </c>
      <c r="R83" s="27" t="n">
        <f aca="false">L83^-(($R$74-1+$B$7)/($R$74-1))</f>
        <v>1.60590838965526</v>
      </c>
      <c r="S83" s="27" t="n">
        <f aca="false">L83^-(($S$74-1+$B$7)/($S$74-1))</f>
        <v>1.54080821681352</v>
      </c>
      <c r="T83" s="27" t="n">
        <f aca="false">L83^-(($T$74-1+$B$7)/($T$74-1))</f>
        <v>1.41841796578084</v>
      </c>
      <c r="U83" s="27" t="n">
        <f aca="false">L83^-(($U$74-1+$B$7)/($U$74-1))</f>
        <v>1.10655023910743</v>
      </c>
      <c r="V83" s="27" t="n">
        <f aca="false">L83^-(($V$74-1+$B$7)/($V$74-1))</f>
        <v>0.0126758055687965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355.415909595244</v>
      </c>
      <c r="C84" s="26" t="n">
        <f aca="false">((($C$7/$D$7)-N84)*($C$74-1+$B$7)*$D$7)/($C$74*(1-N84))</f>
        <v>-151.595165345682</v>
      </c>
      <c r="D84" s="26" t="n">
        <f aca="false">((($C$7/$D$7)-O84)*($D$74-1+$B$7)*$D$7)/($D$74*(1-O84))</f>
        <v>-83.6518020395189</v>
      </c>
      <c r="E84" s="26" t="n">
        <f aca="false">((($C$7/$D$7)-P84)*($E$74-1+$B$7)*$D$7)/($E$74*(1-P84))</f>
        <v>-49.6766111969027</v>
      </c>
      <c r="F84" s="26" t="n">
        <f aca="false">((($C$7/$D$7)-Q84)*($F$74-1+$B$7)*$D$7)/($F$74*(1-Q84))</f>
        <v>-29.2869971926979</v>
      </c>
      <c r="G84" s="26" t="n">
        <f aca="false">((($C$7/$D$7)-R84)*($G$74-1+$B$7)*$D$7)/($G$74*(1-R84))</f>
        <v>-15.6873437469929</v>
      </c>
      <c r="H84" s="26" t="n">
        <f aca="false">((($C$7/$D$7)-S84)*($H$74-1+$B$7)*$D$7)/($H$74*(1-S84))</f>
        <v>-5.96198997506453</v>
      </c>
      <c r="I84" s="26" t="n">
        <f aca="false">((($C$7/$D$7)-T84)*($I$74-1+$B$7)*$D$7)/($I$74*(1-T84))</f>
        <v>1.35692291020249</v>
      </c>
      <c r="J84" s="26" t="n">
        <f aca="false">((($C$7/$D$7)-U84)*($J$74-1+$B$7)*$D$7)/($J$74*(1-U84))</f>
        <v>7.13894090076093</v>
      </c>
      <c r="K84" s="26" t="n">
        <f aca="false">((($C$7/$D$7)-V84)*($K$74-1+$B$7)*$D$7)/($K$74*(1-V84))</f>
        <v>12.944235257205</v>
      </c>
      <c r="L84" s="24" t="n">
        <v>0.500000000000001</v>
      </c>
      <c r="M84" s="27" t="n">
        <f aca="false">L84^-(($M$74-1+$B$7)/($M$74-1))</f>
        <v>1.87606032961445</v>
      </c>
      <c r="N84" s="27" t="n">
        <f aca="false">L84^-(($N$74-1+$B$7)/($N$74-1))</f>
        <v>1.86111796242081</v>
      </c>
      <c r="O84" s="27" t="n">
        <f aca="false">L84^-(($O$74-1+$B$7)/($O$74-1))</f>
        <v>1.84208108989802</v>
      </c>
      <c r="P84" s="27" t="n">
        <f aca="false">L84^-(($P$74-1+$B$7)/($P$74-1))</f>
        <v>1.8170011508356</v>
      </c>
      <c r="Q84" s="27" t="n">
        <f aca="false">L84^-(($Q$74-1+$B$7)/($Q$74-1))</f>
        <v>1.78246185120745</v>
      </c>
      <c r="R84" s="27" t="n">
        <f aca="false">L84^-(($R$74-1+$B$7)/($R$74-1))</f>
        <v>1.7318800350227</v>
      </c>
      <c r="S84" s="27" t="n">
        <f aca="false">L84^-(($S$74-1+$B$7)/($S$74-1))</f>
        <v>1.65074659106895</v>
      </c>
      <c r="T84" s="27" t="n">
        <f aca="false">L84^-(($T$74-1+$B$7)/($T$74-1))</f>
        <v>1.49970422785511</v>
      </c>
      <c r="U84" s="27" t="n">
        <f aca="false">L84^-(($U$74-1+$B$7)/($U$74-1))</f>
        <v>1.12455638552325</v>
      </c>
      <c r="V84" s="27" t="n">
        <f aca="false">L84^-(($V$74-1+$B$7)/($V$74-1))</f>
        <v>0.00631745851167042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46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547.942758359619</v>
      </c>
      <c r="C88" s="26" t="n">
        <f aca="false">((($C$8/$D$8)-N88)*($C$87-1+$B$8)*$D$8)/($C$87*(1-N88))</f>
        <v>243.769644063395</v>
      </c>
      <c r="D88" s="26" t="n">
        <f aca="false">((($C$8/$D$8)-O88)*($D$87-1+$B$8)*$D$8)/($D$87*(1-O88))</f>
        <v>142.378636747246</v>
      </c>
      <c r="E88" s="26" t="n">
        <f aca="false">((($C$8/$D$8)-P88)*($E$87-1+$B$8)*$D$8)/($E$87*(1-P88))</f>
        <v>91.6831677199482</v>
      </c>
      <c r="F88" s="26" t="n">
        <f aca="false">((($C$8/$D$8)-Q88)*($F$87-1+$B$8)*$D$8)/($F$87*(1-Q88))</f>
        <v>61.2659306315621</v>
      </c>
      <c r="G88" s="26" t="n">
        <f aca="false">((($C$8/$D$8)-R88)*($G$87-1+$B$8)*$D$8)/($G$87*(1-R88))</f>
        <v>40.9878372188103</v>
      </c>
      <c r="H88" s="26" t="n">
        <f aca="false">((($C$8/$D$8)-S88)*($H$87-1+$B$8)*$D$8)/($H$87*(1-S88))</f>
        <v>26.5035956060391</v>
      </c>
      <c r="I88" s="26" t="n">
        <f aca="false">((($C$8/$D$8)-T88)*($I$87-1+$B$8)*$D$8)/($I$87*(1-T88))</f>
        <v>15.6406568355952</v>
      </c>
      <c r="J88" s="26" t="n">
        <f aca="false">((($C$8/$D$8)-U88)*($J$87-1+$B$8)*$D$8)/($J$87*(1-U88))</f>
        <v>7.19256651237859</v>
      </c>
      <c r="K88" s="26" t="n">
        <f aca="false">((($C$8/$D$8)-V88)*($K$87-1+$B$8)*$D$8)/($K$87*(1-V88))</f>
        <v>1.06847952667836</v>
      </c>
      <c r="L88" s="24" t="n">
        <v>0.95</v>
      </c>
      <c r="M88" s="27" t="n">
        <f aca="false">L88^-(($M$87-1+$B$8)/($M$87-1))</f>
        <v>1.04491853404901</v>
      </c>
      <c r="N88" s="27" t="n">
        <f aca="false">L88^-(($N$87-1+$B$8)/($N$87-1))</f>
        <v>1.04395838577568</v>
      </c>
      <c r="O88" s="27" t="n">
        <f aca="false">L88^-(($O$87-1+$B$8)/($O$87-1))</f>
        <v>1.04272520568564</v>
      </c>
      <c r="P88" s="27" t="n">
        <f aca="false">L88^-(($P$87-1+$B$8)/($P$87-1))</f>
        <v>1.04108323124433</v>
      </c>
      <c r="Q88" s="27" t="n">
        <f aca="false">L88^-(($Q$87-1+$B$8)/($Q$87-1))</f>
        <v>1.038788809938</v>
      </c>
      <c r="R88" s="27" t="n">
        <f aca="false">L88^-(($R$87-1+$B$8)/($R$87-1))</f>
        <v>1.0353566556698</v>
      </c>
      <c r="S88" s="27" t="n">
        <f aca="false">L88^-(($S$87-1+$B$8)/($S$87-1))</f>
        <v>1.02966157965922</v>
      </c>
      <c r="T88" s="27" t="n">
        <f aca="false">L88^-(($T$87-1+$B$8)/($T$87-1))</f>
        <v>1.01836523421777</v>
      </c>
      <c r="U88" s="27" t="n">
        <f aca="false">L88^-(($U$87-1+$B$8)/($U$87-1))</f>
        <v>0.985214362750245</v>
      </c>
      <c r="V88" s="27" t="n">
        <f aca="false">L88^-(($V$87-1+$B$8)/($V$87-1))</f>
        <v>0.543024960254092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253.590407247094</v>
      </c>
      <c r="C89" s="26" t="n">
        <f aca="false">((($C$8/$D$8)-N89)*($C$87-1+$B$8)*$D$8)/($C$87*(1-N89))</f>
        <v>112.944586983674</v>
      </c>
      <c r="D89" s="26" t="n">
        <f aca="false">((($C$8/$D$8)-O89)*($D$87-1+$B$8)*$D$8)/($D$87*(1-O89))</f>
        <v>66.062710088261</v>
      </c>
      <c r="E89" s="26" t="n">
        <f aca="false">((($C$8/$D$8)-P89)*($E$87-1+$B$8)*$D$8)/($E$87*(1-P89))</f>
        <v>42.6218427351048</v>
      </c>
      <c r="F89" s="26" t="n">
        <f aca="false">((($C$8/$D$8)-Q89)*($F$87-1+$B$8)*$D$8)/($F$87*(1-Q89))</f>
        <v>28.5574133294186</v>
      </c>
      <c r="G89" s="26" t="n">
        <f aca="false">((($C$8/$D$8)-R89)*($G$87-1+$B$8)*$D$8)/($G$87*(1-R89))</f>
        <v>19.1812597865984</v>
      </c>
      <c r="H89" s="26" t="n">
        <f aca="false">((($C$8/$D$8)-S89)*($H$87-1+$B$8)*$D$8)/($H$87*(1-S89))</f>
        <v>12.4842348142197</v>
      </c>
      <c r="I89" s="26" t="n">
        <f aca="false">((($C$8/$D$8)-T89)*($I$87-1+$B$8)*$D$8)/($I$87*(1-T89))</f>
        <v>7.46196395208513</v>
      </c>
      <c r="J89" s="26" t="n">
        <f aca="false">((($C$8/$D$8)-U89)*($J$87-1+$B$8)*$D$8)/($J$87*(1-U89))</f>
        <v>3.55752389162702</v>
      </c>
      <c r="K89" s="26" t="n">
        <f aca="false">((($C$8/$D$8)-V89)*($K$87-1+$B$8)*$D$8)/($K$87*(1-V89))</f>
        <v>0.758183414852238</v>
      </c>
      <c r="L89" s="24" t="n">
        <v>0.9</v>
      </c>
      <c r="M89" s="27" t="n">
        <f aca="false">L89^-(($M$87-1+$B$8)/($M$87-1))</f>
        <v>1.09445229804069</v>
      </c>
      <c r="N89" s="27" t="n">
        <f aca="false">L89^-(($N$87-1+$B$8)/($N$87-1))</f>
        <v>1.09238758530965</v>
      </c>
      <c r="O89" s="27" t="n">
        <f aca="false">L89^-(($O$87-1+$B$8)/($O$87-1))</f>
        <v>1.0897386770894</v>
      </c>
      <c r="P89" s="27" t="n">
        <f aca="false">L89^-(($P$87-1+$B$8)/($P$87-1))</f>
        <v>1.08621678854299</v>
      </c>
      <c r="Q89" s="27" t="n">
        <f aca="false">L89^-(($Q$87-1+$B$8)/($Q$87-1))</f>
        <v>1.08130525854615</v>
      </c>
      <c r="R89" s="27" t="n">
        <f aca="false">L89^-(($R$87-1+$B$8)/($R$87-1))</f>
        <v>1.07397957288479</v>
      </c>
      <c r="S89" s="27" t="n">
        <f aca="false">L89^-(($S$87-1+$B$8)/($S$87-1))</f>
        <v>1.06188022054139</v>
      </c>
      <c r="T89" s="27" t="n">
        <f aca="false">L89^-(($T$87-1+$B$8)/($T$87-1))</f>
        <v>1.03808891067641</v>
      </c>
      <c r="U89" s="27" t="n">
        <f aca="false">L89^-(($U$87-1+$B$8)/($U$87-1))</f>
        <v>0.96986572782241</v>
      </c>
      <c r="V89" s="27" t="n">
        <f aca="false">L89^-(($V$87-1+$B$8)/($V$87-1))</f>
        <v>0.285297991473818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55.447457584444</v>
      </c>
      <c r="C90" s="26" t="n">
        <f aca="false">((($C$8/$D$8)-N90)*($C$87-1+$B$8)*$D$8)/($C$87*(1-N90))</f>
        <v>69.3236075989201</v>
      </c>
      <c r="D90" s="26" t="n">
        <f aca="false">((($C$8/$D$8)-O90)*($D$87-1+$B$8)*$D$8)/($D$87*(1-O90))</f>
        <v>40.615754973728</v>
      </c>
      <c r="E90" s="26" t="n">
        <f aca="false">((($C$8/$D$8)-P90)*($E$87-1+$B$8)*$D$8)/($E$87*(1-P90))</f>
        <v>26.2619382137526</v>
      </c>
      <c r="F90" s="26" t="n">
        <f aca="false">((($C$8/$D$8)-Q90)*($F$87-1+$B$8)*$D$8)/($F$87*(1-Q90))</f>
        <v>17.6497884041223</v>
      </c>
      <c r="G90" s="26" t="n">
        <f aca="false">((($C$8/$D$8)-R90)*($G$87-1+$B$8)*$D$8)/($G$87*(1-R90))</f>
        <v>11.9085597612206</v>
      </c>
      <c r="H90" s="26" t="n">
        <f aca="false">((($C$8/$D$8)-S90)*($H$87-1+$B$8)*$D$8)/($H$87*(1-S90))</f>
        <v>7.80803293155847</v>
      </c>
      <c r="I90" s="26" t="n">
        <f aca="false">((($C$8/$D$8)-T90)*($I$87-1+$B$8)*$D$8)/($I$87*(1-T90))</f>
        <v>4.73340543047431</v>
      </c>
      <c r="J90" s="26" t="n">
        <f aca="false">((($C$8/$D$8)-U90)*($J$87-1+$B$8)*$D$8)/($J$87*(1-U90))</f>
        <v>2.34475933033047</v>
      </c>
      <c r="K90" s="26" t="n">
        <f aca="false">((($C$8/$D$8)-V90)*($K$87-1+$B$8)*$D$8)/($K$87*(1-V90))</f>
        <v>0.667621307491294</v>
      </c>
      <c r="L90" s="24" t="n">
        <v>0.85</v>
      </c>
      <c r="M90" s="27" t="n">
        <f aca="false">L90^-(($M$87-1+$B$8)/($M$87-1))</f>
        <v>1.1493736755118</v>
      </c>
      <c r="N90" s="27" t="n">
        <f aca="false">L90^-(($N$87-1+$B$8)/($N$87-1))</f>
        <v>1.14603074191211</v>
      </c>
      <c r="O90" s="27" t="n">
        <f aca="false">L90^-(($O$87-1+$B$8)/($O$87-1))</f>
        <v>1.14174696712609</v>
      </c>
      <c r="P90" s="27" t="n">
        <f aca="false">L90^-(($P$87-1+$B$8)/($P$87-1))</f>
        <v>1.13606016526999</v>
      </c>
      <c r="Q90" s="27" t="n">
        <f aca="false">L90^-(($Q$87-1+$B$8)/($Q$87-1))</f>
        <v>1.12814619665235</v>
      </c>
      <c r="R90" s="27" t="n">
        <f aca="false">L90^-(($R$87-1+$B$8)/($R$87-1))</f>
        <v>1.11637849219647</v>
      </c>
      <c r="S90" s="27" t="n">
        <f aca="false">L90^-(($S$87-1+$B$8)/($S$87-1))</f>
        <v>1.09703779424629</v>
      </c>
      <c r="T90" s="27" t="n">
        <f aca="false">L90^-(($T$87-1+$B$8)/($T$87-1))</f>
        <v>1.05935579716304</v>
      </c>
      <c r="U90" s="27" t="n">
        <f aca="false">L90^-(($U$87-1+$B$8)/($U$87-1))</f>
        <v>0.953899499235498</v>
      </c>
      <c r="V90" s="27" t="n">
        <f aca="false">L90^-(($V$87-1+$B$8)/($V$87-1))</f>
        <v>0.14447627620144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106.355159460098</v>
      </c>
      <c r="C91" s="26" t="n">
        <f aca="false">((($C$8/$D$8)-N91)*($C$87-1+$B$8)*$D$8)/($C$87*(1-N91))</f>
        <v>47.5028059088292</v>
      </c>
      <c r="D91" s="26" t="n">
        <f aca="false">((($C$8/$D$8)-O91)*($D$87-1+$B$8)*$D$8)/($D$87*(1-O91))</f>
        <v>27.8854881983797</v>
      </c>
      <c r="E91" s="26" t="n">
        <f aca="false">((($C$8/$D$8)-P91)*($E$87-1+$B$8)*$D$8)/($E$87*(1-P91))</f>
        <v>18.0769795300532</v>
      </c>
      <c r="F91" s="26" t="n">
        <f aca="false">((($C$8/$D$8)-Q91)*($F$87-1+$B$8)*$D$8)/($F$87*(1-Q91))</f>
        <v>12.192066617382</v>
      </c>
      <c r="G91" s="26" t="n">
        <f aca="false">((($C$8/$D$8)-R91)*($G$87-1+$B$8)*$D$8)/($G$87*(1-R91))</f>
        <v>8.26907185987283</v>
      </c>
      <c r="H91" s="26" t="n">
        <f aca="false">((($C$8/$D$8)-S91)*($H$87-1+$B$8)*$D$8)/($H$87*(1-S91))</f>
        <v>5.46741387274587</v>
      </c>
      <c r="I91" s="26" t="n">
        <f aca="false">((($C$8/$D$8)-T91)*($I$87-1+$B$8)*$D$8)/($I$87*(1-T91))</f>
        <v>3.36722363678316</v>
      </c>
      <c r="J91" s="26" t="n">
        <f aca="false">((($C$8/$D$8)-U91)*($J$87-1+$B$8)*$D$8)/($J$87*(1-U91))</f>
        <v>1.73749119318383</v>
      </c>
      <c r="K91" s="26" t="n">
        <f aca="false">((($C$8/$D$8)-V91)*($K$87-1+$B$8)*$D$8)/($K$87*(1-V91))</f>
        <v>0.630907453895248</v>
      </c>
      <c r="L91" s="24" t="n">
        <v>0.8</v>
      </c>
      <c r="M91" s="27" t="n">
        <f aca="false">L91^-(($M$87-1+$B$8)/($M$87-1))</f>
        <v>1.21064043130408</v>
      </c>
      <c r="N91" s="27" t="n">
        <f aca="false">L91^-(($N$87-1+$B$8)/($N$87-1))</f>
        <v>1.2058084386732</v>
      </c>
      <c r="O91" s="27" t="n">
        <f aca="false">L91^-(($O$87-1+$B$8)/($O$87-1))</f>
        <v>1.19962420423794</v>
      </c>
      <c r="P91" s="27" t="n">
        <f aca="false">L91^-(($P$87-1+$B$8)/($P$87-1))</f>
        <v>1.19142786790716</v>
      </c>
      <c r="Q91" s="27" t="n">
        <f aca="false">L91^-(($Q$87-1+$B$8)/($Q$87-1))</f>
        <v>1.18004699261268</v>
      </c>
      <c r="R91" s="27" t="n">
        <f aca="false">L91^-(($R$87-1+$B$8)/($R$87-1))</f>
        <v>1.16317919262039</v>
      </c>
      <c r="S91" s="27" t="n">
        <f aca="false">L91^-(($S$87-1+$B$8)/($S$87-1))</f>
        <v>1.13560029154065</v>
      </c>
      <c r="T91" s="27" t="n">
        <f aca="false">L91^-(($T$87-1+$B$8)/($T$87-1))</f>
        <v>1.08238866731602</v>
      </c>
      <c r="U91" s="27" t="n">
        <f aca="false">L91^-(($U$87-1+$B$8)/($U$87-1))</f>
        <v>0.937252181707322</v>
      </c>
      <c r="V91" s="27" t="n">
        <f aca="false">L91^-(($V$87-1+$B$8)/($V$87-1))</f>
        <v>0.070206040982995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76.8815543577145</v>
      </c>
      <c r="C92" s="26" t="n">
        <f aca="false">((($C$8/$D$8)-N92)*($C$87-1+$B$8)*$D$8)/($C$87*(1-N92))</f>
        <v>34.401298353485</v>
      </c>
      <c r="D92" s="26" t="n">
        <f aca="false">((($C$8/$D$8)-O92)*($D$87-1+$B$8)*$D$8)/($D$87*(1-O92))</f>
        <v>20.2413846991058</v>
      </c>
      <c r="E92" s="26" t="n">
        <f aca="false">((($C$8/$D$8)-P92)*($E$87-1+$B$8)*$D$8)/($E$87*(1-P92))</f>
        <v>13.1616210752167</v>
      </c>
      <c r="F92" s="26" t="n">
        <f aca="false">((($C$8/$D$8)-Q92)*($F$87-1+$B$8)*$D$8)/($F$87*(1-Q92))</f>
        <v>8.91401030604929</v>
      </c>
      <c r="G92" s="26" t="n">
        <f aca="false">((($C$8/$D$8)-R92)*($G$87-1+$B$8)*$D$8)/($G$87*(1-R92))</f>
        <v>6.08263080013968</v>
      </c>
      <c r="H92" s="26" t="n">
        <f aca="false">((($C$8/$D$8)-S92)*($H$87-1+$B$8)*$D$8)/($H$87*(1-S92))</f>
        <v>4.06083624540869</v>
      </c>
      <c r="I92" s="26" t="n">
        <f aca="false">((($C$8/$D$8)-T92)*($I$87-1+$B$8)*$D$8)/($I$87*(1-T92))</f>
        <v>2.54584691492858</v>
      </c>
      <c r="J92" s="26" t="n">
        <f aca="false">((($C$8/$D$8)-U92)*($J$87-1+$B$8)*$D$8)/($J$87*(1-U92))</f>
        <v>1.37235374617465</v>
      </c>
      <c r="K92" s="26" t="n">
        <f aca="false">((($C$8/$D$8)-V92)*($K$87-1+$B$8)*$D$8)/($K$87*(1-V92))</f>
        <v>0.614451823042132</v>
      </c>
      <c r="L92" s="24" t="n">
        <v>0.75</v>
      </c>
      <c r="M92" s="27" t="n">
        <f aca="false">L92^-(($M$87-1+$B$8)/($M$87-1))</f>
        <v>1.27945546380779</v>
      </c>
      <c r="N92" s="27" t="n">
        <f aca="false">L92^-(($N$87-1+$B$8)/($N$87-1))</f>
        <v>1.27287564791045</v>
      </c>
      <c r="O92" s="27" t="n">
        <f aca="false">L92^-(($O$87-1+$B$8)/($O$87-1))</f>
        <v>1.26446558111025</v>
      </c>
      <c r="P92" s="27" t="n">
        <f aca="false">L92^-(($P$87-1+$B$8)/($P$87-1))</f>
        <v>1.25333853193643</v>
      </c>
      <c r="Q92" s="27" t="n">
        <f aca="false">L92^-(($Q$87-1+$B$8)/($Q$87-1))</f>
        <v>1.23792496845969</v>
      </c>
      <c r="R92" s="27" t="n">
        <f aca="false">L92^-(($R$87-1+$B$8)/($R$87-1))</f>
        <v>1.21515931128259</v>
      </c>
      <c r="S92" s="27" t="n">
        <f aca="false">L92^-(($S$87-1+$B$8)/($S$87-1))</f>
        <v>1.17814310672742</v>
      </c>
      <c r="T92" s="27" t="n">
        <f aca="false">L92^-(($T$87-1+$B$8)/($T$87-1))</f>
        <v>1.10745911384758</v>
      </c>
      <c r="U92" s="27" t="n">
        <f aca="false">L92^-(($U$87-1+$B$8)/($U$87-1))</f>
        <v>0.919849266633042</v>
      </c>
      <c r="V92" s="27" t="n">
        <f aca="false">L92^-(($V$87-1+$B$8)/($V$87-1))</f>
        <v>0.0325625220648796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57.2157759738823</v>
      </c>
      <c r="C93" s="26" t="n">
        <f aca="false">((($C$8/$D$8)-N93)*($C$87-1+$B$8)*$D$8)/($C$87*(1-N93))</f>
        <v>25.6586843519638</v>
      </c>
      <c r="D93" s="26" t="n">
        <f aca="false">((($C$8/$D$8)-O93)*($D$87-1+$B$8)*$D$8)/($D$87*(1-O93))</f>
        <v>15.1398660036268</v>
      </c>
      <c r="E93" s="26" t="n">
        <f aca="false">((($C$8/$D$8)-P93)*($E$87-1+$B$8)*$D$8)/($E$87*(1-P93))</f>
        <v>9.88069566522758</v>
      </c>
      <c r="F93" s="26" t="n">
        <f aca="false">((($C$8/$D$8)-Q93)*($F$87-1+$B$8)*$D$8)/($F$87*(1-Q93))</f>
        <v>6.72549937130246</v>
      </c>
      <c r="G93" s="26" t="n">
        <f aca="false">((($C$8/$D$8)-R93)*($G$87-1+$B$8)*$D$8)/($G$87*(1-R93))</f>
        <v>4.62248168739313</v>
      </c>
      <c r="H93" s="26" t="n">
        <f aca="false">((($C$8/$D$8)-S93)*($H$87-1+$B$8)*$D$8)/($H$87*(1-S93))</f>
        <v>3.12109261594606</v>
      </c>
      <c r="I93" s="26" t="n">
        <f aca="false">((($C$8/$D$8)-T93)*($I$87-1+$B$8)*$D$8)/($I$87*(1-T93))</f>
        <v>1.99673057596193</v>
      </c>
      <c r="J93" s="26" t="n">
        <f aca="false">((($C$8/$D$8)-U93)*($J$87-1+$B$8)*$D$8)/($J$87*(1-U93))</f>
        <v>1.12821534976056</v>
      </c>
      <c r="K93" s="26" t="n">
        <f aca="false">((($C$8/$D$8)-V93)*($K$87-1+$B$8)*$D$8)/($K$87*(1-V93))</f>
        <v>0.606930564115136</v>
      </c>
      <c r="L93" s="24" t="n">
        <v>0.7</v>
      </c>
      <c r="M93" s="27" t="n">
        <f aca="false">L93^-(($M$87-1+$B$8)/($M$87-1))</f>
        <v>1.35735143462432</v>
      </c>
      <c r="N93" s="27" t="n">
        <f aca="false">L93^-(($N$87-1+$B$8)/($N$87-1))</f>
        <v>1.34870230450061</v>
      </c>
      <c r="O93" s="27" t="n">
        <f aca="false">L93^-(($O$87-1+$B$8)/($O$87-1))</f>
        <v>1.33766292722882</v>
      </c>
      <c r="P93" s="27" t="n">
        <f aca="false">L93^-(($P$87-1+$B$8)/($P$87-1))</f>
        <v>1.32308418849862</v>
      </c>
      <c r="Q93" s="27" t="n">
        <f aca="false">L93^-(($Q$87-1+$B$8)/($Q$87-1))</f>
        <v>1.30294049888558</v>
      </c>
      <c r="R93" s="27" t="n">
        <f aca="false">L93^-(($R$87-1+$B$8)/($R$87-1))</f>
        <v>1.27329853431568</v>
      </c>
      <c r="S93" s="27" t="n">
        <f aca="false">L93^-(($S$87-1+$B$8)/($S$87-1))</f>
        <v>1.22538623889854</v>
      </c>
      <c r="T93" s="27" t="n">
        <f aca="false">L93^-(($T$87-1+$B$8)/($T$87-1))</f>
        <v>1.13490241024332</v>
      </c>
      <c r="U93" s="27" t="n">
        <f aca="false">L93^-(($U$87-1+$B$8)/($U$87-1))</f>
        <v>0.901602436543272</v>
      </c>
      <c r="V93" s="27" t="n">
        <f aca="false">L93^-(($V$87-1+$B$8)/($V$87-1))</f>
        <v>0.0143229714799675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43.1529396160121</v>
      </c>
      <c r="C94" s="26" t="n">
        <f aca="false">((($C$8/$D$8)-N94)*($C$87-1+$B$8)*$D$8)/($C$87*(1-N94))</f>
        <v>19.4061075989497</v>
      </c>
      <c r="D94" s="26" t="n">
        <f aca="false">((($C$8/$D$8)-O94)*($D$87-1+$B$8)*$D$8)/($D$87*(1-O94))</f>
        <v>11.4907521635352</v>
      </c>
      <c r="E94" s="26" t="n">
        <f aca="false">((($C$8/$D$8)-P94)*($E$87-1+$B$8)*$D$8)/($E$87*(1-P94))</f>
        <v>7.53336179680682</v>
      </c>
      <c r="F94" s="26" t="n">
        <f aca="false">((($C$8/$D$8)-Q94)*($F$87-1+$B$8)*$D$8)/($F$87*(1-Q94))</f>
        <v>5.1592957356643</v>
      </c>
      <c r="G94" s="26" t="n">
        <f aca="false">((($C$8/$D$8)-R94)*($G$87-1+$B$8)*$D$8)/($G$87*(1-R94))</f>
        <v>3.57712261905053</v>
      </c>
      <c r="H94" s="26" t="n">
        <f aca="false">((($C$8/$D$8)-S94)*($H$87-1+$B$8)*$D$8)/($H$87*(1-S94))</f>
        <v>2.44792224801178</v>
      </c>
      <c r="I94" s="26" t="n">
        <f aca="false">((($C$8/$D$8)-T94)*($I$87-1+$B$8)*$D$8)/($I$87*(1-T94))</f>
        <v>1.60304732284909</v>
      </c>
      <c r="J94" s="26" t="n">
        <f aca="false">((($C$8/$D$8)-U94)*($J$87-1+$B$8)*$D$8)/($J$87*(1-U94))</f>
        <v>0.953151947829859</v>
      </c>
      <c r="K94" s="26" t="n">
        <f aca="false">((($C$8/$D$8)-V94)*($K$87-1+$B$8)*$D$8)/($K$87*(1-V94))</f>
        <v>0.603561542451129</v>
      </c>
      <c r="L94" s="24" t="n">
        <v>0.65</v>
      </c>
      <c r="M94" s="27" t="n">
        <f aca="false">L94^-(($M$87-1+$B$8)/($M$87-1))</f>
        <v>1.44631333060567</v>
      </c>
      <c r="N94" s="27" t="n">
        <f aca="false">L94^-(($N$87-1+$B$8)/($N$87-1))</f>
        <v>1.43518986002284</v>
      </c>
      <c r="O94" s="27" t="n">
        <f aca="false">L94^-(($O$87-1+$B$8)/($O$87-1))</f>
        <v>1.42101386839238</v>
      </c>
      <c r="P94" s="27" t="n">
        <f aca="false">L94^-(($P$87-1+$B$8)/($P$87-1))</f>
        <v>1.40233011940898</v>
      </c>
      <c r="Q94" s="27" t="n">
        <f aca="false">L94^-(($Q$87-1+$B$8)/($Q$87-1))</f>
        <v>1.37658485020932</v>
      </c>
      <c r="R94" s="27" t="n">
        <f aca="false">L94^-(($R$87-1+$B$8)/($R$87-1))</f>
        <v>1.33885045730305</v>
      </c>
      <c r="S94" s="27" t="n">
        <f aca="false">L94^-(($S$87-1+$B$8)/($S$87-1))</f>
        <v>1.27824434647104</v>
      </c>
      <c r="T94" s="27" t="n">
        <f aca="false">L94^-(($T$87-1+$B$8)/($T$87-1))</f>
        <v>1.16513835556338</v>
      </c>
      <c r="U94" s="27" t="n">
        <f aca="false">L94^-(($U$87-1+$B$8)/($U$87-1))</f>
        <v>0.882405801943215</v>
      </c>
      <c r="V94" s="27" t="n">
        <f aca="false">L94^-(($V$87-1+$B$8)/($V$87-1))</f>
        <v>0.00592793945978712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32.5903512704356</v>
      </c>
      <c r="C95" s="26" t="n">
        <f aca="false">((($C$8/$D$8)-N95)*($C$87-1+$B$8)*$D$8)/($C$87*(1-N95))</f>
        <v>14.7090147525662</v>
      </c>
      <c r="D95" s="26" t="n">
        <f aca="false">((($C$8/$D$8)-O95)*($D$87-1+$B$8)*$D$8)/($D$87*(1-O95))</f>
        <v>8.7488703192176</v>
      </c>
      <c r="E95" s="26" t="n">
        <f aca="false">((($C$8/$D$8)-P95)*($E$87-1+$B$8)*$D$8)/($E$87*(1-P95))</f>
        <v>5.76913715630391</v>
      </c>
      <c r="F95" s="26" t="n">
        <f aca="false">((($C$8/$D$8)-Q95)*($F$87-1+$B$8)*$D$8)/($F$87*(1-Q95))</f>
        <v>3.98173182707186</v>
      </c>
      <c r="G95" s="26" t="n">
        <f aca="false">((($C$8/$D$8)-R95)*($G$87-1+$B$8)*$D$8)/($G$87*(1-R95))</f>
        <v>2.79076316867302</v>
      </c>
      <c r="H95" s="26" t="n">
        <f aca="false">((($C$8/$D$8)-S95)*($H$87-1+$B$8)*$D$8)/($H$87*(1-S95))</f>
        <v>1.94116248163431</v>
      </c>
      <c r="I95" s="26" t="n">
        <f aca="false">((($C$8/$D$8)-T95)*($I$87-1+$B$8)*$D$8)/($I$87*(1-T95))</f>
        <v>1.30635841641951</v>
      </c>
      <c r="J95" s="26" t="n">
        <f aca="false">((($C$8/$D$8)-U95)*($J$87-1+$B$8)*$D$8)/($J$87*(1-U95))</f>
        <v>0.82118976181864</v>
      </c>
      <c r="K95" s="26" t="n">
        <f aca="false">((($C$8/$D$8)-V95)*($K$87-1+$B$8)*$D$8)/($K$87*(1-V95))</f>
        <v>0.602117657637704</v>
      </c>
      <c r="L95" s="24" t="n">
        <v>0.6</v>
      </c>
      <c r="M95" s="27" t="n">
        <f aca="false">L95^-(($M$87-1+$B$8)/($M$87-1))</f>
        <v>1.54896051453862</v>
      </c>
      <c r="N95" s="27" t="n">
        <f aca="false">L95^-(($N$87-1+$B$8)/($N$87-1))</f>
        <v>1.53484419763203</v>
      </c>
      <c r="O95" s="27" t="n">
        <f aca="false">L95^-(($O$87-1+$B$8)/($O$87-1))</f>
        <v>1.51688351652566</v>
      </c>
      <c r="P95" s="27" t="n">
        <f aca="false">L95^-(($P$87-1+$B$8)/($P$87-1))</f>
        <v>1.49326245487091</v>
      </c>
      <c r="Q95" s="27" t="n">
        <f aca="false">L95^-(($Q$87-1+$B$8)/($Q$87-1))</f>
        <v>1.460809636111</v>
      </c>
      <c r="R95" s="27" t="n">
        <f aca="false">L95^-(($R$87-1+$B$8)/($R$87-1))</f>
        <v>1.41344802660283</v>
      </c>
      <c r="S95" s="27" t="n">
        <f aca="false">L95^-(($S$87-1+$B$8)/($S$87-1))</f>
        <v>1.33789965547626</v>
      </c>
      <c r="T95" s="27" t="n">
        <f aca="false">L95^-(($T$87-1+$B$8)/($T$87-1))</f>
        <v>1.19870119434446</v>
      </c>
      <c r="U95" s="27" t="n">
        <f aca="false">L95^-(($U$87-1+$B$8)/($U$87-1))</f>
        <v>0.862130731993699</v>
      </c>
      <c r="V95" s="27" t="n">
        <f aca="false">L95^-(($V$87-1+$B$8)/($V$87-1))</f>
        <v>0.00228608575859663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24.3595601625881</v>
      </c>
      <c r="C96" s="26" t="n">
        <f aca="false">((($C$8/$D$8)-N96)*($C$87-1+$B$8)*$D$8)/($C$87*(1-N96))</f>
        <v>11.0480664306277</v>
      </c>
      <c r="D96" s="26" t="n">
        <f aca="false">((($C$8/$D$8)-O96)*($D$87-1+$B$8)*$D$8)/($D$87*(1-O96))</f>
        <v>6.61125184535827</v>
      </c>
      <c r="E96" s="26" t="n">
        <f aca="false">((($C$8/$D$8)-P96)*($E$87-1+$B$8)*$D$8)/($E$87*(1-P96))</f>
        <v>4.39323884583571</v>
      </c>
      <c r="F96" s="26" t="n">
        <f aca="false">((($C$8/$D$8)-Q96)*($F$87-1+$B$8)*$D$8)/($F$87*(1-Q96))</f>
        <v>3.06293666385616</v>
      </c>
      <c r="G96" s="26" t="n">
        <f aca="false">((($C$8/$D$8)-R96)*($G$87-1+$B$8)*$D$8)/($G$87*(1-R96))</f>
        <v>2.1768077310341</v>
      </c>
      <c r="H96" s="26" t="n">
        <f aca="false">((($C$8/$D$8)-S96)*($H$87-1+$B$8)*$D$8)/($H$87*(1-S96))</f>
        <v>1.54513017119246</v>
      </c>
      <c r="I96" s="26" t="n">
        <f aca="false">((($C$8/$D$8)-T96)*($I$87-1+$B$8)*$D$8)/($I$87*(1-T96))</f>
        <v>1.07416884211994</v>
      </c>
      <c r="J96" s="26" t="n">
        <f aca="false">((($C$8/$D$8)-U96)*($J$87-1+$B$8)*$D$8)/($J$87*(1-U96))</f>
        <v>0.71788529857698</v>
      </c>
      <c r="K96" s="26" t="n">
        <f aca="false">((($C$8/$D$8)-V96)*($K$87-1+$B$8)*$D$8)/($K$87*(1-V96))</f>
        <v>0.601535997300594</v>
      </c>
      <c r="L96" s="24" t="n">
        <v>0.550000000000001</v>
      </c>
      <c r="M96" s="27" t="n">
        <f aca="false">L96^-(($M$87-1+$B$8)/($M$87-1))</f>
        <v>1.66882512733176</v>
      </c>
      <c r="N96" s="27" t="n">
        <f aca="false">L96^-(($N$87-1+$B$8)/($N$87-1))</f>
        <v>1.65103971533075</v>
      </c>
      <c r="O96" s="27" t="n">
        <f aca="false">L96^-(($O$87-1+$B$8)/($O$87-1))</f>
        <v>1.6284509919238</v>
      </c>
      <c r="P96" s="27" t="n">
        <f aca="false">L96^-(($P$87-1+$B$8)/($P$87-1))</f>
        <v>1.59881270280837</v>
      </c>
      <c r="Q96" s="27" t="n">
        <f aca="false">L96^-(($Q$87-1+$B$8)/($Q$87-1))</f>
        <v>1.55822312787884</v>
      </c>
      <c r="R96" s="27" t="n">
        <f aca="false">L96^-(($R$87-1+$B$8)/($R$87-1))</f>
        <v>1.4992626778797</v>
      </c>
      <c r="S96" s="27" t="n">
        <f aca="false">L96^-(($S$87-1+$B$8)/($S$87-1))</f>
        <v>1.40591113226377</v>
      </c>
      <c r="T96" s="27" t="n">
        <f aca="false">L96^-(($T$87-1+$B$8)/($T$87-1))</f>
        <v>1.23628371750566</v>
      </c>
      <c r="U96" s="27" t="n">
        <f aca="false">L96^-(($U$87-1+$B$8)/($U$87-1))</f>
        <v>0.84061858659329</v>
      </c>
      <c r="V96" s="27" t="n">
        <f aca="false">L96^-(($V$87-1+$B$8)/($V$87-1))</f>
        <v>0.000811435657648549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17.7591567759878</v>
      </c>
      <c r="C97" s="26" t="n">
        <f aca="false">((($C$8/$D$8)-N97)*($C$87-1+$B$8)*$D$8)/($C$87*(1-N97))</f>
        <v>8.11149009315704</v>
      </c>
      <c r="D97" s="26" t="n">
        <f aca="false">((($C$8/$D$8)-O97)*($D$87-1+$B$8)*$D$8)/($D$87*(1-O97))</f>
        <v>4.89600352453319</v>
      </c>
      <c r="E97" s="26" t="n">
        <f aca="false">((($C$8/$D$8)-P97)*($E$87-1+$B$8)*$D$8)/($E$87*(1-P97))</f>
        <v>3.28871370853128</v>
      </c>
      <c r="F97" s="26" t="n">
        <f aca="false">((($C$8/$D$8)-Q97)*($F$87-1+$B$8)*$D$8)/($F$87*(1-Q97))</f>
        <v>2.32492168302909</v>
      </c>
      <c r="G97" s="26" t="n">
        <f aca="false">((($C$8/$D$8)-R97)*($G$87-1+$B$8)*$D$8)/($G$87*(1-R97))</f>
        <v>1.68324504529414</v>
      </c>
      <c r="H97" s="26" t="n">
        <f aca="false">((($C$8/$D$8)-S97)*($H$87-1+$B$8)*$D$8)/($H$87*(1-S97))</f>
        <v>1.22637105755621</v>
      </c>
      <c r="I97" s="26" t="n">
        <f aca="false">((($C$8/$D$8)-T97)*($I$87-1+$B$8)*$D$8)/($I$87*(1-T97))</f>
        <v>0.886946792961295</v>
      </c>
      <c r="J97" s="26" t="n">
        <f aca="false">((($C$8/$D$8)-U97)*($J$87-1+$B$8)*$D$8)/($J$87*(1-U97))</f>
        <v>0.634556134185448</v>
      </c>
      <c r="K97" s="26" t="n">
        <f aca="false">((($C$8/$D$8)-V97)*($K$87-1+$B$8)*$D$8)/($K$87*(1-V97))</f>
        <v>0.601319293072804</v>
      </c>
      <c r="L97" s="24" t="n">
        <v>0.500000000000001</v>
      </c>
      <c r="M97" s="27" t="n">
        <f aca="false">L97^-(($M$87-1+$B$8)/($M$87-1))</f>
        <v>1.81079248231911</v>
      </c>
      <c r="N97" s="27" t="n">
        <f aca="false">L97^-(($N$87-1+$B$8)/($N$87-1))</f>
        <v>1.78843647508926</v>
      </c>
      <c r="O97" s="27" t="n">
        <f aca="false">L97^-(($O$87-1+$B$8)/($O$87-1))</f>
        <v>1.76009812033387</v>
      </c>
      <c r="P97" s="27" t="n">
        <f aca="false">L97^-(($P$87-1+$B$8)/($P$87-1))</f>
        <v>1.72301090604034</v>
      </c>
      <c r="Q97" s="27" t="n">
        <f aca="false">L97^-(($Q$87-1+$B$8)/($Q$87-1))</f>
        <v>1.67239797311236</v>
      </c>
      <c r="R97" s="27" t="n">
        <f aca="false">L97^-(($R$87-1+$B$8)/($R$87-1))</f>
        <v>1.59925251271485</v>
      </c>
      <c r="S97" s="27" t="n">
        <f aca="false">L97^-(($S$87-1+$B$8)/($S$87-1))</f>
        <v>1.48438329116698</v>
      </c>
      <c r="T97" s="27" t="n">
        <f aca="false">L97^-(($T$87-1+$B$8)/($T$87-1))</f>
        <v>1.27880429971238</v>
      </c>
      <c r="U97" s="27" t="n">
        <f aca="false">L97^-(($U$87-1+$B$8)/($U$87-1))</f>
        <v>0.817670218481442</v>
      </c>
      <c r="V97" s="27" t="n">
        <f aca="false">L97^-(($V$87-1+$B$8)/($V$87-1))</f>
        <v>0.00026092268498617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46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135.363382338412</v>
      </c>
      <c r="C101" s="26" t="n">
        <f aca="false">((($C$9/$D$9)-N101)*($C$100-1+$B$9)*$D$9)/($C$100*(1-N101))</f>
        <v>-59.890592638268</v>
      </c>
      <c r="D101" s="26" t="n">
        <f aca="false">((($C$9/$D$9)-O101)*($D$100-1+$B$9)*$D$9)/($D$100*(1-O101))</f>
        <v>-34.7329965101102</v>
      </c>
      <c r="E101" s="26" t="n">
        <f aca="false">((($C$9/$D$9)-P101)*($E$100-1+$B$9)*$D$9)/($E$100*(1-P101))</f>
        <v>-22.1541989394099</v>
      </c>
      <c r="F101" s="26" t="n">
        <f aca="false">((($C$9/$D$9)-Q101)*($F$100-1+$B$9)*$D$9)/($F$100*(1-Q101))</f>
        <v>-14.6069210285182</v>
      </c>
      <c r="G101" s="26" t="n">
        <f aca="false">((($C$9/$D$9)-R101)*($G$100-1+$B$9)*$D$9)/($G$100*(1-R101))</f>
        <v>-9.57540334224384</v>
      </c>
      <c r="H101" s="26" t="n">
        <f aca="false">((($C$9/$D$9)-S101)*($H$100-1+$B$9)*$D$9)/($H$100*(1-S101))</f>
        <v>-5.9814637166173</v>
      </c>
      <c r="I101" s="26" t="n">
        <f aca="false">((($C$9/$D$9)-T101)*($I$100-1+$B$9)*$D$9)/($I$100*(1-T101))</f>
        <v>-3.2860124512199</v>
      </c>
      <c r="J101" s="26" t="n">
        <f aca="false">((($C$9/$D$9)-U101)*($J$100-1+$B$9)*$D$9)/($J$100*(1-U101))</f>
        <v>-1.18956263676991</v>
      </c>
      <c r="K101" s="26" t="n">
        <f aca="false">((($C$9/$D$9)-V101)*($K$100-1+$B$9)*$D$9)/($K$100*(1-V101))</f>
        <v>0.334841891134944</v>
      </c>
      <c r="L101" s="24" t="n">
        <v>0.95</v>
      </c>
      <c r="M101" s="27" t="n">
        <f aca="false">L101^-(($M$100-1+$B$9)/($M$100-1))</f>
        <v>1.04960579224018</v>
      </c>
      <c r="N101" s="27" t="n">
        <f aca="false">L101^-(($N$100-1+$B$9)/($N$100-1))</f>
        <v>1.04922818096631</v>
      </c>
      <c r="O101" s="27" t="n">
        <f aca="false">L101^-(($O$100-1+$B$9)/($O$100-1))</f>
        <v>1.0487428803684</v>
      </c>
      <c r="P101" s="27" t="n">
        <f aca="false">L101^-(($P$100-1+$B$9)/($P$100-1))</f>
        <v>1.04809616205683</v>
      </c>
      <c r="Q101" s="27" t="n">
        <f aca="false">L101^-(($Q$100-1+$B$9)/($Q$100-1))</f>
        <v>1.047191426359</v>
      </c>
      <c r="R101" s="27" t="n">
        <f aca="false">L101^-(($R$100-1+$B$9)/($R$100-1))</f>
        <v>1.04583578694719</v>
      </c>
      <c r="S101" s="27" t="n">
        <f aca="false">L101^-(($S$100-1+$B$9)/($S$100-1))</f>
        <v>1.04358028667234</v>
      </c>
      <c r="T101" s="27" t="n">
        <f aca="false">L101^-(($T$100-1+$B$9)/($T$100-1))</f>
        <v>1.03908386859647</v>
      </c>
      <c r="U101" s="27" t="n">
        <f aca="false">L101^-(($U$100-1+$B$9)/($U$100-1))</f>
        <v>1.02571052167853</v>
      </c>
      <c r="V101" s="27" t="n">
        <f aca="false">L101^-(($V$100-1+$B$9)/($V$100-1))</f>
        <v>0.812382487315577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07.992130341801</v>
      </c>
      <c r="C102" s="26" t="n">
        <f aca="false">((($C$9/$D$9)-N102)*($C$100-1+$B$9)*$D$9)/($C$100*(1-N102))</f>
        <v>-47.7255194798444</v>
      </c>
      <c r="D102" s="26" t="n">
        <f aca="false">((($C$9/$D$9)-O102)*($D$100-1+$B$9)*$D$9)/($D$100*(1-O102))</f>
        <v>-27.6366500926877</v>
      </c>
      <c r="E102" s="26" t="n">
        <f aca="false">((($C$9/$D$9)-P102)*($E$100-1+$B$9)*$D$9)/($E$100*(1-P102))</f>
        <v>-17.5922164118113</v>
      </c>
      <c r="F102" s="26" t="n">
        <f aca="false">((($C$9/$D$9)-Q102)*($F$100-1+$B$9)*$D$9)/($F$100*(1-Q102))</f>
        <v>-11.5655574995772</v>
      </c>
      <c r="G102" s="26" t="n">
        <f aca="false">((($C$9/$D$9)-R102)*($G$100-1+$B$9)*$D$9)/($G$100*(1-R102))</f>
        <v>-7.54778678191517</v>
      </c>
      <c r="H102" s="26" t="n">
        <f aca="false">((($C$9/$D$9)-S102)*($H$100-1+$B$9)*$D$9)/($H$100*(1-S102))</f>
        <v>-4.67795379603826</v>
      </c>
      <c r="I102" s="26" t="n">
        <f aca="false">((($C$9/$D$9)-T102)*($I$100-1+$B$9)*$D$9)/($I$100*(1-T102))</f>
        <v>-2.52558614703788</v>
      </c>
      <c r="J102" s="26" t="n">
        <f aca="false">((($C$9/$D$9)-U102)*($J$100-1+$B$9)*$D$9)/($J$100*(1-U102))</f>
        <v>-0.85154763558308</v>
      </c>
      <c r="K102" s="26" t="n">
        <f aca="false">((($C$9/$D$9)-V102)*($K$100-1+$B$9)*$D$9)/($K$100*(1-V102))</f>
        <v>0.365347982410082</v>
      </c>
      <c r="L102" s="24" t="n">
        <v>0.9</v>
      </c>
      <c r="M102" s="27" t="n">
        <f aca="false">L102^-(($M$100-1+$B$9)/($M$100-1))</f>
        <v>1.10456055319263</v>
      </c>
      <c r="N102" s="27" t="n">
        <f aca="false">L102^-(($N$100-1+$B$9)/($N$100-1))</f>
        <v>1.10374445352128</v>
      </c>
      <c r="O102" s="27" t="n">
        <f aca="false">L102^-(($O$100-1+$B$9)/($O$100-1))</f>
        <v>1.10269606845204</v>
      </c>
      <c r="P102" s="27" t="n">
        <f aca="false">L102^-(($P$100-1+$B$9)/($P$100-1))</f>
        <v>1.10129977055533</v>
      </c>
      <c r="Q102" s="27" t="n">
        <f aca="false">L102^-(($Q$100-1+$B$9)/($Q$100-1))</f>
        <v>1.09934792336199</v>
      </c>
      <c r="R102" s="27" t="n">
        <f aca="false">L102^-(($R$100-1+$B$9)/($R$100-1))</f>
        <v>1.09642663681109</v>
      </c>
      <c r="S102" s="27" t="n">
        <f aca="false">L102^-(($S$100-1+$B$9)/($S$100-1))</f>
        <v>1.09157506616269</v>
      </c>
      <c r="T102" s="27" t="n">
        <f aca="false">L102^-(($T$100-1+$B$9)/($T$100-1))</f>
        <v>1.081936232918</v>
      </c>
      <c r="U102" s="27" t="n">
        <f aca="false">L102^-(($U$100-1+$B$9)/($U$100-1))</f>
        <v>1.05352741089071</v>
      </c>
      <c r="V102" s="27" t="n">
        <f aca="false">L102^-(($V$100-1+$B$9)/($V$100-1))</f>
        <v>0.652590851881184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98.8674080649669</v>
      </c>
      <c r="C103" s="26" t="n">
        <f aca="false">((($C$9/$D$9)-N103)*($C$100-1+$B$9)*$D$9)/($C$100*(1-N103))</f>
        <v>-43.6700110336922</v>
      </c>
      <c r="D103" s="26" t="n">
        <f aca="false">((($C$9/$D$9)-O103)*($D$100-1+$B$9)*$D$9)/($D$100*(1-O103))</f>
        <v>-25.2708800765752</v>
      </c>
      <c r="E103" s="26" t="n">
        <f aca="false">((($C$9/$D$9)-P103)*($E$100-1+$B$9)*$D$9)/($E$100*(1-P103))</f>
        <v>-16.0713161580598</v>
      </c>
      <c r="F103" s="26" t="n">
        <f aca="false">((($C$9/$D$9)-Q103)*($F$100-1+$B$9)*$D$9)/($F$100*(1-Q103))</f>
        <v>-10.5515798039283</v>
      </c>
      <c r="G103" s="26" t="n">
        <f aca="false">((($C$9/$D$9)-R103)*($G$100-1+$B$9)*$D$9)/($G$100*(1-R103))</f>
        <v>-6.87175848035052</v>
      </c>
      <c r="H103" s="26" t="n">
        <f aca="false">((($C$9/$D$9)-S103)*($H$100-1+$B$9)*$D$9)/($H$100*(1-S103))</f>
        <v>-4.24331967132026</v>
      </c>
      <c r="I103" s="26" t="n">
        <f aca="false">((($C$9/$D$9)-T103)*($I$100-1+$B$9)*$D$9)/($I$100*(1-T103))</f>
        <v>-2.27200149032574</v>
      </c>
      <c r="J103" s="26" t="n">
        <f aca="false">((($C$9/$D$9)-U103)*($J$100-1+$B$9)*$D$9)/($J$100*(1-U103))</f>
        <v>-0.738792882526216</v>
      </c>
      <c r="K103" s="26" t="n">
        <f aca="false">((($C$9/$D$9)-V103)*($K$100-1+$B$9)*$D$9)/($K$100*(1-V103))</f>
        <v>0.37536543780735</v>
      </c>
      <c r="L103" s="24" t="n">
        <v>0.85</v>
      </c>
      <c r="M103" s="27" t="n">
        <f aca="false">L103^-(($M$100-1+$B$9)/($M$100-1))</f>
        <v>1.1657890881263</v>
      </c>
      <c r="N103" s="27" t="n">
        <f aca="false">L103^-(($N$100-1+$B$9)/($N$100-1))</f>
        <v>1.16446073767306</v>
      </c>
      <c r="O103" s="27" t="n">
        <f aca="false">L103^-(($O$100-1+$B$9)/($O$100-1))</f>
        <v>1.16275508231327</v>
      </c>
      <c r="P103" s="27" t="n">
        <f aca="false">L103^-(($P$100-1+$B$9)/($P$100-1))</f>
        <v>1.16048476089615</v>
      </c>
      <c r="Q103" s="27" t="n">
        <f aca="false">L103^-(($Q$100-1+$B$9)/($Q$100-1))</f>
        <v>1.15731375621927</v>
      </c>
      <c r="R103" s="27" t="n">
        <f aca="false">L103^-(($R$100-1+$B$9)/($R$100-1))</f>
        <v>1.15257348814478</v>
      </c>
      <c r="S103" s="27" t="n">
        <f aca="false">L103^-(($S$100-1+$B$9)/($S$100-1))</f>
        <v>1.14471614823136</v>
      </c>
      <c r="T103" s="27" t="n">
        <f aca="false">L103^-(($T$100-1+$B$9)/($T$100-1))</f>
        <v>1.12916179873809</v>
      </c>
      <c r="U103" s="27" t="n">
        <f aca="false">L103^-(($U$100-1+$B$9)/($U$100-1))</f>
        <v>1.08375541257002</v>
      </c>
      <c r="V103" s="27" t="n">
        <f aca="false">L103^-(($V$100-1+$B$9)/($V$100-1))</f>
        <v>0.517705914016872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94.3042536804352</v>
      </c>
      <c r="C104" s="26" t="n">
        <f aca="false">((($C$9/$D$9)-N104)*($C$100-1+$B$9)*$D$9)/($C$100*(1-N104))</f>
        <v>-41.6418616046459</v>
      </c>
      <c r="D104" s="26" t="n">
        <f aca="false">((($C$9/$D$9)-O104)*($D$100-1+$B$9)*$D$9)/($D$100*(1-O104))</f>
        <v>-24.0877328127227</v>
      </c>
      <c r="E104" s="26" t="n">
        <f aca="false">((($C$9/$D$9)-P104)*($E$100-1+$B$9)*$D$9)/($E$100*(1-P104))</f>
        <v>-15.3106705544536</v>
      </c>
      <c r="F104" s="26" t="n">
        <f aca="false">((($C$9/$D$9)-Q104)*($F$100-1+$B$9)*$D$9)/($F$100*(1-Q104))</f>
        <v>-10.044435936055</v>
      </c>
      <c r="G104" s="26" t="n">
        <f aca="false">((($C$9/$D$9)-R104)*($G$100-1+$B$9)*$D$9)/($G$100*(1-R104))</f>
        <v>-6.53361684859091</v>
      </c>
      <c r="H104" s="26" t="n">
        <f aca="false">((($C$9/$D$9)-S104)*($H$100-1+$B$9)*$D$9)/($H$100*(1-S104))</f>
        <v>-4.02589577317274</v>
      </c>
      <c r="I104" s="26" t="n">
        <f aca="false">((($C$9/$D$9)-T104)*($I$100-1+$B$9)*$D$9)/($I$100*(1-T104))</f>
        <v>-2.14511994460216</v>
      </c>
      <c r="J104" s="26" t="n">
        <f aca="false">((($C$9/$D$9)-U104)*($J$100-1+$B$9)*$D$9)/($J$100*(1-U104))</f>
        <v>-0.682347604597671</v>
      </c>
      <c r="K104" s="26" t="n">
        <f aca="false">((($C$9/$D$9)-V104)*($K$100-1+$B$9)*$D$9)/($K$100*(1-V104))</f>
        <v>0.380253603257689</v>
      </c>
      <c r="L104" s="24" t="n">
        <v>0.8</v>
      </c>
      <c r="M104" s="27" t="n">
        <f aca="false">L104^-(($M$100-1+$B$9)/($M$100-1))</f>
        <v>1.23444377903198</v>
      </c>
      <c r="N104" s="27" t="n">
        <f aca="false">L104^-(($N$100-1+$B$9)/($N$100-1))</f>
        <v>1.23251291338654</v>
      </c>
      <c r="O104" s="27" t="n">
        <f aca="false">L104^-(($O$100-1+$B$9)/($O$100-1))</f>
        <v>1.2300348089963</v>
      </c>
      <c r="P104" s="27" t="n">
        <f aca="false">L104^-(($P$100-1+$B$9)/($P$100-1))</f>
        <v>1.2267384186401</v>
      </c>
      <c r="Q104" s="27" t="n">
        <f aca="false">L104^-(($Q$100-1+$B$9)/($Q$100-1))</f>
        <v>1.22213830804072</v>
      </c>
      <c r="R104" s="27" t="n">
        <f aca="false">L104^-(($R$100-1+$B$9)/($R$100-1))</f>
        <v>1.21527046533165</v>
      </c>
      <c r="S104" s="27" t="n">
        <f aca="false">L104^-(($S$100-1+$B$9)/($S$100-1))</f>
        <v>1.2039097182141</v>
      </c>
      <c r="T104" s="27" t="n">
        <f aca="false">L104^-(($T$100-1+$B$9)/($T$100-1))</f>
        <v>1.18150584312593</v>
      </c>
      <c r="U104" s="27" t="n">
        <f aca="false">L104^-(($U$100-1+$B$9)/($U$100-1))</f>
        <v>1.11676484587258</v>
      </c>
      <c r="V104" s="27" t="n">
        <f aca="false">L104^-(($V$100-1+$B$9)/($V$100-1))</f>
        <v>0.40497408077145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91.5656669943263</v>
      </c>
      <c r="C105" s="26" t="n">
        <f aca="false">((($C$9/$D$9)-N105)*($C$100-1+$B$9)*$D$9)/($C$100*(1-N105))</f>
        <v>-40.4246261486346</v>
      </c>
      <c r="D105" s="26" t="n">
        <f aca="false">((($C$9/$D$9)-O105)*($D$100-1+$B$9)*$D$9)/($D$100*(1-O105))</f>
        <v>-23.3776149758784</v>
      </c>
      <c r="E105" s="26" t="n">
        <f aca="false">((($C$9/$D$9)-P105)*($E$100-1+$B$9)*$D$9)/($E$100*(1-P105))</f>
        <v>-14.8541121376796</v>
      </c>
      <c r="F105" s="26" t="n">
        <f aca="false">((($C$9/$D$9)-Q105)*($F$100-1+$B$9)*$D$9)/($F$100*(1-Q105))</f>
        <v>-9.74001395310522</v>
      </c>
      <c r="G105" s="26" t="n">
        <f aca="false">((($C$9/$D$9)-R105)*($G$100-1+$B$9)*$D$9)/($G$100*(1-R105))</f>
        <v>-6.33062029569223</v>
      </c>
      <c r="H105" s="26" t="n">
        <f aca="false">((($C$9/$D$9)-S105)*($H$100-1+$B$9)*$D$9)/($H$100*(1-S105))</f>
        <v>-3.89534791365263</v>
      </c>
      <c r="I105" s="26" t="n">
        <f aca="false">((($C$9/$D$9)-T105)*($I$100-1+$B$9)*$D$9)/($I$100*(1-T105))</f>
        <v>-2.06891289459817</v>
      </c>
      <c r="J105" s="26" t="n">
        <f aca="false">((($C$9/$D$9)-U105)*($J$100-1+$B$9)*$D$9)/($J$100*(1-U105))</f>
        <v>-0.648420936325142</v>
      </c>
      <c r="K105" s="26" t="n">
        <f aca="false">((($C$9/$D$9)-V105)*($K$100-1+$B$9)*$D$9)/($K$100*(1-V105))</f>
        <v>0.38308476087132</v>
      </c>
      <c r="L105" s="24" t="n">
        <v>0.75</v>
      </c>
      <c r="M105" s="27" t="n">
        <f aca="false">L105^-(($M$100-1+$B$9)/($M$100-1))</f>
        <v>1.31197945998359</v>
      </c>
      <c r="N105" s="27" t="n">
        <f aca="false">L105^-(($N$100-1+$B$9)/($N$100-1))</f>
        <v>1.30933438522707</v>
      </c>
      <c r="O105" s="27" t="n">
        <f aca="false">L105^-(($O$100-1+$B$9)/($O$100-1))</f>
        <v>1.30594140915572</v>
      </c>
      <c r="P105" s="27" t="n">
        <f aca="false">L105^-(($P$100-1+$B$9)/($P$100-1))</f>
        <v>1.3014311143003</v>
      </c>
      <c r="Q105" s="27" t="n">
        <f aca="false">L105^-(($Q$100-1+$B$9)/($Q$100-1))</f>
        <v>1.29514285894764</v>
      </c>
      <c r="R105" s="27" t="n">
        <f aca="false">L105^-(($R$100-1+$B$9)/($R$100-1))</f>
        <v>1.28576739925345</v>
      </c>
      <c r="S105" s="27" t="n">
        <f aca="false">L105^-(($S$100-1+$B$9)/($S$100-1))</f>
        <v>1.27029220895169</v>
      </c>
      <c r="T105" s="27" t="n">
        <f aca="false">L105^-(($T$100-1+$B$9)/($T$100-1))</f>
        <v>1.23989835373724</v>
      </c>
      <c r="U105" s="27" t="n">
        <f aca="false">L105^-(($U$100-1+$B$9)/($U$100-1))</f>
        <v>1.15301094570024</v>
      </c>
      <c r="V105" s="27" t="n">
        <f aca="false">L105^-(($V$100-1+$B$9)/($V$100-1))</f>
        <v>0.311806864372372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89.7393066159321</v>
      </c>
      <c r="C106" s="26" t="n">
        <f aca="false">((($C$9/$D$9)-N106)*($C$100-1+$B$9)*$D$9)/($C$100*(1-N106))</f>
        <v>-39.6128189963979</v>
      </c>
      <c r="D106" s="26" t="n">
        <f aca="false">((($C$9/$D$9)-O106)*($D$100-1+$B$9)*$D$9)/($D$100*(1-O106))</f>
        <v>-22.9039928063674</v>
      </c>
      <c r="E106" s="26" t="n">
        <f aca="false">((($C$9/$D$9)-P106)*($E$100-1+$B$9)*$D$9)/($E$100*(1-P106))</f>
        <v>-14.5495831056436</v>
      </c>
      <c r="F106" s="26" t="n">
        <f aca="false">((($C$9/$D$9)-Q106)*($F$100-1+$B$9)*$D$9)/($F$100*(1-Q106))</f>
        <v>-9.5369416311839</v>
      </c>
      <c r="G106" s="26" t="n">
        <f aca="false">((($C$9/$D$9)-R106)*($G$100-1+$B$9)*$D$9)/($G$100*(1-R106))</f>
        <v>-6.19518698871583</v>
      </c>
      <c r="H106" s="26" t="n">
        <f aca="false">((($C$9/$D$9)-S106)*($H$100-1+$B$9)*$D$9)/($H$100*(1-S106))</f>
        <v>-3.80823026320913</v>
      </c>
      <c r="I106" s="26" t="n">
        <f aca="false">((($C$9/$D$9)-T106)*($I$100-1+$B$9)*$D$9)/($I$100*(1-T106))</f>
        <v>-2.01803653648272</v>
      </c>
      <c r="J106" s="26" t="n">
        <f aca="false">((($C$9/$D$9)-U106)*($J$100-1+$B$9)*$D$9)/($J$100*(1-U106))</f>
        <v>-0.625748522538327</v>
      </c>
      <c r="K106" s="26" t="n">
        <f aca="false">((($C$9/$D$9)-V106)*($K$100-1+$B$9)*$D$9)/($K$100*(1-V106))</f>
        <v>0.384883563745756</v>
      </c>
      <c r="L106" s="24" t="n">
        <v>0.7</v>
      </c>
      <c r="M106" s="27" t="n">
        <f aca="false">L106^-(($M$100-1+$B$9)/($M$100-1))</f>
        <v>1.40026002256552</v>
      </c>
      <c r="N106" s="27" t="n">
        <f aca="false">L106^-(($N$100-1+$B$9)/($N$100-1))</f>
        <v>1.39676077757739</v>
      </c>
      <c r="O106" s="27" t="n">
        <f aca="false">L106^-(($O$100-1+$B$9)/($O$100-1))</f>
        <v>1.39227459445741</v>
      </c>
      <c r="P106" s="27" t="n">
        <f aca="false">L106^-(($P$100-1+$B$9)/($P$100-1))</f>
        <v>1.38631542286396</v>
      </c>
      <c r="Q106" s="27" t="n">
        <f aca="false">L106^-(($Q$100-1+$B$9)/($Q$100-1))</f>
        <v>1.37801540868987</v>
      </c>
      <c r="R106" s="27" t="n">
        <f aca="false">L106^-(($R$100-1+$B$9)/($R$100-1))</f>
        <v>1.36565846884501</v>
      </c>
      <c r="S106" s="27" t="n">
        <f aca="false">L106^-(($S$100-1+$B$9)/($S$100-1))</f>
        <v>1.34530931616933</v>
      </c>
      <c r="T106" s="27" t="n">
        <f aca="false">L106^-(($T$100-1+$B$9)/($T$100-1))</f>
        <v>1.30551613746968</v>
      </c>
      <c r="U106" s="27" t="n">
        <f aca="false">L106^-(($U$100-1+$B$9)/($U$100-1))</f>
        <v>1.19306066963562</v>
      </c>
      <c r="V106" s="27" t="n">
        <f aca="false">L106^-(($V$100-1+$B$9)/($V$100-1))</f>
        <v>0.23578037293746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88.4341605907821</v>
      </c>
      <c r="C107" s="26" t="n">
        <f aca="false">((($C$9/$D$9)-N107)*($C$100-1+$B$9)*$D$9)/($C$100*(1-N107))</f>
        <v>-39.0326563327101</v>
      </c>
      <c r="D107" s="26" t="n">
        <f aca="false">((($C$9/$D$9)-O107)*($D$100-1+$B$9)*$D$9)/($D$100*(1-O107))</f>
        <v>-22.5654918713762</v>
      </c>
      <c r="E107" s="26" t="n">
        <f aca="false">((($C$9/$D$9)-P107)*($E$100-1+$B$9)*$D$9)/($E$100*(1-P107))</f>
        <v>-14.3319137197999</v>
      </c>
      <c r="F107" s="26" t="n">
        <f aca="false">((($C$9/$D$9)-Q107)*($F$100-1+$B$9)*$D$9)/($F$100*(1-Q107))</f>
        <v>-9.3917720523349</v>
      </c>
      <c r="G107" s="26" t="n">
        <f aca="false">((($C$9/$D$9)-R107)*($G$100-1+$B$9)*$D$9)/($G$100*(1-R107))</f>
        <v>-6.09835189620027</v>
      </c>
      <c r="H107" s="26" t="n">
        <f aca="false">((($C$9/$D$9)-S107)*($H$100-1+$B$9)*$D$9)/($H$100*(1-S107))</f>
        <v>-3.74592200606843</v>
      </c>
      <c r="I107" s="26" t="n">
        <f aca="false">((($C$9/$D$9)-T107)*($I$100-1+$B$9)*$D$9)/($I$100*(1-T107))</f>
        <v>-1.9816282426371</v>
      </c>
      <c r="J107" s="26" t="n">
        <f aca="false">((($C$9/$D$9)-U107)*($J$100-1+$B$9)*$D$9)/($J$100*(1-U107))</f>
        <v>-0.609501993369341</v>
      </c>
      <c r="K107" s="26" t="n">
        <f aca="false">((($C$9/$D$9)-V107)*($K$100-1+$B$9)*$D$9)/($K$100*(1-V107))</f>
        <v>0.386089843457052</v>
      </c>
      <c r="L107" s="24" t="n">
        <v>0.65</v>
      </c>
      <c r="M107" s="27" t="n">
        <f aca="false">L107^-(($M$100-1+$B$9)/($M$100-1))</f>
        <v>1.50171366626736</v>
      </c>
      <c r="N107" s="27" t="n">
        <f aca="false">L107^-(($N$100-1+$B$9)/($N$100-1))</f>
        <v>1.49718233487823</v>
      </c>
      <c r="O107" s="27" t="n">
        <f aca="false">L107^-(($O$100-1+$B$9)/($O$100-1))</f>
        <v>1.49137642257242</v>
      </c>
      <c r="P107" s="27" t="n">
        <f aca="false">L107^-(($P$100-1+$B$9)/($P$100-1))</f>
        <v>1.48367021393787</v>
      </c>
      <c r="Q107" s="27" t="n">
        <f aca="false">L107^-(($Q$100-1+$B$9)/($Q$100-1))</f>
        <v>1.47294837224614</v>
      </c>
      <c r="R107" s="27" t="n">
        <f aca="false">L107^-(($R$100-1+$B$9)/($R$100-1))</f>
        <v>1.45701071351644</v>
      </c>
      <c r="S107" s="27" t="n">
        <f aca="false">L107^-(($S$100-1+$B$9)/($S$100-1))</f>
        <v>1.4308302474222</v>
      </c>
      <c r="T107" s="27" t="n">
        <f aca="false">L107^-(($T$100-1+$B$9)/($T$100-1))</f>
        <v>1.37987214254609</v>
      </c>
      <c r="U107" s="27" t="n">
        <f aca="false">L107^-(($U$100-1+$B$9)/($U$100-1))</f>
        <v>1.23763063435358</v>
      </c>
      <c r="V107" s="27" t="n">
        <f aca="false">L107^-(($V$100-1+$B$9)/($V$100-1))</f>
        <v>0.174634769949384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87.4547135762265</v>
      </c>
      <c r="C108" s="26" t="n">
        <f aca="false">((($C$9/$D$9)-N108)*($C$100-1+$B$9)*$D$9)/($C$100*(1-N108))</f>
        <v>-38.5972415747415</v>
      </c>
      <c r="D108" s="26" t="n">
        <f aca="false">((($C$9/$D$9)-O108)*($D$100-1+$B$9)*$D$9)/($D$100*(1-O108))</f>
        <v>-22.3114218442362</v>
      </c>
      <c r="E108" s="26" t="n">
        <f aca="false">((($C$9/$D$9)-P108)*($E$100-1+$B$9)*$D$9)/($E$100*(1-P108))</f>
        <v>-14.1685167848966</v>
      </c>
      <c r="F108" s="26" t="n">
        <f aca="false">((($C$9/$D$9)-Q108)*($F$100-1+$B$9)*$D$9)/($F$100*(1-Q108))</f>
        <v>-9.28277990457618</v>
      </c>
      <c r="G108" s="26" t="n">
        <f aca="false">((($C$9/$D$9)-R108)*($G$100-1+$B$9)*$D$9)/($G$100*(1-R108))</f>
        <v>-6.02563096843036</v>
      </c>
      <c r="H108" s="26" t="n">
        <f aca="false">((($C$9/$D$9)-S108)*($H$100-1+$B$9)*$D$9)/($H$100*(1-S108))</f>
        <v>-3.69911143508657</v>
      </c>
      <c r="I108" s="26" t="n">
        <f aca="false">((($C$9/$D$9)-T108)*($I$100-1+$B$9)*$D$9)/($I$100*(1-T108))</f>
        <v>-1.95425559296517</v>
      </c>
      <c r="J108" s="26" t="n">
        <f aca="false">((($C$9/$D$9)-U108)*($J$100-1+$B$9)*$D$9)/($J$100*(1-U108))</f>
        <v>-0.597266283235086</v>
      </c>
      <c r="K108" s="26" t="n">
        <f aca="false">((($C$9/$D$9)-V108)*($K$100-1+$B$9)*$D$9)/($K$100*(1-V108))</f>
        <v>0.386924334126655</v>
      </c>
      <c r="L108" s="24" t="n">
        <v>0.6</v>
      </c>
      <c r="M108" s="27" t="n">
        <f aca="false">L108^-(($M$100-1+$B$9)/($M$100-1))</f>
        <v>1.61956488259449</v>
      </c>
      <c r="N108" s="27" t="n">
        <f aca="false">L108^-(($N$100-1+$B$9)/($N$100-1))</f>
        <v>1.61377153773338</v>
      </c>
      <c r="O108" s="27" t="n">
        <f aca="false">L108^-(($O$100-1+$B$9)/($O$100-1))</f>
        <v>1.60635339177121</v>
      </c>
      <c r="P108" s="27" t="n">
        <f aca="false">L108^-(($P$100-1+$B$9)/($P$100-1))</f>
        <v>1.59651554712578</v>
      </c>
      <c r="Q108" s="27" t="n">
        <f aca="false">L108^-(($Q$100-1+$B$9)/($Q$100-1))</f>
        <v>1.58284370230529</v>
      </c>
      <c r="R108" s="27" t="n">
        <f aca="false">L108^-(($R$100-1+$B$9)/($R$100-1))</f>
        <v>1.56255514559902</v>
      </c>
      <c r="S108" s="27" t="n">
        <f aca="false">L108^-(($S$100-1+$B$9)/($S$100-1))</f>
        <v>1.52931713532859</v>
      </c>
      <c r="T108" s="27" t="n">
        <f aca="false">L108^-(($T$100-1+$B$9)/($T$100-1))</f>
        <v>1.46494714982278</v>
      </c>
      <c r="U108" s="27" t="n">
        <f aca="false">L108^-(($U$100-1+$B$9)/($U$100-1))</f>
        <v>1.28764209106433</v>
      </c>
      <c r="V108" s="27" t="n">
        <f aca="false">L108^-(($V$100-1+$B$9)/($V$100-1))</f>
        <v>0.126273698277432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86.692335280256</v>
      </c>
      <c r="C109" s="26" t="n">
        <f aca="false">((($C$9/$D$9)-N109)*($C$100-1+$B$9)*$D$9)/($C$100*(1-N109))</f>
        <v>-38.2582935214093</v>
      </c>
      <c r="D109" s="26" t="n">
        <f aca="false">((($C$9/$D$9)-O109)*($D$100-1+$B$9)*$D$9)/($D$100*(1-O109))</f>
        <v>-22.1136178905852</v>
      </c>
      <c r="E109" s="26" t="n">
        <f aca="false">((($C$9/$D$9)-P109)*($E$100-1+$B$9)*$D$9)/($E$100*(1-P109))</f>
        <v>-14.0412856535151</v>
      </c>
      <c r="F109" s="26" t="n">
        <f aca="false">((($C$9/$D$9)-Q109)*($F$100-1+$B$9)*$D$9)/($F$100*(1-Q109))</f>
        <v>-9.19789345744796</v>
      </c>
      <c r="G109" s="26" t="n">
        <f aca="false">((($C$9/$D$9)-R109)*($G$100-1+$B$9)*$D$9)/($G$100*(1-R109))</f>
        <v>-5.96897576033161</v>
      </c>
      <c r="H109" s="26" t="n">
        <f aca="false">((($C$9/$D$9)-S109)*($H$100-1+$B$9)*$D$9)/($H$100*(1-S109))</f>
        <v>-3.66262389427876</v>
      </c>
      <c r="I109" s="26" t="n">
        <f aca="false">((($C$9/$D$9)-T109)*($I$100-1+$B$9)*$D$9)/($I$100*(1-T109))</f>
        <v>-1.93289930771659</v>
      </c>
      <c r="J109" s="26" t="n">
        <f aca="false">((($C$9/$D$9)-U109)*($J$100-1+$B$9)*$D$9)/($J$100*(1-U109))</f>
        <v>-0.587698672109967</v>
      </c>
      <c r="K109" s="26" t="n">
        <f aca="false">((($C$9/$D$9)-V109)*($K$100-1+$B$9)*$D$9)/($K$100*(1-V109))</f>
        <v>0.387510591306914</v>
      </c>
      <c r="L109" s="24" t="n">
        <v>0.550000000000001</v>
      </c>
      <c r="M109" s="27" t="n">
        <f aca="false">L109^-(($M$100-1+$B$9)/($M$100-1))</f>
        <v>1.7581915001344</v>
      </c>
      <c r="N109" s="27" t="n">
        <f aca="false">L109^-(($N$100-1+$B$9)/($N$100-1))</f>
        <v>1.75083324464969</v>
      </c>
      <c r="O109" s="27" t="n">
        <f aca="false">L109^-(($O$100-1+$B$9)/($O$100-1))</f>
        <v>1.74141786254963</v>
      </c>
      <c r="P109" s="27" t="n">
        <f aca="false">L109^-(($P$100-1+$B$9)/($P$100-1))</f>
        <v>1.72894273462845</v>
      </c>
      <c r="Q109" s="27" t="n">
        <f aca="false">L109^-(($Q$100-1+$B$9)/($Q$100-1))</f>
        <v>1.71162755193726</v>
      </c>
      <c r="R109" s="27" t="n">
        <f aca="false">L109^-(($R$100-1+$B$9)/($R$100-1))</f>
        <v>1.68597937781382</v>
      </c>
      <c r="S109" s="27" t="n">
        <f aca="false">L109^-(($S$100-1+$B$9)/($S$100-1))</f>
        <v>1.64408363879347</v>
      </c>
      <c r="T109" s="27" t="n">
        <f aca="false">L109^-(($T$100-1+$B$9)/($T$100-1))</f>
        <v>1.56338955432741</v>
      </c>
      <c r="U109" s="27" t="n">
        <f aca="false">L109^-(($U$100-1+$B$9)/($U$100-1))</f>
        <v>1.34430279421903</v>
      </c>
      <c r="V109" s="27" t="n">
        <f aca="false">L109^-(($V$100-1+$B$9)/($V$100-1))</f>
        <v>0.0887636636052689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86.081835008925</v>
      </c>
      <c r="C110" s="26" t="n">
        <f aca="false">((($C$9/$D$9)-N110)*($C$100-1+$B$9)*$D$9)/($C$100*(1-N110))</f>
        <v>-37.9868371985531</v>
      </c>
      <c r="D110" s="26" t="n">
        <f aca="false">((($C$9/$D$9)-O110)*($D$100-1+$B$9)*$D$9)/($D$100*(1-O110))</f>
        <v>-21.9551769460405</v>
      </c>
      <c r="E110" s="26" t="n">
        <f aca="false">((($C$9/$D$9)-P110)*($E$100-1+$B$9)*$D$9)/($E$100*(1-P110))</f>
        <v>-13.9393532199091</v>
      </c>
      <c r="F110" s="26" t="n">
        <f aca="false">((($C$9/$D$9)-Q110)*($F$100-1+$B$9)*$D$9)/($F$100*(1-Q110))</f>
        <v>-9.12986718546896</v>
      </c>
      <c r="G110" s="26" t="n">
        <f aca="false">((($C$9/$D$9)-R110)*($G$100-1+$B$9)*$D$9)/($G$100*(1-R110))</f>
        <v>-5.92355514126914</v>
      </c>
      <c r="H110" s="26" t="n">
        <f aca="false">((($C$9/$D$9)-S110)*($H$100-1+$B$9)*$D$9)/($H$100*(1-S110))</f>
        <v>-3.63335283602273</v>
      </c>
      <c r="I110" s="26" t="n">
        <f aca="false">((($C$9/$D$9)-T110)*($I$100-1+$B$9)*$D$9)/($I$100*(1-T110))</f>
        <v>-1.91574631580545</v>
      </c>
      <c r="J110" s="26" t="n">
        <f aca="false">((($C$9/$D$9)-U110)*($J$100-1+$B$9)*$D$9)/($J$100*(1-U110))</f>
        <v>-0.579992313345083</v>
      </c>
      <c r="K110" s="26" t="n">
        <f aca="false">((($C$9/$D$9)-V110)*($K$100-1+$B$9)*$D$9)/($K$100*(1-V110))</f>
        <v>0.387923756422428</v>
      </c>
      <c r="L110" s="24" t="n">
        <v>0.500000000000001</v>
      </c>
      <c r="M110" s="27" t="n">
        <f aca="false">L110^-(($M$100-1+$B$9)/($M$100-1))</f>
        <v>1.92369341267265</v>
      </c>
      <c r="N110" s="27" t="n">
        <f aca="false">L110^-(($N$100-1+$B$9)/($N$100-1))</f>
        <v>1.91436211300003</v>
      </c>
      <c r="O110" s="27" t="n">
        <f aca="false">L110^-(($O$100-1+$B$9)/($O$100-1))</f>
        <v>1.90243120663035</v>
      </c>
      <c r="P110" s="27" t="n">
        <f aca="false">L110^-(($P$100-1+$B$9)/($P$100-1))</f>
        <v>1.88663891798139</v>
      </c>
      <c r="Q110" s="27" t="n">
        <f aca="false">L110^-(($Q$100-1+$B$9)/($Q$100-1))</f>
        <v>1.86474970690049</v>
      </c>
      <c r="R110" s="27" t="n">
        <f aca="false">L110^-(($R$100-1+$B$9)/($R$100-1))</f>
        <v>1.83239114984498</v>
      </c>
      <c r="S110" s="27" t="n">
        <f aca="false">L110^-(($S$100-1+$B$9)/($S$100-1))</f>
        <v>1.779703203421</v>
      </c>
      <c r="T110" s="27" t="n">
        <f aca="false">L110^-(($T$100-1+$B$9)/($T$100-1))</f>
        <v>1.67882866301511</v>
      </c>
      <c r="U110" s="27" t="n">
        <f aca="false">L110^-(($U$100-1+$B$9)/($U$100-1))</f>
        <v>1.40923283988055</v>
      </c>
      <c r="V110" s="27" t="n">
        <f aca="false">L110^-(($V$100-1+$B$9)/($V$100-1))</f>
        <v>0.0603333709001454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46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18.4431910492367</v>
      </c>
      <c r="C114" s="26" t="n">
        <f aca="false">((($C$10/$D$10)-N114)*($C$113-1+$B$10)*$D$10)/($C$113*(1-N114))</f>
        <v>8.26592007967631</v>
      </c>
      <c r="D114" s="26" t="n">
        <f aca="false">((($C$10/$D$10)-O114)*($D$113-1+$B$10)*$D$10)/($D$113*(1-O114))</f>
        <v>4.87349925270152</v>
      </c>
      <c r="E114" s="26" t="n">
        <f aca="false">((($C$10/$D$10)-P114)*($E$113-1+$B$10)*$D$10)/($E$113*(1-P114))</f>
        <v>3.17729202249709</v>
      </c>
      <c r="F114" s="26" t="n">
        <f aca="false">((($C$10/$D$10)-Q114)*($F$113-1+$B$10)*$D$10)/($F$113*(1-Q114))</f>
        <v>2.15957175904904</v>
      </c>
      <c r="G114" s="26" t="n">
        <f aca="false">((($C$10/$D$10)-R114)*($G$113-1+$B$10)*$D$10)/($G$113*(1-R114))</f>
        <v>1.48109752578814</v>
      </c>
      <c r="H114" s="26" t="n">
        <f aca="false">((($C$10/$D$10)-S114)*($H$113-1+$B$10)*$D$10)/($H$113*(1-S114))</f>
        <v>0.996483260692792</v>
      </c>
      <c r="I114" s="26" t="n">
        <f aca="false">((($C$10/$D$10)-T114)*($I$113-1+$B$10)*$D$10)/($I$113*(1-T114))</f>
        <v>0.633044847299141</v>
      </c>
      <c r="J114" s="26" t="n">
        <f aca="false">((($C$10/$D$10)-U114)*($J$113-1+$B$10)*$D$10)/($J$113*(1-U114))</f>
        <v>0.350449762444451</v>
      </c>
      <c r="K114" s="26" t="n">
        <f aca="false">((($C$10/$D$10)-V114)*($K$113-1+$B$10)*$D$10)/($K$113*(1-V114))</f>
        <v>0.146744948067514</v>
      </c>
      <c r="L114" s="24" t="n">
        <v>0.95</v>
      </c>
      <c r="M114" s="27" t="n">
        <f aca="false">L114^-(($M$113-1+$B$10)/($M$113-1))</f>
        <v>1.04095096935507</v>
      </c>
      <c r="N114" s="27" t="n">
        <f aca="false">L114^-(($N$113-1+$B$10)/($N$113-1))</f>
        <v>1.03950003634765</v>
      </c>
      <c r="O114" s="27" t="n">
        <f aca="false">L114^-(($O$113-1+$B$10)/($O$113-1))</f>
        <v>1.03763752232977</v>
      </c>
      <c r="P114" s="27" t="n">
        <f aca="false">L114^-(($P$113-1+$B$10)/($P$113-1))</f>
        <v>1.03515936038079</v>
      </c>
      <c r="Q114" s="27" t="n">
        <f aca="false">L114^-(($Q$113-1+$B$10)/($Q$113-1))</f>
        <v>1.03169987361173</v>
      </c>
      <c r="R114" s="27" t="n">
        <f aca="false">L114^-(($R$113-1+$B$10)/($R$113-1))</f>
        <v>1.02653230928843</v>
      </c>
      <c r="S114" s="27" t="n">
        <f aca="false">L114^-(($S$113-1+$B$10)/($S$113-1))</f>
        <v>1.01797715631476</v>
      </c>
      <c r="T114" s="27" t="n">
        <f aca="false">L114^-(($T$113-1+$B$10)/($T$113-1))</f>
        <v>1.00108015291239</v>
      </c>
      <c r="U114" s="27" t="n">
        <f aca="false">L114^-(($U$113-1+$B$10)/($U$113-1))</f>
        <v>0.952053398927338</v>
      </c>
      <c r="V114" s="27" t="n">
        <f aca="false">L114^-(($V$113-1+$B$10)/($V$113-1))</f>
        <v>0.38558979030388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6.6899263412395</v>
      </c>
      <c r="C115" s="26" t="n">
        <f aca="false">((($C$10/$D$10)-N115)*($C$113-1+$B$10)*$D$10)/($C$113*(1-N115))</f>
        <v>3.04214851469363</v>
      </c>
      <c r="D115" s="26" t="n">
        <f aca="false">((($C$10/$D$10)-O115)*($D$113-1+$B$10)*$D$10)/($D$113*(1-O115))</f>
        <v>1.82622838183459</v>
      </c>
      <c r="E115" s="26" t="n">
        <f aca="false">((($C$10/$D$10)-P115)*($E$113-1+$B$10)*$D$10)/($E$113*(1-P115))</f>
        <v>1.2182748512789</v>
      </c>
      <c r="F115" s="26" t="n">
        <f aca="false">((($C$10/$D$10)-Q115)*($F$113-1+$B$10)*$D$10)/($F$113*(1-Q115))</f>
        <v>0.853511099490736</v>
      </c>
      <c r="G115" s="26" t="n">
        <f aca="false">((($C$10/$D$10)-R115)*($G$113-1+$B$10)*$D$10)/($G$113*(1-R115))</f>
        <v>0.610347467367061</v>
      </c>
      <c r="H115" s="26" t="n">
        <f aca="false">((($C$10/$D$10)-S115)*($H$113-1+$B$10)*$D$10)/($H$113*(1-S115))</f>
        <v>0.436680079812966</v>
      </c>
      <c r="I115" s="26" t="n">
        <f aca="false">((($C$10/$D$10)-T115)*($I$113-1+$B$10)*$D$10)/($I$113*(1-T115))</f>
        <v>0.306475311463564</v>
      </c>
      <c r="J115" s="26" t="n">
        <f aca="false">((($C$10/$D$10)-U115)*($J$113-1+$B$10)*$D$10)/($J$113*(1-U115))</f>
        <v>0.205367678605001</v>
      </c>
      <c r="K115" s="26" t="n">
        <f aca="false">((($C$10/$D$10)-V115)*($K$113-1+$B$10)*$D$10)/($K$113*(1-V115))</f>
        <v>0.135396219566314</v>
      </c>
      <c r="L115" s="24" t="n">
        <v>0.9</v>
      </c>
      <c r="M115" s="27" t="n">
        <f aca="false">L115^-(($M$113-1+$B$10)/($M$113-1))</f>
        <v>1.0859333532049</v>
      </c>
      <c r="N115" s="27" t="n">
        <f aca="false">L115^-(($N$113-1+$B$10)/($N$113-1))</f>
        <v>1.08282651666589</v>
      </c>
      <c r="O115" s="27" t="n">
        <f aca="false">L115^-(($O$113-1+$B$10)/($O$113-1))</f>
        <v>1.07884506979198</v>
      </c>
      <c r="P115" s="27" t="n">
        <f aca="false">L115^-(($P$113-1+$B$10)/($P$113-1))</f>
        <v>1.07355923703462</v>
      </c>
      <c r="Q115" s="27" t="n">
        <f aca="false">L115^-(($Q$113-1+$B$10)/($Q$113-1))</f>
        <v>1.06620255152349</v>
      </c>
      <c r="R115" s="27" t="n">
        <f aca="false">L115^-(($R$113-1+$B$10)/($R$113-1))</f>
        <v>1.05526193867531</v>
      </c>
      <c r="S115" s="27" t="n">
        <f aca="false">L115^-(($S$113-1+$B$10)/($S$113-1))</f>
        <v>1.03727649188012</v>
      </c>
      <c r="T115" s="27" t="n">
        <f aca="false">L115^-(($T$113-1+$B$10)/($T$113-1))</f>
        <v>1.00221998329509</v>
      </c>
      <c r="U115" s="27" t="n">
        <f aca="false">L115^-(($U$113-1+$B$10)/($U$113-1))</f>
        <v>0.904000405424415</v>
      </c>
      <c r="V115" s="27" t="n">
        <f aca="false">L115^-(($V$113-1+$B$10)/($V$113-1))</f>
        <v>0.141211100434512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2.77068817781348</v>
      </c>
      <c r="C116" s="26" t="n">
        <f aca="false">((($C$10/$D$10)-N116)*($C$113-1+$B$10)*$D$10)/($C$113*(1-N116))</f>
        <v>1.30016097416886</v>
      </c>
      <c r="D116" s="26" t="n">
        <f aca="false">((($C$10/$D$10)-O116)*($D$113-1+$B$10)*$D$10)/($D$113*(1-O116))</f>
        <v>0.809994192749511</v>
      </c>
      <c r="E116" s="26" t="n">
        <f aca="false">((($C$10/$D$10)-P116)*($E$113-1+$B$10)*$D$10)/($E$113*(1-P116))</f>
        <v>0.564920875723446</v>
      </c>
      <c r="F116" s="26" t="n">
        <f aca="false">((($C$10/$D$10)-Q116)*($F$113-1+$B$10)*$D$10)/($F$113*(1-Q116))</f>
        <v>0.417889782121021</v>
      </c>
      <c r="G116" s="26" t="n">
        <f aca="false">((($C$10/$D$10)-R116)*($G$113-1+$B$10)*$D$10)/($G$113*(1-R116))</f>
        <v>0.319887864977736</v>
      </c>
      <c r="H116" s="26" t="n">
        <f aca="false">((($C$10/$D$10)-S116)*($H$113-1+$B$10)*$D$10)/($H$113*(1-S116))</f>
        <v>0.2499187545176</v>
      </c>
      <c r="I116" s="26" t="n">
        <f aca="false">((($C$10/$D$10)-T116)*($I$113-1+$B$10)*$D$10)/($I$113*(1-T116))</f>
        <v>0.197512515218687</v>
      </c>
      <c r="J116" s="26" t="n">
        <f aca="false">((($C$10/$D$10)-U116)*($J$113-1+$B$10)*$D$10)/($J$113*(1-U116))</f>
        <v>0.157003093363399</v>
      </c>
      <c r="K116" s="26" t="n">
        <f aca="false">((($C$10/$D$10)-V116)*($K$113-1+$B$10)*$D$10)/($K$113*(1-V116))</f>
        <v>0.132624972330644</v>
      </c>
      <c r="L116" s="24" t="n">
        <v>0.85</v>
      </c>
      <c r="M116" s="27" t="n">
        <f aca="false">L116^-(($M$113-1+$B$10)/($M$113-1))</f>
        <v>1.13560293587711</v>
      </c>
      <c r="N116" s="27" t="n">
        <f aca="false">L116^-(($N$113-1+$B$10)/($N$113-1))</f>
        <v>1.13059532593013</v>
      </c>
      <c r="O116" s="27" t="n">
        <f aca="false">L116^-(($O$113-1+$B$10)/($O$113-1))</f>
        <v>1.12418940337387</v>
      </c>
      <c r="P116" s="27" t="n">
        <f aca="false">L116^-(($P$113-1+$B$10)/($P$113-1))</f>
        <v>1.11570459782914</v>
      </c>
      <c r="Q116" s="27" t="n">
        <f aca="false">L116^-(($Q$113-1+$B$10)/($Q$113-1))</f>
        <v>1.10393334713712</v>
      </c>
      <c r="R116" s="27" t="n">
        <f aca="false">L116^-(($R$113-1+$B$10)/($R$113-1))</f>
        <v>1.0865089223628</v>
      </c>
      <c r="S116" s="27" t="n">
        <f aca="false">L116^-(($S$113-1+$B$10)/($S$113-1))</f>
        <v>1.05807723717453</v>
      </c>
      <c r="T116" s="27" t="n">
        <f aca="false">L116^-(($T$113-1+$B$10)/($T$113-1))</f>
        <v>1.00342639261788</v>
      </c>
      <c r="U116" s="27" t="n">
        <f aca="false">L116^-(($U$113-1+$B$10)/($U$113-1))</f>
        <v>0.855834846591817</v>
      </c>
      <c r="V116" s="27" t="n">
        <f aca="false">L116^-(($V$113-1+$B$10)/($V$113-1))</f>
        <v>0.0488281180613471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0.809857603550722</v>
      </c>
      <c r="C117" s="26" t="n">
        <f aca="false">((($C$10/$D$10)-N117)*($C$113-1+$B$10)*$D$10)/($C$113*(1-N117))</f>
        <v>0.428570630663095</v>
      </c>
      <c r="D117" s="26" t="n">
        <f aca="false">((($C$10/$D$10)-O117)*($D$113-1+$B$10)*$D$10)/($D$113*(1-O117))</f>
        <v>0.301487249688925</v>
      </c>
      <c r="E117" s="26" t="n">
        <f aca="false">((($C$10/$D$10)-P117)*($E$113-1+$B$10)*$D$10)/($E$113*(1-P117))</f>
        <v>0.237959374092423</v>
      </c>
      <c r="F117" s="26" t="n">
        <f aca="false">((($C$10/$D$10)-Q117)*($F$113-1+$B$10)*$D$10)/($F$113*(1-Q117))</f>
        <v>0.199860337735354</v>
      </c>
      <c r="G117" s="26" t="n">
        <f aca="false">((($C$10/$D$10)-R117)*($G$113-1+$B$10)*$D$10)/($G$113*(1-R117))</f>
        <v>0.174486787907206</v>
      </c>
      <c r="H117" s="26" t="n">
        <f aca="false">((($C$10/$D$10)-S117)*($H$113-1+$B$10)*$D$10)/($H$113*(1-S117))</f>
        <v>0.156407091229754</v>
      </c>
      <c r="I117" s="26" t="n">
        <f aca="false">((($C$10/$D$10)-T117)*($I$113-1+$B$10)*$D$10)/($I$113*(1-T117))</f>
        <v>0.142944224067872</v>
      </c>
      <c r="J117" s="26" t="n">
        <f aca="false">((($C$10/$D$10)-U117)*($J$113-1+$B$10)*$D$10)/($J$113*(1-U117))</f>
        <v>0.132817624474316</v>
      </c>
      <c r="K117" s="26" t="n">
        <f aca="false">((($C$10/$D$10)-V117)*($K$113-1+$B$10)*$D$10)/($K$113*(1-V117))</f>
        <v>0.131761241341684</v>
      </c>
      <c r="L117" s="24" t="n">
        <v>0.8</v>
      </c>
      <c r="M117" s="27" t="n">
        <f aca="false">L117^-(($M$113-1+$B$10)/($M$113-1))</f>
        <v>1.19076953078332</v>
      </c>
      <c r="N117" s="27" t="n">
        <f aca="false">L117^-(($N$113-1+$B$10)/($N$113-1))</f>
        <v>1.18356585070071</v>
      </c>
      <c r="O117" s="27" t="n">
        <f aca="false">L117^-(($O$113-1+$B$10)/($O$113-1))</f>
        <v>1.17436797439319</v>
      </c>
      <c r="P117" s="27" t="n">
        <f aca="false">L117^-(($P$113-1+$B$10)/($P$113-1))</f>
        <v>1.16221523382087</v>
      </c>
      <c r="Q117" s="27" t="n">
        <f aca="false">L117^-(($Q$113-1+$B$10)/($Q$113-1))</f>
        <v>1.14541238268934</v>
      </c>
      <c r="R117" s="27" t="n">
        <f aca="false">L117^-(($R$113-1+$B$10)/($R$113-1))</f>
        <v>1.12066249835592</v>
      </c>
      <c r="S117" s="27" t="n">
        <f aca="false">L117^-(($S$113-1+$B$10)/($S$113-1))</f>
        <v>1.08059539978024</v>
      </c>
      <c r="T117" s="27" t="n">
        <f aca="false">L117^-(($T$113-1+$B$10)/($T$113-1))</f>
        <v>1.00470754817707</v>
      </c>
      <c r="U117" s="27" t="n">
        <f aca="false">L117^-(($U$113-1+$B$10)/($U$113-1))</f>
        <v>0.807549805891189</v>
      </c>
      <c r="V117" s="27" t="n">
        <f aca="false">L117^-(($V$113-1+$B$10)/($V$113-1))</f>
        <v>0.015830806980295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0.367701441810481</v>
      </c>
      <c r="C118" s="26" t="n">
        <f aca="false">((($C$10/$D$10)-N118)*($C$113-1+$B$10)*$D$10)/($C$113*(1-N118))</f>
        <v>-0.0949059461831851</v>
      </c>
      <c r="D118" s="26" t="n">
        <f aca="false">((($C$10/$D$10)-O118)*($D$113-1+$B$10)*$D$10)/($D$113*(1-O118))</f>
        <v>-0.0039583164664044</v>
      </c>
      <c r="E118" s="26" t="n">
        <f aca="false">((($C$10/$D$10)-P118)*($E$113-1+$B$10)*$D$10)/($E$113*(1-P118))</f>
        <v>0.0415332787757607</v>
      </c>
      <c r="F118" s="26" t="n">
        <f aca="false">((($C$10/$D$10)-Q118)*($F$113-1+$B$10)*$D$10)/($F$113*(1-Q118))</f>
        <v>0.0688510075187353</v>
      </c>
      <c r="G118" s="26" t="n">
        <f aca="false">((($C$10/$D$10)-R118)*($G$113-1+$B$10)*$D$10)/($G$113*(1-R118))</f>
        <v>0.0870960594017951</v>
      </c>
      <c r="H118" s="26" t="n">
        <f aca="false">((($C$10/$D$10)-S118)*($H$113-1+$B$10)*$D$10)/($H$113*(1-S118))</f>
        <v>0.100185264575477</v>
      </c>
      <c r="I118" s="26" t="n">
        <f aca="false">((($C$10/$D$10)-T118)*($I$113-1+$B$10)*$D$10)/($I$113*(1-T118))</f>
        <v>0.110127061579677</v>
      </c>
      <c r="J118" s="26" t="n">
        <f aca="false">((($C$10/$D$10)-U118)*($J$113-1+$B$10)*$D$10)/($J$113*(1-U118))</f>
        <v>0.118303564221231</v>
      </c>
      <c r="K118" s="26" t="n">
        <f aca="false">((($C$10/$D$10)-V118)*($K$113-1+$B$10)*$D$10)/($K$113*(1-V118))</f>
        <v>0.131484597469894</v>
      </c>
      <c r="L118" s="24" t="n">
        <v>0.75</v>
      </c>
      <c r="M118" s="27" t="n">
        <f aca="false">L118^-(($M$113-1+$B$10)/($M$113-1))</f>
        <v>1.25244575547319</v>
      </c>
      <c r="N118" s="27" t="n">
        <f aca="false">L118^-(($N$113-1+$B$10)/($N$113-1))</f>
        <v>1.24268612365899</v>
      </c>
      <c r="O118" s="27" t="n">
        <f aca="false">L118^-(($O$113-1+$B$10)/($O$113-1))</f>
        <v>1.23024969174667</v>
      </c>
      <c r="P118" s="27" t="n">
        <f aca="false">L118^-(($P$113-1+$B$10)/($P$113-1))</f>
        <v>1.21386117148744</v>
      </c>
      <c r="Q118" s="27" t="n">
        <f aca="false">L118^-(($Q$113-1+$B$10)/($Q$113-1))</f>
        <v>1.19128336180025</v>
      </c>
      <c r="R118" s="27" t="n">
        <f aca="false">L118^-(($R$113-1+$B$10)/($R$113-1))</f>
        <v>1.15820160145095</v>
      </c>
      <c r="S118" s="27" t="n">
        <f aca="false">L118^-(($S$113-1+$B$10)/($S$113-1))</f>
        <v>1.10509420773364</v>
      </c>
      <c r="T118" s="27" t="n">
        <f aca="false">L118^-(($T$113-1+$B$10)/($T$113-1))</f>
        <v>1.00607321220265</v>
      </c>
      <c r="U118" s="27" t="n">
        <f aca="false">L118^-(($U$113-1+$B$10)/($U$113-1))</f>
        <v>0.759137481233823</v>
      </c>
      <c r="V118" s="27" t="n">
        <f aca="false">L118^-(($V$113-1+$B$10)/($V$113-1))</f>
        <v>0.00477260746530283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1.15371356240595</v>
      </c>
      <c r="C119" s="26" t="n">
        <f aca="false">((($C$10/$D$10)-N119)*($C$113-1+$B$10)*$D$10)/($C$113*(1-N119))</f>
        <v>-0.444369457850338</v>
      </c>
      <c r="D119" s="26" t="n">
        <f aca="false">((($C$10/$D$10)-O119)*($D$113-1+$B$10)*$D$10)/($D$113*(1-O119))</f>
        <v>-0.207901885691284</v>
      </c>
      <c r="E119" s="26" t="n">
        <f aca="false">((($C$10/$D$10)-P119)*($E$113-1+$B$10)*$D$10)/($E$113*(1-P119))</f>
        <v>-0.0896461052940866</v>
      </c>
      <c r="F119" s="26" t="n">
        <f aca="false">((($C$10/$D$10)-Q119)*($F$113-1+$B$10)*$D$10)/($F$113*(1-Q119))</f>
        <v>-0.0186644601740983</v>
      </c>
      <c r="G119" s="26" t="n">
        <f aca="false">((($C$10/$D$10)-R119)*($G$113-1+$B$10)*$D$10)/($G$113*(1-R119))</f>
        <v>0.0286977737699171</v>
      </c>
      <c r="H119" s="26" t="n">
        <f aca="false">((($C$10/$D$10)-S119)*($H$113-1+$B$10)*$D$10)/($H$113*(1-S119))</f>
        <v>0.0625985662068307</v>
      </c>
      <c r="I119" s="26" t="n">
        <f aca="false">((($C$10/$D$10)-T119)*($I$113-1+$B$10)*$D$10)/($I$113*(1-T119))</f>
        <v>0.0881789397836982</v>
      </c>
      <c r="J119" s="26" t="n">
        <f aca="false">((($C$10/$D$10)-U119)*($J$113-1+$B$10)*$D$10)/($J$113*(1-U119))</f>
        <v>0.108624978122222</v>
      </c>
      <c r="K119" s="26" t="n">
        <f aca="false">((($C$10/$D$10)-V119)*($K$113-1+$B$10)*$D$10)/($K$113*(1-V119))</f>
        <v>0.131399590024196</v>
      </c>
      <c r="L119" s="24" t="n">
        <v>0.7</v>
      </c>
      <c r="M119" s="27" t="n">
        <f aca="false">L119^-(($M$113-1+$B$10)/($M$113-1))</f>
        <v>1.32191580740884</v>
      </c>
      <c r="N119" s="27" t="n">
        <f aca="false">L119^-(($N$113-1+$B$10)/($N$113-1))</f>
        <v>1.30915637647486</v>
      </c>
      <c r="O119" s="27" t="n">
        <f aca="false">L119^-(($O$113-1+$B$10)/($O$113-1))</f>
        <v>1.29293219247215</v>
      </c>
      <c r="P119" s="27" t="n">
        <f aca="false">L119^-(($P$113-1+$B$10)/($P$113-1))</f>
        <v>1.27161228170576</v>
      </c>
      <c r="Q119" s="27" t="n">
        <f aca="false">L119^-(($Q$113-1+$B$10)/($Q$113-1))</f>
        <v>1.24235371963435</v>
      </c>
      <c r="R119" s="27" t="n">
        <f aca="false">L119^-(($R$113-1+$B$10)/($R$113-1))</f>
        <v>1.19972329264535</v>
      </c>
      <c r="S119" s="27" t="n">
        <f aca="false">L119^-(($S$113-1+$B$10)/($S$113-1))</f>
        <v>1.13189845648946</v>
      </c>
      <c r="T119" s="27" t="n">
        <f aca="false">L119^-(($T$113-1+$B$10)/($T$113-1))</f>
        <v>1.00753518524105</v>
      </c>
      <c r="U119" s="27" t="n">
        <f aca="false">L119^-(($U$113-1+$B$10)/($U$113-1))</f>
        <v>0.710589004649107</v>
      </c>
      <c r="V119" s="27" t="n">
        <f aca="false">L119^-(($V$113-1+$B$10)/($V$113-1))</f>
        <v>0.00132454644482773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1.71607418460121</v>
      </c>
      <c r="C120" s="26" t="n">
        <f aca="false">((($C$10/$D$10)-N120)*($C$113-1+$B$10)*$D$10)/($C$113*(1-N120))</f>
        <v>-0.694441150283211</v>
      </c>
      <c r="D120" s="26" t="n">
        <f aca="false">((($C$10/$D$10)-O120)*($D$113-1+$B$10)*$D$10)/($D$113*(1-O120))</f>
        <v>-0.353873286620546</v>
      </c>
      <c r="E120" s="26" t="n">
        <f aca="false">((($C$10/$D$10)-P120)*($E$113-1+$B$10)*$D$10)/($E$113*(1-P120))</f>
        <v>-0.183562869977746</v>
      </c>
      <c r="F120" s="26" t="n">
        <f aca="false">((($C$10/$D$10)-Q120)*($F$113-1+$B$10)*$D$10)/($F$113*(1-Q120))</f>
        <v>-0.0813426770175111</v>
      </c>
      <c r="G120" s="26" t="n">
        <f aca="false">((($C$10/$D$10)-R120)*($G$113-1+$B$10)*$D$10)/($G$113*(1-R120))</f>
        <v>-0.0131463008754807</v>
      </c>
      <c r="H120" s="26" t="n">
        <f aca="false">((($C$10/$D$10)-S120)*($H$113-1+$B$10)*$D$10)/($H$113*(1-S120))</f>
        <v>0.0356505756850376</v>
      </c>
      <c r="I120" s="26" t="n">
        <f aca="false">((($C$10/$D$10)-T120)*($I$113-1+$B$10)*$D$10)/($I$113*(1-T120))</f>
        <v>0.0724350667348876</v>
      </c>
      <c r="J120" s="26" t="n">
        <f aca="false">((($C$10/$D$10)-U120)*($J$113-1+$B$10)*$D$10)/($J$113*(1-U120))</f>
        <v>0.101709288904676</v>
      </c>
      <c r="K120" s="26" t="n">
        <f aca="false">((($C$10/$D$10)-V120)*($K$113-1+$B$10)*$D$10)/($K$113*(1-V120))</f>
        <v>0.131375284606978</v>
      </c>
      <c r="L120" s="24" t="n">
        <v>0.65</v>
      </c>
      <c r="M120" s="27" t="n">
        <f aca="false">L120^-(($M$113-1+$B$10)/($M$113-1))</f>
        <v>1.40083459564419</v>
      </c>
      <c r="N120" s="27" t="n">
        <f aca="false">L120^-(($N$113-1+$B$10)/($N$113-1))</f>
        <v>1.38452048445097</v>
      </c>
      <c r="O120" s="27" t="n">
        <f aca="false">L120^-(($O$113-1+$B$10)/($O$113-1))</f>
        <v>1.36382406325561</v>
      </c>
      <c r="P120" s="27" t="n">
        <f aca="false">L120^-(($P$113-1+$B$10)/($P$113-1))</f>
        <v>1.33670929020156</v>
      </c>
      <c r="Q120" s="27" t="n">
        <f aca="false">L120^-(($Q$113-1+$B$10)/($Q$113-1))</f>
        <v>1.29965185514814</v>
      </c>
      <c r="R120" s="27" t="n">
        <f aca="false">L120^-(($R$113-1+$B$10)/($R$113-1))</f>
        <v>1.24598303171183</v>
      </c>
      <c r="S120" s="27" t="n">
        <f aca="false">L120^-(($S$113-1+$B$10)/($S$113-1))</f>
        <v>1.16141462223226</v>
      </c>
      <c r="T120" s="27" t="n">
        <f aca="false">L120^-(($T$113-1+$B$10)/($T$113-1))</f>
        <v>1.00910791495397</v>
      </c>
      <c r="U120" s="27" t="n">
        <f aca="false">L120^-(($U$113-1+$B$10)/($U$113-1))</f>
        <v>0.661894209614783</v>
      </c>
      <c r="V120" s="27" t="n">
        <f aca="false">L120^-(($V$113-1+$B$10)/($V$113-1))</f>
        <v>0.000334276639758906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2.13874592727421</v>
      </c>
      <c r="C121" s="26" t="n">
        <f aca="false">((($C$10/$D$10)-N121)*($C$113-1+$B$10)*$D$10)/($C$113*(1-N121))</f>
        <v>-0.882439031302209</v>
      </c>
      <c r="D121" s="26" t="n">
        <f aca="false">((($C$10/$D$10)-O121)*($D$113-1+$B$10)*$D$10)/($D$113*(1-O121))</f>
        <v>-0.463642295673386</v>
      </c>
      <c r="E121" s="26" t="n">
        <f aca="false">((($C$10/$D$10)-P121)*($E$113-1+$B$10)*$D$10)/($E$113*(1-P121))</f>
        <v>-0.254212643021738</v>
      </c>
      <c r="F121" s="26" t="n">
        <f aca="false">((($C$10/$D$10)-Q121)*($F$113-1+$B$10)*$D$10)/($F$113*(1-Q121))</f>
        <v>-0.128514736415818</v>
      </c>
      <c r="G121" s="26" t="n">
        <f aca="false">((($C$10/$D$10)-R121)*($G$113-1+$B$10)*$D$10)/($G$113*(1-R121))</f>
        <v>-0.0446574969273724</v>
      </c>
      <c r="H121" s="26" t="n">
        <f aca="false">((($C$10/$D$10)-S121)*($H$113-1+$B$10)*$D$10)/($H$113*(1-S121))</f>
        <v>0.0153413538925267</v>
      </c>
      <c r="I121" s="26" t="n">
        <f aca="false">((($C$10/$D$10)-T121)*($I$113-1+$B$10)*$D$10)/($I$113*(1-T121))</f>
        <v>0.0605618803873816</v>
      </c>
      <c r="J121" s="26" t="n">
        <f aca="false">((($C$10/$D$10)-U121)*($J$113-1+$B$10)*$D$10)/($J$113*(1-U121))</f>
        <v>0.0965201705818584</v>
      </c>
      <c r="K121" s="26" t="n">
        <f aca="false">((($C$10/$D$10)-V121)*($K$113-1+$B$10)*$D$10)/($K$113*(1-V121))</f>
        <v>0.131368942394544</v>
      </c>
      <c r="L121" s="24" t="n">
        <v>0.6</v>
      </c>
      <c r="M121" s="27" t="n">
        <f aca="false">L121^-(($M$113-1+$B$10)/($M$113-1))</f>
        <v>1.49137424457638</v>
      </c>
      <c r="N121" s="27" t="n">
        <f aca="false">L121^-(($N$113-1+$B$10)/($N$113-1))</f>
        <v>1.47080085910242</v>
      </c>
      <c r="O121" s="27" t="n">
        <f aca="false">L121^-(($O$113-1+$B$10)/($O$113-1))</f>
        <v>1.44476583849439</v>
      </c>
      <c r="P121" s="27" t="n">
        <f aca="false">L121^-(($P$113-1+$B$10)/($P$113-1))</f>
        <v>1.41076794524634</v>
      </c>
      <c r="Q121" s="27" t="n">
        <f aca="false">L121^-(($Q$113-1+$B$10)/($Q$113-1))</f>
        <v>1.3645107138978</v>
      </c>
      <c r="R121" s="27" t="n">
        <f aca="false">L121^-(($R$113-1+$B$10)/($R$113-1))</f>
        <v>1.29795310028185</v>
      </c>
      <c r="S121" s="27" t="n">
        <f aca="false">L121^-(($S$113-1+$B$10)/($S$113-1))</f>
        <v>1.19415971720076</v>
      </c>
      <c r="T121" s="27" t="n">
        <f aca="false">L121^-(($T$113-1+$B$10)/($T$113-1))</f>
        <v>1.01080935031876</v>
      </c>
      <c r="U121" s="27" t="n">
        <f aca="false">L121^-(($U$113-1+$B$10)/($U$113-1))</f>
        <v>0.6130413256151</v>
      </c>
      <c r="V121" s="27" t="n">
        <f aca="false">L121^-(($V$113-1+$B$10)/($V$113-1))</f>
        <v>7.55542275759278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2.46839176145964</v>
      </c>
      <c r="C122" s="26" t="n">
        <f aca="false">((($C$10/$D$10)-N122)*($C$113-1+$B$10)*$D$10)/($C$113*(1-N122))</f>
        <v>-1.02910379347202</v>
      </c>
      <c r="D122" s="26" t="n">
        <f aca="false">((($C$10/$D$10)-O122)*($D$113-1+$B$10)*$D$10)/($D$113*(1-O122))</f>
        <v>-0.54930881351115</v>
      </c>
      <c r="E122" s="26" t="n">
        <f aca="false">((($C$10/$D$10)-P122)*($E$113-1+$B$10)*$D$10)/($E$113*(1-P122))</f>
        <v>-0.309374890175573</v>
      </c>
      <c r="F122" s="26" t="n">
        <f aca="false">((($C$10/$D$10)-Q122)*($F$113-1+$B$10)*$D$10)/($F$113*(1-Q122))</f>
        <v>-0.165367789206844</v>
      </c>
      <c r="G122" s="26" t="n">
        <f aca="false">((($C$10/$D$10)-R122)*($G$113-1+$B$10)*$D$10)/($G$113*(1-R122))</f>
        <v>-0.0692946687106285</v>
      </c>
      <c r="H122" s="26" t="n">
        <f aca="false">((($C$10/$D$10)-S122)*($H$113-1+$B$10)*$D$10)/($H$113*(1-S122))</f>
        <v>-0.000553289402183539</v>
      </c>
      <c r="I122" s="26" t="n">
        <f aca="false">((($C$10/$D$10)-T122)*($I$113-1+$B$10)*$D$10)/($I$113*(1-T122))</f>
        <v>0.0512616037385765</v>
      </c>
      <c r="J122" s="26" t="n">
        <f aca="false">((($C$10/$D$10)-U122)*($J$113-1+$B$10)*$D$10)/($J$113*(1-U122))</f>
        <v>0.0924818440190247</v>
      </c>
      <c r="K122" s="26" t="n">
        <f aca="false">((($C$10/$D$10)-V122)*($K$113-1+$B$10)*$D$10)/($K$113*(1-V122))</f>
        <v>0.131367458545119</v>
      </c>
      <c r="L122" s="24" t="n">
        <v>0.550000000000001</v>
      </c>
      <c r="M122" s="27" t="n">
        <f aca="false">L122^-(($M$113-1+$B$10)/($M$113-1))</f>
        <v>1.59644691857809</v>
      </c>
      <c r="N122" s="27" t="n">
        <f aca="false">L122^-(($N$113-1+$B$10)/($N$113-1))</f>
        <v>1.57070320350653</v>
      </c>
      <c r="O122" s="27" t="n">
        <f aca="false">L122^-(($O$113-1+$B$10)/($O$113-1))</f>
        <v>1.53821319407744</v>
      </c>
      <c r="P122" s="27" t="n">
        <f aca="false">L122^-(($P$113-1+$B$10)/($P$113-1))</f>
        <v>1.49593619108122</v>
      </c>
      <c r="Q122" s="27" t="n">
        <f aca="false">L122^-(($Q$113-1+$B$10)/($Q$113-1))</f>
        <v>1.43869329931996</v>
      </c>
      <c r="R122" s="27" t="n">
        <f aca="false">L122^-(($R$113-1+$B$10)/($R$113-1))</f>
        <v>1.35690970442813</v>
      </c>
      <c r="S122" s="27" t="n">
        <f aca="false">L122^-(($S$113-1+$B$10)/($S$113-1))</f>
        <v>1.23080379828263</v>
      </c>
      <c r="T122" s="27" t="n">
        <f aca="false">L122^-(($T$113-1+$B$10)/($T$113-1))</f>
        <v>1.01266217028417</v>
      </c>
      <c r="U122" s="27" t="n">
        <f aca="false">L122^-(($U$113-1+$B$10)/($U$113-1))</f>
        <v>0.56401656911856</v>
      </c>
      <c r="V122" s="27" t="n">
        <f aca="false">L122^-(($V$113-1+$B$10)/($V$113-1))</f>
        <v>1.5003163077506E-005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2.73302967120824</v>
      </c>
      <c r="C123" s="26" t="n">
        <f aca="false">((($C$10/$D$10)-N123)*($C$113-1+$B$10)*$D$10)/($C$113*(1-N123))</f>
        <v>-1.14688988124919</v>
      </c>
      <c r="D123" s="26" t="n">
        <f aca="false">((($C$10/$D$10)-O123)*($D$113-1+$B$10)*$D$10)/($D$113*(1-O123))</f>
        <v>-0.618139399946095</v>
      </c>
      <c r="E123" s="26" t="n">
        <f aca="false">((($C$10/$D$10)-P123)*($E$113-1+$B$10)*$D$10)/($E$113*(1-P123))</f>
        <v>-0.353722182524986</v>
      </c>
      <c r="F123" s="26" t="n">
        <f aca="false">((($C$10/$D$10)-Q123)*($F$113-1+$B$10)*$D$10)/($F$113*(1-Q123))</f>
        <v>-0.195017948035004</v>
      </c>
      <c r="G123" s="26" t="n">
        <f aca="false">((($C$10/$D$10)-R123)*($G$113-1+$B$10)*$D$10)/($G$113*(1-R123))</f>
        <v>-0.0891361836080225</v>
      </c>
      <c r="H123" s="26" t="n">
        <f aca="false">((($C$10/$D$10)-S123)*($H$113-1+$B$10)*$D$10)/($H$113*(1-S123))</f>
        <v>-0.0133702667267397</v>
      </c>
      <c r="I123" s="26" t="n">
        <f aca="false">((($C$10/$D$10)-T123)*($I$113-1+$B$10)*$D$10)/($I$113*(1-T123))</f>
        <v>0.043753944020477</v>
      </c>
      <c r="J123" s="26" t="n">
        <f aca="false">((($C$10/$D$10)-U123)*($J$113-1+$B$10)*$D$10)/($J$113*(1-U123))</f>
        <v>0.0892487918762432</v>
      </c>
      <c r="K123" s="26" t="n">
        <f aca="false">((($C$10/$D$10)-V123)*($K$113-1+$B$10)*$D$10)/($K$113*(1-V123))</f>
        <v>0.131367153480434</v>
      </c>
      <c r="L123" s="24" t="n">
        <v>0.500000000000001</v>
      </c>
      <c r="M123" s="27" t="n">
        <f aca="false">L123^-(($M$113-1+$B$10)/($M$113-1))</f>
        <v>1.72005522892278</v>
      </c>
      <c r="N123" s="27" t="n">
        <f aca="false">L123^-(($N$113-1+$B$10)/($N$113-1))</f>
        <v>1.68793780918855</v>
      </c>
      <c r="O123" s="27" t="n">
        <f aca="false">L123^-(($O$113-1+$B$10)/($O$113-1))</f>
        <v>1.6475236131881</v>
      </c>
      <c r="P123" s="27" t="n">
        <f aca="false">L123^-(($P$113-1+$B$10)/($P$113-1))</f>
        <v>1.59513920763594</v>
      </c>
      <c r="Q123" s="27" t="n">
        <f aca="false">L123^-(($Q$113-1+$B$10)/($Q$113-1))</f>
        <v>1.52458733862711</v>
      </c>
      <c r="R123" s="27" t="n">
        <f aca="false">L123^-(($R$113-1+$B$10)/($R$113-1))</f>
        <v>1.42456702384412</v>
      </c>
      <c r="S123" s="27" t="n">
        <f aca="false">L123^-(($S$113-1+$B$10)/($S$113-1))</f>
        <v>1.27223454586871</v>
      </c>
      <c r="T123" s="27" t="n">
        <f aca="false">L123^-(($T$113-1+$B$10)/($T$113-1))</f>
        <v>1.01469560271205</v>
      </c>
      <c r="U123" s="27" t="n">
        <f aca="false">L123^-(($U$113-1+$B$10)/($U$113-1))</f>
        <v>0.514803583081582</v>
      </c>
      <c r="V123" s="27" t="n">
        <f aca="false">L123^-(($V$113-1+$B$10)/($V$113-1))</f>
        <v>2.55355754225075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46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43.331270862592</v>
      </c>
      <c r="C127" s="26" t="n">
        <f aca="false">((($C$11/$D$11)-N127)*($C$126-1+$B$11)*$D$11)/($C$126*(1-N127))</f>
        <v>-62.4678136730338</v>
      </c>
      <c r="D127" s="26" t="n">
        <f aca="false">((($C$11/$D$11)-O127)*($D$126-1+$B$11)*$D$11)/($D$126*(1-O127))</f>
        <v>-35.5133292403694</v>
      </c>
      <c r="E127" s="26" t="n">
        <f aca="false">((($C$11/$D$11)-P127)*($E$126-1+$B$11)*$D$11)/($E$126*(1-P127))</f>
        <v>-22.0360884833902</v>
      </c>
      <c r="F127" s="26" t="n">
        <f aca="false">((($C$11/$D$11)-Q127)*($F$126-1+$B$11)*$D$11)/($F$126*(1-Q127))</f>
        <v>-13.949745897201</v>
      </c>
      <c r="G127" s="26" t="n">
        <f aca="false">((($C$11/$D$11)-R127)*($G$126-1+$B$11)*$D$11)/($G$126*(1-R127))</f>
        <v>-8.55885356395808</v>
      </c>
      <c r="H127" s="26" t="n">
        <f aca="false">((($C$11/$D$11)-S127)*($H$126-1+$B$11)*$D$11)/($H$126*(1-S127))</f>
        <v>-4.7082208532825</v>
      </c>
      <c r="I127" s="26" t="n">
        <f aca="false">((($C$11/$D$11)-T127)*($I$126-1+$B$11)*$D$11)/($I$126*(1-T127))</f>
        <v>-1.82025653677876</v>
      </c>
      <c r="J127" s="26" t="n">
        <f aca="false">((($C$11/$D$11)-U127)*($J$126-1+$B$11)*$D$11)/($J$126*(1-U127))</f>
        <v>0.425901604423118</v>
      </c>
      <c r="K127" s="26" t="n">
        <f aca="false">((($C$11/$D$11)-V127)*($K$126-1+$B$11)*$D$11)/($K$126*(1-V127))</f>
        <v>2.05863016653437</v>
      </c>
      <c r="L127" s="24" t="n">
        <v>0.95</v>
      </c>
      <c r="M127" s="27" t="n">
        <f aca="false">L127^-(($M$126-1+$B$11)/($M$126-1))</f>
        <v>1.04436078851455</v>
      </c>
      <c r="N127" s="27" t="n">
        <f aca="false">L127^-(($N$126-1+$B$11)/($N$126-1))</f>
        <v>1.04333151952598</v>
      </c>
      <c r="O127" s="27" t="n">
        <f aca="false">L127^-(($O$126-1+$B$11)/($O$126-1))</f>
        <v>1.0420096640836</v>
      </c>
      <c r="P127" s="27" t="n">
        <f aca="false">L127^-(($P$126-1+$B$11)/($P$126-1))</f>
        <v>1.04024979493397</v>
      </c>
      <c r="Q127" s="27" t="n">
        <f aca="false">L127^-(($Q$126-1+$B$11)/($Q$126-1))</f>
        <v>1.03779097042197</v>
      </c>
      <c r="R127" s="27" t="n">
        <f aca="false">L127^-(($R$126-1+$B$11)/($R$126-1))</f>
        <v>1.03411362665458</v>
      </c>
      <c r="S127" s="27" t="n">
        <f aca="false">L127^-(($S$126-1+$B$11)/($S$126-1))</f>
        <v>1.02801365406716</v>
      </c>
      <c r="T127" s="27" t="n">
        <f aca="false">L127^-(($T$126-1+$B$11)/($T$126-1))</f>
        <v>1.01592144319105</v>
      </c>
      <c r="U127" s="27" t="n">
        <f aca="false">L127^-(($U$126-1+$B$11)/($U$126-1))</f>
        <v>0.980491559798613</v>
      </c>
      <c r="V127" s="27" t="n">
        <f aca="false">L127^-(($V$126-1+$B$11)/($V$126-1))</f>
        <v>0.517548486816062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32.549435409855</v>
      </c>
      <c r="C128" s="26" t="n">
        <f aca="false">((($C$11/$D$11)-N128)*($C$126-1+$B$11)*$D$11)/($C$126*(1-N128))</f>
        <v>-57.6758173997116</v>
      </c>
      <c r="D128" s="26" t="n">
        <f aca="false">((($C$11/$D$11)-O128)*($D$126-1+$B$11)*$D$11)/($D$126*(1-O128))</f>
        <v>-32.717947392656</v>
      </c>
      <c r="E128" s="26" t="n">
        <f aca="false">((($C$11/$D$11)-P128)*($E$126-1+$B$11)*$D$11)/($E$126*(1-P128))</f>
        <v>-20.2390153851327</v>
      </c>
      <c r="F128" s="26" t="n">
        <f aca="false">((($C$11/$D$11)-Q128)*($F$126-1+$B$11)*$D$11)/($F$126*(1-Q128))</f>
        <v>-12.7516600157345</v>
      </c>
      <c r="G128" s="26" t="n">
        <f aca="false">((($C$11/$D$11)-R128)*($G$126-1+$B$11)*$D$11)/($G$126*(1-R128))</f>
        <v>-7.76009536279861</v>
      </c>
      <c r="H128" s="26" t="n">
        <f aca="false">((($C$11/$D$11)-S128)*($H$126-1+$B$11)*$D$11)/($H$126*(1-S128))</f>
        <v>-4.19470162893673</v>
      </c>
      <c r="I128" s="26" t="n">
        <f aca="false">((($C$11/$D$11)-T128)*($I$126-1+$B$11)*$D$11)/($I$126*(1-T128))</f>
        <v>-1.52067730951358</v>
      </c>
      <c r="J128" s="26" t="n">
        <f aca="false">((($C$11/$D$11)-U128)*($J$126-1+$B$11)*$D$11)/($J$126*(1-U128))</f>
        <v>0.559044768357817</v>
      </c>
      <c r="K128" s="26" t="n">
        <f aca="false">((($C$11/$D$11)-V128)*($K$126-1+$B$11)*$D$11)/($K$126*(1-V128))</f>
        <v>2.06988111889901</v>
      </c>
      <c r="L128" s="24" t="n">
        <v>0.9</v>
      </c>
      <c r="M128" s="27" t="n">
        <f aca="false">L128^-(($M$126-1+$B$11)/($M$126-1))</f>
        <v>1.09325267275725</v>
      </c>
      <c r="N128" s="27" t="n">
        <f aca="false">L128^-(($N$126-1+$B$11)/($N$126-1))</f>
        <v>1.09104064518998</v>
      </c>
      <c r="O128" s="27" t="n">
        <f aca="false">L128^-(($O$126-1+$B$11)/($O$126-1))</f>
        <v>1.08820318501062</v>
      </c>
      <c r="P128" s="27" t="n">
        <f aca="false">L128^-(($P$126-1+$B$11)/($P$126-1))</f>
        <v>1.08443138045541</v>
      </c>
      <c r="Q128" s="27" t="n">
        <f aca="false">L128^-(($Q$126-1+$B$11)/($Q$126-1))</f>
        <v>1.07917280722547</v>
      </c>
      <c r="R128" s="27" t="n">
        <f aca="false">L128^-(($R$126-1+$B$11)/($R$126-1))</f>
        <v>1.07133272051092</v>
      </c>
      <c r="S128" s="27" t="n">
        <f aca="false">L128^-(($S$126-1+$B$11)/($S$126-1))</f>
        <v>1.05839227702478</v>
      </c>
      <c r="T128" s="27" t="n">
        <f aca="false">L128^-(($T$126-1+$B$11)/($T$126-1))</f>
        <v>1.0329784182336</v>
      </c>
      <c r="U128" s="27" t="n">
        <f aca="false">L128^-(($U$126-1+$B$11)/($U$126-1))</f>
        <v>0.960339971282746</v>
      </c>
      <c r="V128" s="27" t="n">
        <f aca="false">L128^-(($V$126-1+$B$11)/($V$126-1))</f>
        <v>0.258483389200429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28.954494041345</v>
      </c>
      <c r="C129" s="26" t="n">
        <f aca="false">((($C$11/$D$11)-N129)*($C$126-1+$B$11)*$D$11)/($C$126*(1-N129))</f>
        <v>-56.0779923675475</v>
      </c>
      <c r="D129" s="26" t="n">
        <f aca="false">((($C$11/$D$11)-O129)*($D$126-1+$B$11)*$D$11)/($D$126*(1-O129))</f>
        <v>-31.7858292463427</v>
      </c>
      <c r="E129" s="26" t="n">
        <f aca="false">((($C$11/$D$11)-P129)*($E$126-1+$B$11)*$D$11)/($E$126*(1-P129))</f>
        <v>-19.6397523025658</v>
      </c>
      <c r="F129" s="26" t="n">
        <f aca="false">((($C$11/$D$11)-Q129)*($F$126-1+$B$11)*$D$11)/($F$126*(1-Q129))</f>
        <v>-12.3521120466791</v>
      </c>
      <c r="G129" s="26" t="n">
        <f aca="false">((($C$11/$D$11)-R129)*($G$126-1+$B$11)*$D$11)/($G$126*(1-R129))</f>
        <v>-7.49369383038362</v>
      </c>
      <c r="H129" s="26" t="n">
        <f aca="false">((($C$11/$D$11)-S129)*($H$126-1+$B$11)*$D$11)/($H$126*(1-S129))</f>
        <v>-4.02340988728017</v>
      </c>
      <c r="I129" s="26" t="n">
        <f aca="false">((($C$11/$D$11)-T129)*($I$126-1+$B$11)*$D$11)/($I$126*(1-T129))</f>
        <v>-1.42072928052051</v>
      </c>
      <c r="J129" s="26" t="n">
        <f aca="false">((($C$11/$D$11)-U129)*($J$126-1+$B$11)*$D$11)/($J$126*(1-U129))</f>
        <v>0.603462775134823</v>
      </c>
      <c r="K129" s="26" t="n">
        <f aca="false">((($C$11/$D$11)-V129)*($K$126-1+$B$11)*$D$11)/($K$126*(1-V129))</f>
        <v>2.07309626256515</v>
      </c>
      <c r="L129" s="24" t="n">
        <v>0.85</v>
      </c>
      <c r="M129" s="27" t="n">
        <f aca="false">L129^-(($M$126-1+$B$11)/($M$126-1))</f>
        <v>1.14743097023312</v>
      </c>
      <c r="N129" s="27" t="n">
        <f aca="false">L129^-(($N$126-1+$B$11)/($N$126-1))</f>
        <v>1.1438517854106</v>
      </c>
      <c r="O129" s="27" t="n">
        <f aca="false">L129^-(($O$126-1+$B$11)/($O$126-1))</f>
        <v>1.13926637654723</v>
      </c>
      <c r="P129" s="27" t="n">
        <f aca="false">L129^-(($P$126-1+$B$11)/($P$126-1))</f>
        <v>1.13318107911997</v>
      </c>
      <c r="Q129" s="27" t="n">
        <f aca="false">L129^-(($Q$126-1+$B$11)/($Q$126-1))</f>
        <v>1.12471623071255</v>
      </c>
      <c r="R129" s="27" t="n">
        <f aca="false">L129^-(($R$126-1+$B$11)/($R$126-1))</f>
        <v>1.11213737093897</v>
      </c>
      <c r="S129" s="27" t="n">
        <f aca="false">L129^-(($S$126-1+$B$11)/($S$126-1))</f>
        <v>1.09148445436417</v>
      </c>
      <c r="T129" s="27" t="n">
        <f aca="false">L129^-(($T$126-1+$B$11)/($T$126-1))</f>
        <v>1.05132210206319</v>
      </c>
      <c r="U129" s="27" t="n">
        <f aca="false">L129^-(($U$126-1+$B$11)/($U$126-1))</f>
        <v>0.939486437943587</v>
      </c>
      <c r="V129" s="27" t="n">
        <f aca="false">L129^-(($V$126-1+$B$11)/($V$126-1))</f>
        <v>0.124072485735015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27.156209801097</v>
      </c>
      <c r="C130" s="26" t="n">
        <f aca="false">((($C$11/$D$11)-N130)*($C$126-1+$B$11)*$D$11)/($C$126*(1-N130))</f>
        <v>-55.2786772735808</v>
      </c>
      <c r="D130" s="26" t="n">
        <f aca="false">((($C$11/$D$11)-O130)*($D$126-1+$B$11)*$D$11)/($D$126*(1-O130))</f>
        <v>-31.3195053895383</v>
      </c>
      <c r="E130" s="26" t="n">
        <f aca="false">((($C$11/$D$11)-P130)*($E$126-1+$B$11)*$D$11)/($E$126*(1-P130))</f>
        <v>-19.3399257770975</v>
      </c>
      <c r="F130" s="26" t="n">
        <f aca="false">((($C$11/$D$11)-Q130)*($F$126-1+$B$11)*$D$11)/($F$126*(1-Q130))</f>
        <v>-12.1521861136737</v>
      </c>
      <c r="G130" s="26" t="n">
        <f aca="false">((($C$11/$D$11)-R130)*($G$126-1+$B$11)*$D$11)/($G$126*(1-R130))</f>
        <v>-7.36037149407146</v>
      </c>
      <c r="H130" s="26" t="n">
        <f aca="false">((($C$11/$D$11)-S130)*($H$126-1+$B$11)*$D$11)/($H$126*(1-S130))</f>
        <v>-3.93766704365267</v>
      </c>
      <c r="I130" s="26" t="n">
        <f aca="false">((($C$11/$D$11)-T130)*($I$126-1+$B$11)*$D$11)/($I$126*(1-T130))</f>
        <v>-1.37068309767073</v>
      </c>
      <c r="J130" s="26" t="n">
        <f aca="false">((($C$11/$D$11)-U130)*($J$126-1+$B$11)*$D$11)/($J$126*(1-U130))</f>
        <v>0.625701981942314</v>
      </c>
      <c r="K130" s="26" t="n">
        <f aca="false">((($C$11/$D$11)-V130)*($K$126-1+$B$11)*$D$11)/($K$126*(1-V130))</f>
        <v>2.07435851321746</v>
      </c>
      <c r="L130" s="24" t="n">
        <v>0.8</v>
      </c>
      <c r="M130" s="27" t="n">
        <f aca="false">L130^-(($M$126-1+$B$11)/($M$126-1))</f>
        <v>1.20783173843041</v>
      </c>
      <c r="N130" s="27" t="n">
        <f aca="false">L130^-(($N$126-1+$B$11)/($N$126-1))</f>
        <v>1.20266172737247</v>
      </c>
      <c r="O130" s="27" t="n">
        <f aca="false">L130^-(($O$126-1+$B$11)/($O$126-1))</f>
        <v>1.19604707421554</v>
      </c>
      <c r="P130" s="27" t="n">
        <f aca="false">L130^-(($P$126-1+$B$11)/($P$126-1))</f>
        <v>1.18728409420644</v>
      </c>
      <c r="Q130" s="27" t="n">
        <f aca="false">L130^-(($Q$126-1+$B$11)/($Q$126-1))</f>
        <v>1.17512367776177</v>
      </c>
      <c r="R130" s="27" t="n">
        <f aca="false">L130^-(($R$126-1+$B$11)/($R$126-1))</f>
        <v>1.15711618438923</v>
      </c>
      <c r="S130" s="27" t="n">
        <f aca="false">L130^-(($S$126-1+$B$11)/($S$126-1))</f>
        <v>1.12771481628448</v>
      </c>
      <c r="T130" s="27" t="n">
        <f aca="false">L130^-(($T$126-1+$B$11)/($T$126-1))</f>
        <v>1.0711342913404</v>
      </c>
      <c r="U130" s="27" t="n">
        <f aca="false">L130^-(($U$126-1+$B$11)/($U$126-1))</f>
        <v>0.917862936068236</v>
      </c>
      <c r="V130" s="27" t="n">
        <f aca="false">L130^-(($V$126-1+$B$11)/($V$126-1))</f>
        <v>0.056962391447892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26.076527137212</v>
      </c>
      <c r="C131" s="26" t="n">
        <f aca="false">((($C$11/$D$11)-N131)*($C$126-1+$B$11)*$D$11)/($C$126*(1-N131))</f>
        <v>-54.7987358069787</v>
      </c>
      <c r="D131" s="26" t="n">
        <f aca="false">((($C$11/$D$11)-O131)*($D$126-1+$B$11)*$D$11)/($D$126*(1-O131))</f>
        <v>-31.0394792660388</v>
      </c>
      <c r="E131" s="26" t="n">
        <f aca="false">((($C$11/$D$11)-P131)*($E$126-1+$B$11)*$D$11)/($E$126*(1-P131))</f>
        <v>-19.1598591386482</v>
      </c>
      <c r="F131" s="26" t="n">
        <f aca="false">((($C$11/$D$11)-Q131)*($F$126-1+$B$11)*$D$11)/($F$126*(1-Q131))</f>
        <v>-12.0320974900109</v>
      </c>
      <c r="G131" s="26" t="n">
        <f aca="false">((($C$11/$D$11)-R131)*($G$126-1+$B$11)*$D$11)/($G$126*(1-R131))</f>
        <v>-7.28027160729141</v>
      </c>
      <c r="H131" s="26" t="n">
        <f aca="false">((($C$11/$D$11)-S131)*($H$126-1+$B$11)*$D$11)/($H$126*(1-S131))</f>
        <v>-3.88613636998201</v>
      </c>
      <c r="I131" s="26" t="n">
        <f aca="false">((($C$11/$D$11)-T131)*($I$126-1+$B$11)*$D$11)/($I$126*(1-T131))</f>
        <v>-1.34059212488697</v>
      </c>
      <c r="J131" s="26" t="n">
        <f aca="false">((($C$11/$D$11)-U131)*($J$126-1+$B$11)*$D$11)/($J$126*(1-U131))</f>
        <v>0.639071979167621</v>
      </c>
      <c r="K131" s="26" t="n">
        <f aca="false">((($C$11/$D$11)-V131)*($K$126-1+$B$11)*$D$11)/($K$126*(1-V131))</f>
        <v>2.07490072217944</v>
      </c>
      <c r="L131" s="24" t="n">
        <v>0.75</v>
      </c>
      <c r="M131" s="27" t="n">
        <f aca="false">L131^-(($M$126-1+$B$11)/($M$126-1))</f>
        <v>1.27562988723609</v>
      </c>
      <c r="N131" s="27" t="n">
        <f aca="false">L131^-(($N$126-1+$B$11)/($N$126-1))</f>
        <v>1.26859480798178</v>
      </c>
      <c r="O131" s="27" t="n">
        <f aca="false">L131^-(($O$126-1+$B$11)/($O$126-1))</f>
        <v>1.25960668593668</v>
      </c>
      <c r="P131" s="27" t="n">
        <f aca="false">L131^-(($P$126-1+$B$11)/($P$126-1))</f>
        <v>1.24772150563442</v>
      </c>
      <c r="Q131" s="27" t="n">
        <f aca="false">L131^-(($Q$126-1+$B$11)/($Q$126-1))</f>
        <v>1.23127041800733</v>
      </c>
      <c r="R131" s="27" t="n">
        <f aca="false">L131^-(($R$126-1+$B$11)/($R$126-1))</f>
        <v>1.20699959012875</v>
      </c>
      <c r="S131" s="27" t="n">
        <f aca="false">L131^-(($S$126-1+$B$11)/($S$126-1))</f>
        <v>1.16760671671697</v>
      </c>
      <c r="T131" s="27" t="n">
        <f aca="false">L131^-(($T$126-1+$B$11)/($T$126-1))</f>
        <v>1.09263600792822</v>
      </c>
      <c r="U131" s="27" t="n">
        <f aca="false">L131^-(($U$126-1+$B$11)/($U$126-1))</f>
        <v>0.895390084365994</v>
      </c>
      <c r="V131" s="27" t="n">
        <f aca="false">L131^-(($V$126-1+$B$11)/($V$126-1))</f>
        <v>0.0248699079070767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25.356085842986</v>
      </c>
      <c r="C132" s="26" t="n">
        <f aca="false">((($C$11/$D$11)-N132)*($C$126-1+$B$11)*$D$11)/($C$126*(1-N132))</f>
        <v>-54.4784517147565</v>
      </c>
      <c r="D132" s="26" t="n">
        <f aca="false">((($C$11/$D$11)-O132)*($D$126-1+$B$11)*$D$11)/($D$126*(1-O132))</f>
        <v>-30.8525826160523</v>
      </c>
      <c r="E132" s="26" t="n">
        <f aca="false">((($C$11/$D$11)-P132)*($E$126-1+$B$11)*$D$11)/($E$126*(1-P132))</f>
        <v>-19.0396581340601</v>
      </c>
      <c r="F132" s="26" t="n">
        <f aca="false">((($C$11/$D$11)-Q132)*($F$126-1+$B$11)*$D$11)/($F$126*(1-Q132))</f>
        <v>-11.9519163399298</v>
      </c>
      <c r="G132" s="26" t="n">
        <f aca="false">((($C$11/$D$11)-R132)*($G$126-1+$B$11)*$D$11)/($G$126*(1-R132))</f>
        <v>-7.2267739665676</v>
      </c>
      <c r="H132" s="26" t="n">
        <f aca="false">((($C$11/$D$11)-S132)*($H$126-1+$B$11)*$D$11)/($H$126*(1-S132))</f>
        <v>-3.85170458119872</v>
      </c>
      <c r="I132" s="26" t="n">
        <f aca="false">((($C$11/$D$11)-T132)*($I$126-1+$B$11)*$D$11)/($I$126*(1-T132))</f>
        <v>-1.32047335847048</v>
      </c>
      <c r="J132" s="26" t="n">
        <f aca="false">((($C$11/$D$11)-U132)*($J$126-1+$B$11)*$D$11)/($J$126*(1-U132))</f>
        <v>0.648009626465172</v>
      </c>
      <c r="K132" s="26" t="n">
        <f aca="false">((($C$11/$D$11)-V132)*($K$126-1+$B$11)*$D$11)/($K$126*(1-V132))</f>
        <v>2.07513599749927</v>
      </c>
      <c r="L132" s="24" t="n">
        <v>0.7</v>
      </c>
      <c r="M132" s="27" t="n">
        <f aca="false">L132^-(($M$126-1+$B$11)/($M$126-1))</f>
        <v>1.35232143469853</v>
      </c>
      <c r="N132" s="27" t="n">
        <f aca="false">L132^-(($N$126-1+$B$11)/($N$126-1))</f>
        <v>1.34308091617719</v>
      </c>
      <c r="O132" s="27" t="n">
        <f aca="false">L132^-(($O$126-1+$B$11)/($O$126-1))</f>
        <v>1.33129296794455</v>
      </c>
      <c r="P132" s="27" t="n">
        <f aca="false">L132^-(($P$126-1+$B$11)/($P$126-1))</f>
        <v>1.31573648489719</v>
      </c>
      <c r="Q132" s="27" t="n">
        <f aca="false">L132^-(($Q$126-1+$B$11)/($Q$126-1))</f>
        <v>1.29426232456418</v>
      </c>
      <c r="R132" s="27" t="n">
        <f aca="false">L132^-(($R$126-1+$B$11)/($R$126-1))</f>
        <v>1.26270644317956</v>
      </c>
      <c r="S132" s="27" t="n">
        <f aca="false">L132^-(($S$126-1+$B$11)/($S$126-1))</f>
        <v>1.21181374838273</v>
      </c>
      <c r="T132" s="27" t="n">
        <f aca="false">L132^-(($T$126-1+$B$11)/($T$126-1))</f>
        <v>1.11609929315302</v>
      </c>
      <c r="U132" s="27" t="n">
        <f aca="false">L132^-(($U$126-1+$B$11)/($U$126-1))</f>
        <v>0.871974342523673</v>
      </c>
      <c r="V132" s="27" t="n">
        <f aca="false">L132^-(($V$126-1+$B$11)/($V$126-1))</f>
        <v>0.0102546164684793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24.840865484847</v>
      </c>
      <c r="C133" s="26" t="n">
        <f aca="false">((($C$11/$D$11)-N133)*($C$126-1+$B$11)*$D$11)/($C$126*(1-N133))</f>
        <v>-54.2493707439961</v>
      </c>
      <c r="D133" s="26" t="n">
        <f aca="false">((($C$11/$D$11)-O133)*($D$126-1+$B$11)*$D$11)/($D$126*(1-O133))</f>
        <v>-30.7188832566724</v>
      </c>
      <c r="E133" s="26" t="n">
        <f aca="false">((($C$11/$D$11)-P133)*($E$126-1+$B$11)*$D$11)/($E$126*(1-P133))</f>
        <v>-18.9536516269139</v>
      </c>
      <c r="F133" s="26" t="n">
        <f aca="false">((($C$11/$D$11)-Q133)*($F$126-1+$B$11)*$D$11)/($F$126*(1-Q133))</f>
        <v>-11.8945281703713</v>
      </c>
      <c r="G133" s="26" t="n">
        <f aca="false">((($C$11/$D$11)-R133)*($G$126-1+$B$11)*$D$11)/($G$126*(1-R133))</f>
        <v>-7.18846853183454</v>
      </c>
      <c r="H133" s="26" t="n">
        <f aca="false">((($C$11/$D$11)-S133)*($H$126-1+$B$11)*$D$11)/($H$126*(1-S133))</f>
        <v>-3.82703629154898</v>
      </c>
      <c r="I133" s="26" t="n">
        <f aca="false">((($C$11/$D$11)-T133)*($I$126-1+$B$11)*$D$11)/($I$126*(1-T133))</f>
        <v>-1.306047514236</v>
      </c>
      <c r="J133" s="26" t="n">
        <f aca="false">((($C$11/$D$11)-U133)*($J$126-1+$B$11)*$D$11)/($J$126*(1-U133))</f>
        <v>0.654416790277317</v>
      </c>
      <c r="K133" s="26" t="n">
        <f aca="false">((($C$11/$D$11)-V133)*($K$126-1+$B$11)*$D$11)/($K$126*(1-V133))</f>
        <v>2.07523520830793</v>
      </c>
      <c r="L133" s="24" t="n">
        <v>0.65</v>
      </c>
      <c r="M133" s="27" t="n">
        <f aca="false">L133^-(($M$126-1+$B$11)/($M$126-1))</f>
        <v>1.43984255200126</v>
      </c>
      <c r="N133" s="27" t="n">
        <f aca="false">L133^-(($N$126-1+$B$11)/($N$126-1))</f>
        <v>1.42796824360841</v>
      </c>
      <c r="O133" s="27" t="n">
        <f aca="false">L133^-(($O$126-1+$B$11)/($O$126-1))</f>
        <v>1.41284505495881</v>
      </c>
      <c r="P133" s="27" t="n">
        <f aca="false">L133^-(($P$126-1+$B$11)/($P$126-1))</f>
        <v>1.3929296556092</v>
      </c>
      <c r="Q133" s="27" t="n">
        <f aca="false">L133^-(($Q$126-1+$B$11)/($Q$126-1))</f>
        <v>1.3655188288645</v>
      </c>
      <c r="R133" s="27" t="n">
        <f aca="false">L133^-(($R$126-1+$B$11)/($R$126-1))</f>
        <v>1.32541064809015</v>
      </c>
      <c r="S133" s="27" t="n">
        <f aca="false">L133^-(($S$126-1+$B$11)/($S$126-1))</f>
        <v>1.26116446655912</v>
      </c>
      <c r="T133" s="27" t="n">
        <f aca="false">L133^-(($T$126-1+$B$11)/($T$126-1))</f>
        <v>1.14186370094599</v>
      </c>
      <c r="U133" s="27" t="n">
        <f aca="false">L133^-(($U$126-1+$B$11)/($U$126-1))</f>
        <v>0.847504262499749</v>
      </c>
      <c r="V133" s="27" t="n">
        <f aca="false">L133^-(($V$126-1+$B$11)/($V$126-1))</f>
        <v>0.00395948882259363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24.45384598773</v>
      </c>
      <c r="C134" s="26" t="n">
        <f aca="false">((($C$11/$D$11)-N134)*($C$126-1+$B$11)*$D$11)/($C$126*(1-N134))</f>
        <v>-54.0772608668329</v>
      </c>
      <c r="D134" s="26" t="n">
        <f aca="false">((($C$11/$D$11)-O134)*($D$126-1+$B$11)*$D$11)/($D$126*(1-O134))</f>
        <v>-30.6184118535866</v>
      </c>
      <c r="E134" s="26" t="n">
        <f aca="false">((($C$11/$D$11)-P134)*($E$126-1+$B$11)*$D$11)/($E$126*(1-P134))</f>
        <v>-18.8890016428523</v>
      </c>
      <c r="F134" s="26" t="n">
        <f aca="false">((($C$11/$D$11)-Q134)*($F$126-1+$B$11)*$D$11)/($F$126*(1-Q134))</f>
        <v>-11.8513738408805</v>
      </c>
      <c r="G134" s="26" t="n">
        <f aca="false">((($C$11/$D$11)-R134)*($G$126-1+$B$11)*$D$11)/($G$126*(1-R134))</f>
        <v>-7.15964874682013</v>
      </c>
      <c r="H134" s="26" t="n">
        <f aca="false">((($C$11/$D$11)-S134)*($H$126-1+$B$11)*$D$11)/($H$126*(1-S134))</f>
        <v>-3.80846255847451</v>
      </c>
      <c r="I134" s="26" t="n">
        <f aca="false">((($C$11/$D$11)-T134)*($I$126-1+$B$11)*$D$11)/($I$126*(1-T134))</f>
        <v>-1.29517399420573</v>
      </c>
      <c r="J134" s="26" t="n">
        <f aca="false">((($C$11/$D$11)-U134)*($J$126-1+$B$11)*$D$11)/($J$126*(1-U134))</f>
        <v>0.659244800945979</v>
      </c>
      <c r="K134" s="26" t="n">
        <f aca="false">((($C$11/$D$11)-V134)*($K$126-1+$B$11)*$D$11)/($K$126*(1-V134))</f>
        <v>2.07527492861009</v>
      </c>
      <c r="L134" s="24" t="n">
        <v>0.6</v>
      </c>
      <c r="M134" s="27" t="n">
        <f aca="false">L134^-(($M$126-1+$B$11)/($M$126-1))</f>
        <v>1.54074626429415</v>
      </c>
      <c r="N134" s="27" t="n">
        <f aca="false">L134^-(($N$126-1+$B$11)/($N$126-1))</f>
        <v>1.52569042310312</v>
      </c>
      <c r="O134" s="27" t="n">
        <f aca="false">L134^-(($O$126-1+$B$11)/($O$126-1))</f>
        <v>1.50654889137689</v>
      </c>
      <c r="P134" s="27" t="n">
        <f aca="false">L134^-(($P$126-1+$B$11)/($P$126-1))</f>
        <v>1.48139989763906</v>
      </c>
      <c r="Q134" s="27" t="n">
        <f aca="false">L134^-(($Q$126-1+$B$11)/($Q$126-1))</f>
        <v>1.44689502192804</v>
      </c>
      <c r="R134" s="27" t="n">
        <f aca="false">L134^-(($R$126-1+$B$11)/($R$126-1))</f>
        <v>1.39663876028914</v>
      </c>
      <c r="S134" s="27" t="n">
        <f aca="false">L134^-(($S$126-1+$B$11)/($S$126-1))</f>
        <v>1.316727394035</v>
      </c>
      <c r="T134" s="27" t="n">
        <f aca="false">L134^-(($T$126-1+$B$11)/($T$126-1))</f>
        <v>1.1703598960452</v>
      </c>
      <c r="U134" s="27" t="n">
        <f aca="false">L134^-(($U$126-1+$B$11)/($U$126-1))</f>
        <v>0.821845371762557</v>
      </c>
      <c r="V134" s="27" t="n">
        <f aca="false">L134^-(($V$126-1+$B$11)/($V$126-1))</f>
        <v>0.00141664942947593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24.152227157114</v>
      </c>
      <c r="C135" s="26" t="n">
        <f aca="false">((($C$11/$D$11)-N135)*($C$126-1+$B$11)*$D$11)/($C$126*(1-N135))</f>
        <v>-53.9430986855818</v>
      </c>
      <c r="D135" s="26" t="n">
        <f aca="false">((($C$11/$D$11)-O135)*($D$126-1+$B$11)*$D$11)/($D$126*(1-O135))</f>
        <v>-30.5400706207581</v>
      </c>
      <c r="E135" s="26" t="n">
        <f aca="false">((($C$11/$D$11)-P135)*($E$126-1+$B$11)*$D$11)/($E$126*(1-P135))</f>
        <v>-18.8385732168315</v>
      </c>
      <c r="F135" s="26" t="n">
        <f aca="false">((($C$11/$D$11)-Q135)*($F$126-1+$B$11)*$D$11)/($F$126*(1-Q135))</f>
        <v>-11.8176960998967</v>
      </c>
      <c r="G135" s="26" t="n">
        <f aca="false">((($C$11/$D$11)-R135)*($G$126-1+$B$11)*$D$11)/($G$126*(1-R135))</f>
        <v>-7.13714253567119</v>
      </c>
      <c r="H135" s="26" t="n">
        <f aca="false">((($C$11/$D$11)-S135)*($H$126-1+$B$11)*$D$11)/($H$126*(1-S135))</f>
        <v>-3.79394363892213</v>
      </c>
      <c r="I135" s="26" t="n">
        <f aca="false">((($C$11/$D$11)-T135)*($I$126-1+$B$11)*$D$11)/($I$126*(1-T135))</f>
        <v>-1.28666246987731</v>
      </c>
      <c r="J135" s="26" t="n">
        <f aca="false">((($C$11/$D$11)-U135)*($J$126-1+$B$11)*$D$11)/($J$126*(1-U135))</f>
        <v>0.663022634873527</v>
      </c>
      <c r="K135" s="26" t="n">
        <f aca="false">((($C$11/$D$11)-V135)*($K$126-1+$B$11)*$D$11)/($K$126*(1-V135))</f>
        <v>2.07528976560041</v>
      </c>
      <c r="L135" s="24" t="n">
        <v>0.550000000000001</v>
      </c>
      <c r="M135" s="27" t="n">
        <f aca="false">L135^-(($M$126-1+$B$11)/($M$126-1))</f>
        <v>1.65847246503392</v>
      </c>
      <c r="N135" s="27" t="n">
        <f aca="false">L135^-(($N$126-1+$B$11)/($N$126-1))</f>
        <v>1.63952157047953</v>
      </c>
      <c r="O135" s="27" t="n">
        <f aca="false">L135^-(($O$126-1+$B$11)/($O$126-1))</f>
        <v>1.61547397841329</v>
      </c>
      <c r="P135" s="27" t="n">
        <f aca="false">L135^-(($P$126-1+$B$11)/($P$126-1))</f>
        <v>1.58395829641737</v>
      </c>
      <c r="Q135" s="27" t="n">
        <f aca="false">L135^-(($Q$126-1+$B$11)/($Q$126-1))</f>
        <v>1.54086655755499</v>
      </c>
      <c r="R135" s="27" t="n">
        <f aca="false">L135^-(($R$126-1+$B$11)/($R$126-1))</f>
        <v>1.47841703903721</v>
      </c>
      <c r="S135" s="27" t="n">
        <f aca="false">L135^-(($S$126-1+$B$11)/($S$126-1))</f>
        <v>1.37990813663419</v>
      </c>
      <c r="T135" s="27" t="n">
        <f aca="false">L135^-(($T$126-1+$B$11)/($T$126-1))</f>
        <v>1.20214431772356</v>
      </c>
      <c r="U135" s="27" t="n">
        <f aca="false">L135^-(($U$126-1+$B$11)/($U$126-1))</f>
        <v>0.794833028349278</v>
      </c>
      <c r="V135" s="27" t="n">
        <f aca="false">L135^-(($V$126-1+$B$11)/($V$126-1))</f>
        <v>0.00046347174124587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23.910315583368</v>
      </c>
      <c r="C136" s="26" t="n">
        <f aca="false">((($C$11/$D$11)-N136)*($C$126-1+$B$11)*$D$11)/($C$126*(1-N136))</f>
        <v>-53.8354635420961</v>
      </c>
      <c r="D136" s="26" t="n">
        <f aca="false">((($C$11/$D$11)-O136)*($D$126-1+$B$11)*$D$11)/($D$126*(1-O136))</f>
        <v>-30.4771964983059</v>
      </c>
      <c r="E136" s="26" t="n">
        <f aca="false">((($C$11/$D$11)-P136)*($E$126-1+$B$11)*$D$11)/($E$126*(1-P136))</f>
        <v>-18.7980821055788</v>
      </c>
      <c r="F136" s="26" t="n">
        <f aca="false">((($C$11/$D$11)-Q136)*($F$126-1+$B$11)*$D$11)/($F$126*(1-Q136))</f>
        <v>-11.7906380185521</v>
      </c>
      <c r="G136" s="26" t="n">
        <f aca="false">((($C$11/$D$11)-R136)*($G$126-1+$B$11)*$D$11)/($G$126*(1-R136))</f>
        <v>-7.1190445522314</v>
      </c>
      <c r="H136" s="26" t="n">
        <f aca="false">((($C$11/$D$11)-S136)*($H$126-1+$B$11)*$D$11)/($H$126*(1-S136))</f>
        <v>-3.78225396708749</v>
      </c>
      <c r="I136" s="26" t="n">
        <f aca="false">((($C$11/$D$11)-T136)*($I$126-1+$B$11)*$D$11)/($I$126*(1-T136))</f>
        <v>-1.27979741653165</v>
      </c>
      <c r="J136" s="26" t="n">
        <f aca="false">((($C$11/$D$11)-U136)*($J$126-1+$B$11)*$D$11)/($J$126*(1-U136))</f>
        <v>0.666068228117605</v>
      </c>
      <c r="K136" s="26" t="n">
        <f aca="false">((($C$11/$D$11)-V136)*($K$126-1+$B$11)*$D$11)/($K$126*(1-V136))</f>
        <v>2.07529485173545</v>
      </c>
      <c r="L136" s="24" t="n">
        <v>0.500000000000001</v>
      </c>
      <c r="M136" s="27" t="n">
        <f aca="false">L136^-(($M$126-1+$B$11)/($M$126-1))</f>
        <v>1.79777468864912</v>
      </c>
      <c r="N136" s="27" t="n">
        <f aca="false">L136^-(($N$126-1+$B$11)/($N$126-1))</f>
        <v>1.773978776931</v>
      </c>
      <c r="O136" s="27" t="n">
        <f aca="false">L136^-(($O$126-1+$B$11)/($O$126-1))</f>
        <v>1.74384626180844</v>
      </c>
      <c r="P136" s="27" t="n">
        <f aca="false">L136^-(($P$126-1+$B$11)/($P$126-1))</f>
        <v>1.7044642418524</v>
      </c>
      <c r="Q136" s="27" t="n">
        <f aca="false">L136^-(($Q$126-1+$B$11)/($Q$126-1))</f>
        <v>1.6508190593148</v>
      </c>
      <c r="R136" s="27" t="n">
        <f aca="false">L136^-(($R$126-1+$B$11)/($R$126-1))</f>
        <v>1.57350035050081</v>
      </c>
      <c r="S136" s="27" t="n">
        <f aca="false">L136^-(($S$126-1+$B$11)/($S$126-1))</f>
        <v>1.45259917587674</v>
      </c>
      <c r="T136" s="27" t="n">
        <f aca="false">L136^-(($T$126-1+$B$11)/($T$126-1))</f>
        <v>1.23795167651309</v>
      </c>
      <c r="U136" s="27" t="n">
        <f aca="false">L136^-(($U$126-1+$B$11)/($U$126-1))</f>
        <v>0.766262176690781</v>
      </c>
      <c r="V136" s="27" t="n">
        <f aca="false">L136^-(($V$126-1+$B$11)/($V$126-1))</f>
        <v>0.000136302533623779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46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19.372906385043</v>
      </c>
      <c r="C140" s="26" t="n">
        <f aca="false">((($C$12/$D$12)-N140)*($C$139-1+$B$12)*$D$12)/($C$139*(1-N140))</f>
        <v>55.0612457110272</v>
      </c>
      <c r="D140" s="26" t="n">
        <f aca="false">((($C$12/$D$12)-O140)*($D$139-1+$B$12)*$D$12)/($D$139*(1-O140))</f>
        <v>33.6240545671159</v>
      </c>
      <c r="E140" s="26" t="n">
        <f aca="false">((($C$12/$D$12)-P140)*($E$139-1+$B$12)*$D$12)/($E$139*(1-P140))</f>
        <v>22.9054917114619</v>
      </c>
      <c r="F140" s="26" t="n">
        <f aca="false">((($C$12/$D$12)-Q140)*($F$139-1+$B$12)*$D$12)/($F$139*(1-Q140))</f>
        <v>16.4743958756608</v>
      </c>
      <c r="G140" s="26" t="n">
        <f aca="false">((($C$12/$D$12)-R140)*($G$139-1+$B$12)*$D$12)/($G$139*(1-R140))</f>
        <v>12.1870597246669</v>
      </c>
      <c r="H140" s="26" t="n">
        <f aca="false">((($C$12/$D$12)-S140)*($H$139-1+$B$12)*$D$12)/($H$139*(1-S140))</f>
        <v>9.12478145920914</v>
      </c>
      <c r="I140" s="26" t="n">
        <f aca="false">((($C$12/$D$12)-T140)*($I$139-1+$B$12)*$D$12)/($I$139*(1-T140))</f>
        <v>6.8283017993574</v>
      </c>
      <c r="J140" s="26" t="n">
        <f aca="false">((($C$12/$D$12)-U140)*($J$139-1+$B$12)*$D$12)/($J$139*(1-U140))</f>
        <v>5.04296531921681</v>
      </c>
      <c r="K140" s="26" t="n">
        <f aca="false">((($C$12/$D$12)-V140)*($K$139-1+$B$12)*$D$12)/($K$139*(1-V140))</f>
        <v>3.76325900819086</v>
      </c>
      <c r="L140" s="24" t="n">
        <v>0.95</v>
      </c>
      <c r="M140" s="27" t="n">
        <f aca="false">L140^-(($M$139-1+$B$12)/($M$139-1))</f>
        <v>1.04144030209993</v>
      </c>
      <c r="N140" s="27" t="n">
        <f aca="false">L140^-(($N$139-1+$B$12)/($N$139-1))</f>
        <v>1.04004978451927</v>
      </c>
      <c r="O140" s="27" t="n">
        <f aca="false">L140^-(($O$139-1+$B$12)/($O$139-1))</f>
        <v>1.03826470392112</v>
      </c>
      <c r="P140" s="27" t="n">
        <f aca="false">L140^-(($P$139-1+$B$12)/($P$139-1))</f>
        <v>1.03588936147116</v>
      </c>
      <c r="Q140" s="27" t="n">
        <f aca="false">L140^-(($Q$139-1+$B$12)/($Q$139-1))</f>
        <v>1.03257300889534</v>
      </c>
      <c r="R140" s="27" t="n">
        <f aca="false">L140^-(($R$139-1+$B$12)/($R$139-1))</f>
        <v>1.02761837656465</v>
      </c>
      <c r="S140" s="27" t="n">
        <f aca="false">L140^-(($S$139-1+$B$12)/($S$139-1))</f>
        <v>1.01941343074867</v>
      </c>
      <c r="T140" s="27" t="n">
        <f aca="false">L140^-(($T$139-1+$B$12)/($T$139-1))</f>
        <v>1.0031995514607</v>
      </c>
      <c r="U140" s="27" t="n">
        <f aca="false">L140^-(($U$139-1+$B$12)/($U$139-1))</f>
        <v>0.956088873048405</v>
      </c>
      <c r="V140" s="27" t="n">
        <f aca="false">L140^-(($V$139-1+$B$12)/($V$139-1))</f>
        <v>0.402249105197295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12.2774650645742</v>
      </c>
      <c r="C141" s="26" t="n">
        <f aca="false">((($C$12/$D$12)-N141)*($C$139-1+$B$12)*$D$12)/($C$139*(1-N141))</f>
        <v>-3.45109920827706</v>
      </c>
      <c r="D141" s="26" t="n">
        <f aca="false">((($C$12/$D$12)-O141)*($D$139-1+$B$12)*$D$12)/($D$139*(1-O141))</f>
        <v>-0.508917551435043</v>
      </c>
      <c r="E141" s="26" t="n">
        <f aca="false">((($C$12/$D$12)-P141)*($E$139-1+$B$12)*$D$12)/($E$139*(1-P141))</f>
        <v>0.962240448675402</v>
      </c>
      <c r="F141" s="26" t="n">
        <f aca="false">((($C$12/$D$12)-Q141)*($F$139-1+$B$12)*$D$12)/($F$139*(1-Q141))</f>
        <v>1.84502123479122</v>
      </c>
      <c r="G141" s="26" t="n">
        <f aca="false">((($C$12/$D$12)-R141)*($G$139-1+$B$12)*$D$12)/($G$139*(1-R141))</f>
        <v>2.43366716719709</v>
      </c>
      <c r="H141" s="26" t="n">
        <f aca="false">((($C$12/$D$12)-S141)*($H$139-1+$B$12)*$D$12)/($H$139*(1-S141))</f>
        <v>2.85434356077323</v>
      </c>
      <c r="I141" s="26" t="n">
        <f aca="false">((($C$12/$D$12)-T141)*($I$139-1+$B$12)*$D$12)/($I$139*(1-T141))</f>
        <v>3.17032127552508</v>
      </c>
      <c r="J141" s="26" t="n">
        <f aca="false">((($C$12/$D$12)-U141)*($J$139-1+$B$12)*$D$12)/($J$139*(1-U141))</f>
        <v>3.41775436366765</v>
      </c>
      <c r="K141" s="26" t="n">
        <f aca="false">((($C$12/$D$12)-V141)*($K$139-1+$B$12)*$D$12)/($K$139*(1-V141))</f>
        <v>3.63451112782991</v>
      </c>
      <c r="L141" s="24" t="n">
        <v>0.9</v>
      </c>
      <c r="M141" s="27" t="n">
        <f aca="false">L141^-(($M$139-1+$B$12)/($M$139-1))</f>
        <v>1.08698217585124</v>
      </c>
      <c r="N141" s="27" t="n">
        <f aca="false">L141^-(($N$139-1+$B$12)/($N$139-1))</f>
        <v>1.08400313739804</v>
      </c>
      <c r="O141" s="27" t="n">
        <f aca="false">L141^-(($O$139-1+$B$12)/($O$139-1))</f>
        <v>1.08018493879011</v>
      </c>
      <c r="P141" s="27" t="n">
        <f aca="false">L141^-(($P$139-1+$B$12)/($P$139-1))</f>
        <v>1.07511491961837</v>
      </c>
      <c r="Q141" s="27" t="n">
        <f aca="false">L141^-(($Q$139-1+$B$12)/($Q$139-1))</f>
        <v>1.06805684659712</v>
      </c>
      <c r="R141" s="27" t="n">
        <f aca="false">L141^-(($R$139-1+$B$12)/($R$139-1))</f>
        <v>1.05755652169992</v>
      </c>
      <c r="S141" s="27" t="n">
        <f aca="false">L141^-(($S$139-1+$B$12)/($S$139-1))</f>
        <v>1.04028488134742</v>
      </c>
      <c r="T141" s="27" t="n">
        <f aca="false">L141^-(($T$139-1+$B$12)/($T$139-1))</f>
        <v>1.00658321693103</v>
      </c>
      <c r="U141" s="27" t="n">
        <f aca="false">L141^-(($U$139-1+$B$12)/($U$139-1))</f>
        <v>0.911888795346506</v>
      </c>
      <c r="V141" s="27" t="n">
        <f aca="false">L141^-(($V$139-1+$B$12)/($V$139-1))</f>
        <v>0.154028603990823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56.1769183641648</v>
      </c>
      <c r="C142" s="26" t="n">
        <f aca="false">((($C$12/$D$12)-N142)*($C$139-1+$B$12)*$D$12)/($C$139*(1-N142))</f>
        <v>-22.9630963526812</v>
      </c>
      <c r="D142" s="26" t="n">
        <f aca="false">((($C$12/$D$12)-O142)*($D$139-1+$B$12)*$D$12)/($D$139*(1-O142))</f>
        <v>-11.8917303361769</v>
      </c>
      <c r="E142" s="26" t="n">
        <f aca="false">((($C$12/$D$12)-P142)*($E$139-1+$B$12)*$D$12)/($E$139*(1-P142))</f>
        <v>-6.3559437995341</v>
      </c>
      <c r="F142" s="26" t="n">
        <f aca="false">((($C$12/$D$12)-Q142)*($F$139-1+$B$12)*$D$12)/($F$139*(1-Q142))</f>
        <v>-3.03433933815543</v>
      </c>
      <c r="G142" s="26" t="n">
        <f aca="false">((($C$12/$D$12)-R142)*($G$139-1+$B$12)*$D$12)/($G$139*(1-R142))</f>
        <v>-0.819743033257064</v>
      </c>
      <c r="H142" s="26" t="n">
        <f aca="false">((($C$12/$D$12)-S142)*($H$139-1+$B$12)*$D$12)/($H$139*(1-S142))</f>
        <v>0.76244299536929</v>
      </c>
      <c r="I142" s="26" t="n">
        <f aca="false">((($C$12/$D$12)-T142)*($I$139-1+$B$12)*$D$12)/($I$139*(1-T142))</f>
        <v>1.94980801424954</v>
      </c>
      <c r="J142" s="26" t="n">
        <f aca="false">((($C$12/$D$12)-U142)*($J$139-1+$B$12)*$D$12)/($J$139*(1-U142))</f>
        <v>2.87589383480137</v>
      </c>
      <c r="K142" s="26" t="n">
        <f aca="false">((($C$12/$D$12)-V142)*($K$139-1+$B$12)*$D$12)/($K$139*(1-V142))</f>
        <v>3.60226516989844</v>
      </c>
      <c r="L142" s="24" t="n">
        <v>0.85</v>
      </c>
      <c r="M142" s="27" t="n">
        <f aca="false">L142^-(($M$139-1+$B$12)/($M$139-1))</f>
        <v>1.13729518852259</v>
      </c>
      <c r="N142" s="27" t="n">
        <f aca="false">L142^-(($N$139-1+$B$12)/($N$139-1))</f>
        <v>1.13249089158952</v>
      </c>
      <c r="O142" s="27" t="n">
        <f aca="false">L142^-(($O$139-1+$B$12)/($O$139-1))</f>
        <v>1.12634374743101</v>
      </c>
      <c r="P142" s="27" t="n">
        <f aca="false">L142^-(($P$139-1+$B$12)/($P$139-1))</f>
        <v>1.11819942750247</v>
      </c>
      <c r="Q142" s="27" t="n">
        <f aca="false">L142^-(($Q$139-1+$B$12)/($Q$139-1))</f>
        <v>1.1068962186653</v>
      </c>
      <c r="R142" s="27" t="n">
        <f aca="false">L142^-(($R$139-1+$B$12)/($R$139-1))</f>
        <v>1.09015527660324</v>
      </c>
      <c r="S142" s="27" t="n">
        <f aca="false">L142^-(($S$139-1+$B$12)/($S$139-1))</f>
        <v>1.06281446571682</v>
      </c>
      <c r="T142" s="27" t="n">
        <f aca="false">L142^-(($T$139-1+$B$12)/($T$139-1))</f>
        <v>1.01017274804</v>
      </c>
      <c r="U142" s="27" t="n">
        <f aca="false">L142^-(($U$139-1+$B$12)/($U$139-1))</f>
        <v>0.867381633750285</v>
      </c>
      <c r="V142" s="27" t="n">
        <f aca="false">L142^-(($V$139-1+$B$12)/($V$139-1))</f>
        <v>0.055830632949827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78.1397100008278</v>
      </c>
      <c r="C143" s="26" t="n">
        <f aca="false">((($C$12/$D$12)-N143)*($C$139-1+$B$12)*$D$12)/($C$139*(1-N143))</f>
        <v>-32.7255331584997</v>
      </c>
      <c r="D143" s="26" t="n">
        <f aca="false">((($C$12/$D$12)-O143)*($D$139-1+$B$12)*$D$12)/($D$139*(1-O143))</f>
        <v>-17.5873480466431</v>
      </c>
      <c r="E143" s="26" t="n">
        <f aca="false">((($C$12/$D$12)-P143)*($E$139-1+$B$12)*$D$12)/($E$139*(1-P143))</f>
        <v>-10.0181135192313</v>
      </c>
      <c r="F143" s="26" t="n">
        <f aca="false">((($C$12/$D$12)-Q143)*($F$139-1+$B$12)*$D$12)/($F$139*(1-Q143))</f>
        <v>-5.47639101969584</v>
      </c>
      <c r="G143" s="26" t="n">
        <f aca="false">((($C$12/$D$12)-R143)*($G$139-1+$B$12)*$D$12)/($G$139*(1-R143))</f>
        <v>-2.44831080582805</v>
      </c>
      <c r="H143" s="26" t="n">
        <f aca="false">((($C$12/$D$12)-S143)*($H$139-1+$B$12)*$D$12)/($H$139*(1-S143))</f>
        <v>-0.284941452848857</v>
      </c>
      <c r="I143" s="26" t="n">
        <f aca="false">((($C$12/$D$12)-T143)*($I$139-1+$B$12)*$D$12)/($I$139*(1-T143))</f>
        <v>1.3385814277791</v>
      </c>
      <c r="J143" s="26" t="n">
        <f aca="false">((($C$12/$D$12)-U143)*($J$139-1+$B$12)*$D$12)/($J$139*(1-U143))</f>
        <v>2.60486268693342</v>
      </c>
      <c r="K143" s="26" t="n">
        <f aca="false">((($C$12/$D$12)-V143)*($K$139-1+$B$12)*$D$12)/($K$139*(1-V143))</f>
        <v>3.59184346289238</v>
      </c>
      <c r="L143" s="24" t="n">
        <v>0.8</v>
      </c>
      <c r="M143" s="27" t="n">
        <f aca="false">L143^-(($M$139-1+$B$12)/($M$139-1))</f>
        <v>1.19320659767855</v>
      </c>
      <c r="N143" s="27" t="n">
        <f aca="false">L143^-(($N$139-1+$B$12)/($N$139-1))</f>
        <v>1.18629131313999</v>
      </c>
      <c r="O143" s="27" t="n">
        <f aca="false">L143^-(($O$139-1+$B$12)/($O$139-1))</f>
        <v>1.17745909038905</v>
      </c>
      <c r="P143" s="27" t="n">
        <f aca="false">L143^-(($P$139-1+$B$12)/($P$139-1))</f>
        <v>1.16578499890435</v>
      </c>
      <c r="Q143" s="27" t="n">
        <f aca="false">L143^-(($Q$139-1+$B$12)/($Q$139-1))</f>
        <v>1.1496354641451</v>
      </c>
      <c r="R143" s="27" t="n">
        <f aca="false">L143^-(($R$139-1+$B$12)/($R$139-1))</f>
        <v>1.12582966370512</v>
      </c>
      <c r="S143" s="27" t="n">
        <f aca="false">L143^-(($S$139-1+$B$12)/($S$139-1))</f>
        <v>1.08724373093634</v>
      </c>
      <c r="T143" s="27" t="n">
        <f aca="false">L143^-(($T$139-1+$B$12)/($T$139-1))</f>
        <v>1.01399394534271</v>
      </c>
      <c r="U143" s="27" t="n">
        <f aca="false">L143^-(($U$139-1+$B$12)/($U$139-1))</f>
        <v>0.822546976953337</v>
      </c>
      <c r="V143" s="27" t="n">
        <f aca="false">L143^-(($V$139-1+$B$12)/($V$139-1))</f>
        <v>0.0190290448032093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91.328823410326</v>
      </c>
      <c r="C144" s="26" t="n">
        <f aca="false">((($C$12/$D$12)-N144)*($C$139-1+$B$12)*$D$12)/($C$139*(1-N144))</f>
        <v>-38.5886324714504</v>
      </c>
      <c r="D144" s="26" t="n">
        <f aca="false">((($C$12/$D$12)-O144)*($D$139-1+$B$12)*$D$12)/($D$139*(1-O144))</f>
        <v>-21.0084064827423</v>
      </c>
      <c r="E144" s="26" t="n">
        <f aca="false">((($C$12/$D$12)-P144)*($E$139-1+$B$12)*$D$12)/($E$139*(1-P144))</f>
        <v>-12.2181107750892</v>
      </c>
      <c r="F144" s="26" t="n">
        <f aca="false">((($C$12/$D$12)-Q144)*($F$139-1+$B$12)*$D$12)/($F$139*(1-Q144))</f>
        <v>-6.94369935003244</v>
      </c>
      <c r="G144" s="26" t="n">
        <f aca="false">((($C$12/$D$12)-R144)*($G$139-1+$B$12)*$D$12)/($G$139*(1-R144))</f>
        <v>-3.42708357244412</v>
      </c>
      <c r="H144" s="26" t="n">
        <f aca="false">((($C$12/$D$12)-S144)*($H$139-1+$B$12)*$D$12)/($H$139*(1-S144))</f>
        <v>-0.914629181298907</v>
      </c>
      <c r="I144" s="26" t="n">
        <f aca="false">((($C$12/$D$12)-T144)*($I$139-1+$B$12)*$D$12)/($I$139*(1-T144))</f>
        <v>0.970995025643022</v>
      </c>
      <c r="J144" s="26" t="n">
        <f aca="false">((($C$12/$D$12)-U144)*($J$139-1+$B$12)*$D$12)/($J$139*(1-U144))</f>
        <v>2.44215570368515</v>
      </c>
      <c r="K144" s="26" t="n">
        <f aca="false">((($C$12/$D$12)-V144)*($K$139-1+$B$12)*$D$12)/($K$139*(1-V144))</f>
        <v>3.58835215759197</v>
      </c>
      <c r="L144" s="24" t="n">
        <v>0.75</v>
      </c>
      <c r="M144" s="27" t="n">
        <f aca="false">L144^-(($M$139-1+$B$12)/($M$139-1))</f>
        <v>1.25575139563388</v>
      </c>
      <c r="N144" s="27" t="n">
        <f aca="false">L144^-(($N$139-1+$B$12)/($N$139-1))</f>
        <v>1.24637659810187</v>
      </c>
      <c r="O144" s="27" t="n">
        <f aca="false">L144^-(($O$139-1+$B$12)/($O$139-1))</f>
        <v>1.23442605246459</v>
      </c>
      <c r="P144" s="27" t="n">
        <f aca="false">L144^-(($P$139-1+$B$12)/($P$139-1))</f>
        <v>1.21867004410053</v>
      </c>
      <c r="Q144" s="27" t="n">
        <f aca="false">L144^-(($Q$139-1+$B$12)/($Q$139-1))</f>
        <v>1.19694891616865</v>
      </c>
      <c r="R144" s="27" t="n">
        <f aca="false">L144^-(($R$139-1+$B$12)/($R$139-1))</f>
        <v>1.16509096822199</v>
      </c>
      <c r="S144" s="27" t="n">
        <f aca="false">L144^-(($S$139-1+$B$12)/($S$139-1))</f>
        <v>1.11386750729099</v>
      </c>
      <c r="T144" s="27" t="n">
        <f aca="false">L144^-(($T$139-1+$B$12)/($T$139-1))</f>
        <v>1.01807772317435</v>
      </c>
      <c r="U144" s="27" t="n">
        <f aca="false">L144^-(($U$139-1+$B$12)/($U$139-1))</f>
        <v>0.777361687817895</v>
      </c>
      <c r="V144" s="27" t="n">
        <f aca="false">L144^-(($V$139-1+$B$12)/($V$139-1))</f>
        <v>0.00605038063271065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00.132055235891</v>
      </c>
      <c r="C145" s="26" t="n">
        <f aca="false">((($C$12/$D$12)-N145)*($C$139-1+$B$12)*$D$12)/($C$139*(1-N145))</f>
        <v>-42.5025356373731</v>
      </c>
      <c r="D145" s="26" t="n">
        <f aca="false">((($C$12/$D$12)-O145)*($D$139-1+$B$12)*$D$12)/($D$139*(1-O145))</f>
        <v>-23.2924950151781</v>
      </c>
      <c r="E145" s="26" t="n">
        <f aca="false">((($C$12/$D$12)-P145)*($E$139-1+$B$12)*$D$12)/($E$139*(1-P145))</f>
        <v>-13.6872487051842</v>
      </c>
      <c r="F145" s="26" t="n">
        <f aca="false">((($C$12/$D$12)-Q145)*($F$139-1+$B$12)*$D$12)/($F$139*(1-Q145))</f>
        <v>-7.92381139835487</v>
      </c>
      <c r="G145" s="26" t="n">
        <f aca="false">((($C$12/$D$12)-R145)*($G$139-1+$B$12)*$D$12)/($G$139*(1-R145))</f>
        <v>-4.08109717947293</v>
      </c>
      <c r="H145" s="26" t="n">
        <f aca="false">((($C$12/$D$12)-S145)*($H$139-1+$B$12)*$D$12)/($H$139*(1-S145))</f>
        <v>-1.33557564752196</v>
      </c>
      <c r="I145" s="26" t="n">
        <f aca="false">((($C$12/$D$12)-T145)*($I$139-1+$B$12)*$D$12)/($I$139*(1-T145))</f>
        <v>0.725155904162089</v>
      </c>
      <c r="J145" s="26" t="n">
        <f aca="false">((($C$12/$D$12)-U145)*($J$139-1+$B$12)*$D$12)/($J$139*(1-U145))</f>
        <v>2.3336034490898</v>
      </c>
      <c r="K145" s="26" t="n">
        <f aca="false">((($C$12/$D$12)-V145)*($K$139-1+$B$12)*$D$12)/($K$139*(1-V145))</f>
        <v>3.58722259486071</v>
      </c>
      <c r="L145" s="24" t="n">
        <v>0.7</v>
      </c>
      <c r="M145" s="27" t="n">
        <f aca="false">L145^-(($M$139-1+$B$12)/($M$139-1))</f>
        <v>1.32624291392027</v>
      </c>
      <c r="N145" s="27" t="n">
        <f aca="false">L145^-(($N$139-1+$B$12)/($N$139-1))</f>
        <v>1.31397836967674</v>
      </c>
      <c r="O145" s="27" t="n">
        <f aca="false">L145^-(($O$139-1+$B$12)/($O$139-1))</f>
        <v>1.29837617707949</v>
      </c>
      <c r="P145" s="27" t="n">
        <f aca="false">L145^-(($P$139-1+$B$12)/($P$139-1))</f>
        <v>1.277861055798</v>
      </c>
      <c r="Q145" s="27" t="n">
        <f aca="false">L145^-(($Q$139-1+$B$12)/($Q$139-1))</f>
        <v>1.24968331001439</v>
      </c>
      <c r="R145" s="27" t="n">
        <f aca="false">L145^-(($R$139-1+$B$12)/($R$139-1))</f>
        <v>1.20857740918485</v>
      </c>
      <c r="S145" s="27" t="n">
        <f aca="false">L145^-(($S$139-1+$B$12)/($S$139-1))</f>
        <v>1.14305021454762</v>
      </c>
      <c r="T145" s="27" t="n">
        <f aca="false">L145^-(($T$139-1+$B$12)/($T$139-1))</f>
        <v>1.02246154779437</v>
      </c>
      <c r="U145" s="27" t="n">
        <f aca="false">L145^-(($U$139-1+$B$12)/($U$139-1))</f>
        <v>0.731799331702639</v>
      </c>
      <c r="V145" s="27" t="n">
        <f aca="false">L145^-(($V$139-1+$B$12)/($V$139-1))</f>
        <v>0.00177747067970973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06.430034571719</v>
      </c>
      <c r="C146" s="26" t="n">
        <f aca="false">((($C$12/$D$12)-N146)*($C$139-1+$B$12)*$D$12)/($C$139*(1-N146))</f>
        <v>-45.3030892481314</v>
      </c>
      <c r="D146" s="26" t="n">
        <f aca="false">((($C$12/$D$12)-O146)*($D$139-1+$B$12)*$D$12)/($D$139*(1-O146))</f>
        <v>-24.9271991602457</v>
      </c>
      <c r="E146" s="26" t="n">
        <f aca="false">((($C$12/$D$12)-P146)*($E$139-1+$B$12)*$D$12)/($E$139*(1-P146))</f>
        <v>-14.7389820033789</v>
      </c>
      <c r="F146" s="26" t="n">
        <f aca="false">((($C$12/$D$12)-Q146)*($F$139-1+$B$12)*$D$12)/($F$139*(1-Q146))</f>
        <v>-8.62570297939034</v>
      </c>
      <c r="G146" s="26" t="n">
        <f aca="false">((($C$12/$D$12)-R146)*($G$139-1+$B$12)*$D$12)/($G$139*(1-R146))</f>
        <v>-4.54967425211869</v>
      </c>
      <c r="H146" s="26" t="n">
        <f aca="false">((($C$12/$D$12)-S146)*($H$139-1+$B$12)*$D$12)/($H$139*(1-S146))</f>
        <v>-1.63735006908265</v>
      </c>
      <c r="I146" s="26" t="n">
        <f aca="false">((($C$12/$D$12)-T146)*($I$139-1+$B$12)*$D$12)/($I$139*(1-T146))</f>
        <v>0.548812643549475</v>
      </c>
      <c r="J146" s="26" t="n">
        <f aca="false">((($C$12/$D$12)-U146)*($J$139-1+$B$12)*$D$12)/($J$139*(1-U146))</f>
        <v>2.25598935199048</v>
      </c>
      <c r="K146" s="26" t="n">
        <f aca="false">((($C$12/$D$12)-V146)*($K$139-1+$B$12)*$D$12)/($K$139*(1-V146))</f>
        <v>3.58688068713075</v>
      </c>
      <c r="L146" s="24" t="n">
        <v>0.65</v>
      </c>
      <c r="M146" s="27" t="n">
        <f aca="false">L146^-(($M$139-1+$B$12)/($M$139-1))</f>
        <v>1.40637465033804</v>
      </c>
      <c r="N146" s="27" t="n">
        <f aca="false">L146^-(($N$139-1+$B$12)/($N$139-1))</f>
        <v>1.39068198245647</v>
      </c>
      <c r="O146" s="27" t="n">
        <f aca="false">L146^-(($O$139-1+$B$12)/($O$139-1))</f>
        <v>1.37076271479229</v>
      </c>
      <c r="P146" s="27" t="n">
        <f aca="false">L146^-(($P$139-1+$B$12)/($P$139-1))</f>
        <v>1.34464680072672</v>
      </c>
      <c r="Q146" s="27" t="n">
        <f aca="false">L146^-(($Q$139-1+$B$12)/($Q$139-1))</f>
        <v>1.30891829752803</v>
      </c>
      <c r="R146" s="27" t="n">
        <f aca="false">L146^-(($R$139-1+$B$12)/($R$139-1))</f>
        <v>1.25709764461389</v>
      </c>
      <c r="S146" s="27" t="n">
        <f aca="false">L146^-(($S$139-1+$B$12)/($S$139-1))</f>
        <v>1.175248762158</v>
      </c>
      <c r="T146" s="27" t="n">
        <f aca="false">L146^-(($T$139-1+$B$12)/($T$139-1))</f>
        <v>1.02719141726096</v>
      </c>
      <c r="U146" s="27" t="n">
        <f aca="false">L146^-(($U$139-1+$B$12)/($U$139-1))</f>
        <v>0.68582943500148</v>
      </c>
      <c r="V146" s="27" t="n">
        <f aca="false">L146^-(($V$139-1+$B$12)/($V$139-1))</f>
        <v>0.00047684959236535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11.163236372633</v>
      </c>
      <c r="C147" s="26" t="n">
        <f aca="false">((($C$12/$D$12)-N147)*($C$139-1+$B$12)*$D$12)/($C$139*(1-N147))</f>
        <v>-47.4082961155015</v>
      </c>
      <c r="D147" s="26" t="n">
        <f aca="false">((($C$12/$D$12)-O147)*($D$139-1+$B$12)*$D$12)/($D$139*(1-O147))</f>
        <v>-26.1563640686982</v>
      </c>
      <c r="E147" s="26" t="n">
        <f aca="false">((($C$12/$D$12)-P147)*($E$139-1+$B$12)*$D$12)/($E$139*(1-P147))</f>
        <v>-15.5300766570266</v>
      </c>
      <c r="F147" s="26" t="n">
        <f aca="false">((($C$12/$D$12)-Q147)*($F$139-1+$B$12)*$D$12)/($F$139*(1-Q147))</f>
        <v>-9.15389212698171</v>
      </c>
      <c r="G147" s="26" t="n">
        <f aca="false">((($C$12/$D$12)-R147)*($G$139-1+$B$12)*$D$12)/($G$139*(1-R147))</f>
        <v>-4.90250013438701</v>
      </c>
      <c r="H147" s="26" t="n">
        <f aca="false">((($C$12/$D$12)-S147)*($H$139-1+$B$12)*$D$12)/($H$139*(1-S147))</f>
        <v>-1.86475592995734</v>
      </c>
      <c r="I147" s="26" t="n">
        <f aca="false">((($C$12/$D$12)-T147)*($I$139-1+$B$12)*$D$12)/($I$139*(1-T147))</f>
        <v>0.415826523623596</v>
      </c>
      <c r="J147" s="26" t="n">
        <f aca="false">((($C$12/$D$12)-U147)*($J$139-1+$B$12)*$D$12)/($J$139*(1-U147))</f>
        <v>2.19770391341371</v>
      </c>
      <c r="K147" s="26" t="n">
        <f aca="false">((($C$12/$D$12)-V147)*($K$139-1+$B$12)*$D$12)/($K$139*(1-V147))</f>
        <v>3.5867857570229</v>
      </c>
      <c r="L147" s="24" t="n">
        <v>0.6</v>
      </c>
      <c r="M147" s="27" t="n">
        <f aca="false">L147^-(($M$139-1+$B$12)/($M$139-1))</f>
        <v>1.49837085031439</v>
      </c>
      <c r="N147" s="27" t="n">
        <f aca="false">L147^-(($N$139-1+$B$12)/($N$139-1))</f>
        <v>1.47856573122922</v>
      </c>
      <c r="O147" s="27" t="n">
        <f aca="false">L147^-(($O$139-1+$B$12)/($O$139-1))</f>
        <v>1.4534861768875</v>
      </c>
      <c r="P147" s="27" t="n">
        <f aca="false">L147^-(($P$139-1+$B$12)/($P$139-1))</f>
        <v>1.42070725602651</v>
      </c>
      <c r="Q147" s="27" t="n">
        <f aca="false">L147^-(($Q$139-1+$B$12)/($Q$139-1))</f>
        <v>1.37605492279752</v>
      </c>
      <c r="R147" s="27" t="n">
        <f aca="false">L147^-(($R$139-1+$B$12)/($R$139-1))</f>
        <v>1.31169397293924</v>
      </c>
      <c r="S147" s="27" t="n">
        <f aca="false">L147^-(($S$139-1+$B$12)/($S$139-1))</f>
        <v>1.21104546439582</v>
      </c>
      <c r="T147" s="27" t="n">
        <f aca="false">L147^-(($T$139-1+$B$12)/($T$139-1))</f>
        <v>1.03232464718708</v>
      </c>
      <c r="U147" s="27" t="n">
        <f aca="false">L147^-(($U$139-1+$B$12)/($U$139-1))</f>
        <v>0.639416506313953</v>
      </c>
      <c r="V147" s="27" t="n">
        <f aca="false">L147^-(($V$139-1+$B$12)/($V$139-1))</f>
        <v>0.000115132964136321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14.854330380927</v>
      </c>
      <c r="C148" s="26" t="n">
        <f aca="false">((($C$12/$D$12)-N148)*($C$139-1+$B$12)*$D$12)/($C$139*(1-N148))</f>
        <v>-49.0504711484017</v>
      </c>
      <c r="D148" s="26" t="n">
        <f aca="false">((($C$12/$D$12)-O148)*($D$139-1+$B$12)*$D$12)/($D$139*(1-O148))</f>
        <v>-27.1155193785919</v>
      </c>
      <c r="E148" s="26" t="n">
        <f aca="false">((($C$12/$D$12)-P148)*($E$139-1+$B$12)*$D$12)/($E$139*(1-P148))</f>
        <v>-16.1476692766741</v>
      </c>
      <c r="F148" s="26" t="n">
        <f aca="false">((($C$12/$D$12)-Q148)*($F$139-1+$B$12)*$D$12)/($F$139*(1-Q148))</f>
        <v>-9.56647909234324</v>
      </c>
      <c r="G148" s="26" t="n">
        <f aca="false">((($C$12/$D$12)-R148)*($G$139-1+$B$12)*$D$12)/($G$139*(1-R148))</f>
        <v>-5.17831663378488</v>
      </c>
      <c r="H148" s="26" t="n">
        <f aca="false">((($C$12/$D$12)-S148)*($H$139-1+$B$12)*$D$12)/($H$139*(1-S148))</f>
        <v>-2.04270590015302</v>
      </c>
      <c r="I148" s="26" t="n">
        <f aca="false">((($C$12/$D$12)-T148)*($I$139-1+$B$12)*$D$12)/($I$139*(1-T148))</f>
        <v>0.311660931201467</v>
      </c>
      <c r="J148" s="26" t="n">
        <f aca="false">((($C$12/$D$12)-U148)*($J$139-1+$B$12)*$D$12)/($J$139*(1-U148))</f>
        <v>2.15229602691543</v>
      </c>
      <c r="K148" s="26" t="n">
        <f aca="false">((($C$12/$D$12)-V148)*($K$139-1+$B$12)*$D$12)/($K$139*(1-V148))</f>
        <v>3.58676199834547</v>
      </c>
      <c r="L148" s="24" t="n">
        <v>0.550000000000001</v>
      </c>
      <c r="M148" s="27" t="n">
        <f aca="false">L148^-(($M$139-1+$B$12)/($M$139-1))</f>
        <v>1.60521568752857</v>
      </c>
      <c r="N148" s="27" t="n">
        <f aca="false">L148^-(($N$139-1+$B$12)/($N$139-1))</f>
        <v>1.58041231799359</v>
      </c>
      <c r="O148" s="27" t="n">
        <f aca="false">L148^-(($O$139-1+$B$12)/($O$139-1))</f>
        <v>1.54908459081002</v>
      </c>
      <c r="P148" s="27" t="n">
        <f aca="false">L148^-(($P$139-1+$B$12)/($P$139-1))</f>
        <v>1.5082781438195</v>
      </c>
      <c r="Q148" s="27" t="n">
        <f aca="false">L148^-(($Q$139-1+$B$12)/($Q$139-1))</f>
        <v>1.45294864165631</v>
      </c>
      <c r="R148" s="27" t="n">
        <f aca="false">L148^-(($R$139-1+$B$12)/($R$139-1))</f>
        <v>1.37373670217624</v>
      </c>
      <c r="S148" s="27" t="n">
        <f aca="false">L148^-(($S$139-1+$B$12)/($S$139-1))</f>
        <v>1.25119662751798</v>
      </c>
      <c r="T148" s="27" t="n">
        <f aca="false">L148^-(($T$139-1+$B$12)/($T$139-1))</f>
        <v>1.03793388979833</v>
      </c>
      <c r="U148" s="27" t="n">
        <f aca="false">L148^-(($U$139-1+$B$12)/($U$139-1))</f>
        <v>0.592518717775536</v>
      </c>
      <c r="V148" s="27" t="n">
        <f aca="false">L148^-(($V$139-1+$B$12)/($V$139-1))</f>
        <v>2.45632002534324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17.817135686949</v>
      </c>
      <c r="C149" s="26" t="n">
        <f aca="false">((($C$12/$D$12)-N149)*($C$139-1+$B$12)*$D$12)/($C$139*(1-N149))</f>
        <v>-50.3691111957475</v>
      </c>
      <c r="D149" s="26" t="n">
        <f aca="false">((($C$12/$D$12)-O149)*($D$139-1+$B$12)*$D$12)/($D$139*(1-O149))</f>
        <v>-27.8860541428166</v>
      </c>
      <c r="E149" s="26" t="n">
        <f aca="false">((($C$12/$D$12)-P149)*($E$139-1+$B$12)*$D$12)/($E$139*(1-P149))</f>
        <v>-16.6440945520704</v>
      </c>
      <c r="F149" s="26" t="n">
        <f aca="false">((($C$12/$D$12)-Q149)*($F$139-1+$B$12)*$D$12)/($F$139*(1-Q149))</f>
        <v>-9.89836529393592</v>
      </c>
      <c r="G149" s="26" t="n">
        <f aca="false">((($C$12/$D$12)-R149)*($G$139-1+$B$12)*$D$12)/($G$139*(1-R149))</f>
        <v>-5.40040192239282</v>
      </c>
      <c r="H149" s="26" t="n">
        <f aca="false">((($C$12/$D$12)-S149)*($H$139-1+$B$12)*$D$12)/($H$139*(1-S149))</f>
        <v>-2.18617374199978</v>
      </c>
      <c r="I149" s="26" t="n">
        <f aca="false">((($C$12/$D$12)-T149)*($I$139-1+$B$12)*$D$12)/($I$139*(1-T149))</f>
        <v>0.227575753046531</v>
      </c>
      <c r="J149" s="26" t="n">
        <f aca="false">((($C$12/$D$12)-U149)*($J$139-1+$B$12)*$D$12)/($J$139*(1-U149))</f>
        <v>2.11589339655462</v>
      </c>
      <c r="K149" s="26" t="n">
        <f aca="false">((($C$12/$D$12)-V149)*($K$139-1+$B$12)*$D$12)/($K$139*(1-V149))</f>
        <v>3.58675674176485</v>
      </c>
      <c r="L149" s="24" t="n">
        <v>0.500000000000001</v>
      </c>
      <c r="M149" s="27" t="n">
        <f aca="false">L149^-(($M$139-1+$B$12)/($M$139-1))</f>
        <v>1.7310139285273</v>
      </c>
      <c r="N149" s="27" t="n">
        <f aca="false">L149^-(($N$139-1+$B$12)/($N$139-1))</f>
        <v>1.70004095244863</v>
      </c>
      <c r="O149" s="27" t="n">
        <f aca="false">L149^-(($O$139-1+$B$12)/($O$139-1))</f>
        <v>1.66103149490006</v>
      </c>
      <c r="P149" s="27" t="n">
        <f aca="false">L149^-(($P$139-1+$B$12)/($P$139-1))</f>
        <v>1.61040772736215</v>
      </c>
      <c r="Q149" s="27" t="n">
        <f aca="false">L149^-(($Q$139-1+$B$12)/($Q$139-1))</f>
        <v>1.54211590298649</v>
      </c>
      <c r="R149" s="27" t="n">
        <f aca="false">L149^-(($R$139-1+$B$12)/($R$139-1))</f>
        <v>1.44506962000123</v>
      </c>
      <c r="S149" s="27" t="n">
        <f aca="false">L149^-(($S$139-1+$B$12)/($S$139-1))</f>
        <v>1.29670652417386</v>
      </c>
      <c r="T149" s="27" t="n">
        <f aca="false">L149^-(($T$139-1+$B$12)/($T$139-1))</f>
        <v>1.04411310332525</v>
      </c>
      <c r="U149" s="27" t="n">
        <f aca="false">L149^-(($U$139-1+$B$12)/($U$139-1))</f>
        <v>0.545086086267747</v>
      </c>
      <c r="V149" s="27" t="n">
        <f aca="false">L149^-(($V$139-1+$B$12)/($V$139-1))</f>
        <v>4.52252528652727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46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1207.67521650205</v>
      </c>
      <c r="C153" s="26" t="n">
        <f aca="false">((($C$13/$D$13)-N153)*($C$152-1+$B$13)*$D$13)/($C$152*(1-N153))</f>
        <v>539.503721392456</v>
      </c>
      <c r="D153" s="26" t="n">
        <f aca="false">((($C$13/$D$13)-O153)*($D$152-1+$B$13)*$D$13)/($D$152*(1-O153))</f>
        <v>316.779981838848</v>
      </c>
      <c r="E153" s="26" t="n">
        <f aca="false">((($C$13/$D$13)-P153)*($E$152-1+$B$13)*$D$13)/($E$152*(1-P153))</f>
        <v>205.418215731476</v>
      </c>
      <c r="F153" s="26" t="n">
        <f aca="false">((($C$13/$D$13)-Q153)*($F$152-1+$B$13)*$D$13)/($F$152*(1-Q153))</f>
        <v>138.601288765816</v>
      </c>
      <c r="G153" s="26" t="n">
        <f aca="false">((($C$13/$D$13)-R153)*($G$152-1+$B$13)*$D$13)/($G$152*(1-R153))</f>
        <v>94.0568643114587</v>
      </c>
      <c r="H153" s="26" t="n">
        <f aca="false">((($C$13/$D$13)-S153)*($H$152-1+$B$13)*$D$13)/($H$152*(1-S153))</f>
        <v>62.2397500349502</v>
      </c>
      <c r="I153" s="26" t="n">
        <f aca="false">((($C$13/$D$13)-T153)*($I$152-1+$B$13)*$D$13)/($I$152*(1-T153))</f>
        <v>38.3776400870494</v>
      </c>
      <c r="J153" s="26" t="n">
        <f aca="false">((($C$13/$D$13)-U153)*($J$152-1+$B$13)*$D$13)/($J$152*(1-U153))</f>
        <v>19.8208018470444</v>
      </c>
      <c r="K153" s="26" t="n">
        <f aca="false">((($C$13/$D$13)-V153)*($K$152-1+$B$13)*$D$13)/($K$152*(1-V153))</f>
        <v>6.38465757591169</v>
      </c>
      <c r="L153" s="24" t="n">
        <v>0.95</v>
      </c>
      <c r="M153" s="27" t="n">
        <f aca="false">L153^-(($M$152-1+$B$13)/($M$152-1))</f>
        <v>1.04432390413622</v>
      </c>
      <c r="N153" s="27" t="n">
        <f aca="false">L153^-(($N$152-1+$B$13)/($N$152-1))</f>
        <v>1.04329006558715</v>
      </c>
      <c r="O153" s="27" t="n">
        <f aca="false">L153^-(($O$152-1+$B$13)/($O$152-1))</f>
        <v>1.04196234831103</v>
      </c>
      <c r="P153" s="27" t="n">
        <f aca="false">L153^-(($P$152-1+$B$13)/($P$152-1))</f>
        <v>1.04019468663905</v>
      </c>
      <c r="Q153" s="27" t="n">
        <f aca="false">L153^-(($Q$152-1+$B$13)/($Q$152-1))</f>
        <v>1.03772499712806</v>
      </c>
      <c r="R153" s="27" t="n">
        <f aca="false">L153^-(($R$152-1+$B$13)/($R$152-1))</f>
        <v>1.0340314529052</v>
      </c>
      <c r="S153" s="27" t="n">
        <f aca="false">L153^-(($S$152-1+$B$13)/($S$152-1))</f>
        <v>1.02790473680651</v>
      </c>
      <c r="T153" s="27" t="n">
        <f aca="false">L153^-(($T$152-1+$B$13)/($T$152-1))</f>
        <v>1.01575999331738</v>
      </c>
      <c r="U153" s="27" t="n">
        <f aca="false">L153^-(($U$152-1+$B$13)/($U$152-1))</f>
        <v>0.980179945822909</v>
      </c>
      <c r="V153" s="27" t="n">
        <f aca="false">L153^-(($V$152-1+$B$13)/($V$152-1))</f>
        <v>0.515905995503355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448.568439333538</v>
      </c>
      <c r="C154" s="26" t="n">
        <f aca="false">((($C$13/$D$13)-N154)*($C$152-1+$B$13)*$D$13)/($C$152*(1-N154))</f>
        <v>202.118027387252</v>
      </c>
      <c r="D154" s="26" t="n">
        <f aca="false">((($C$13/$D$13)-O154)*($D$152-1+$B$13)*$D$13)/($D$152*(1-O154))</f>
        <v>119.96807924551</v>
      </c>
      <c r="E154" s="26" t="n">
        <f aca="false">((($C$13/$D$13)-P154)*($E$152-1+$B$13)*$D$13)/($E$152*(1-P154))</f>
        <v>78.8933180048932</v>
      </c>
      <c r="F154" s="26" t="n">
        <f aca="false">((($C$13/$D$13)-Q154)*($F$152-1+$B$13)*$D$13)/($F$152*(1-Q154))</f>
        <v>54.2487336996328</v>
      </c>
      <c r="G154" s="26" t="n">
        <f aca="false">((($C$13/$D$13)-R154)*($G$152-1+$B$13)*$D$13)/($G$152*(1-R154))</f>
        <v>37.8194081687277</v>
      </c>
      <c r="H154" s="26" t="n">
        <f aca="false">((($C$13/$D$13)-S154)*($H$152-1+$B$13)*$D$13)/($H$152*(1-S154))</f>
        <v>26.0848568779193</v>
      </c>
      <c r="I154" s="26" t="n">
        <f aca="false">((($C$13/$D$13)-T154)*($I$152-1+$B$13)*$D$13)/($I$152*(1-T154))</f>
        <v>17.2854338580175</v>
      </c>
      <c r="J154" s="26" t="n">
        <f aca="false">((($C$13/$D$13)-U154)*($J$152-1+$B$13)*$D$13)/($J$152*(1-U154))</f>
        <v>10.4467386755633</v>
      </c>
      <c r="K154" s="26" t="n">
        <f aca="false">((($C$13/$D$13)-V154)*($K$152-1+$B$13)*$D$13)/($K$152*(1-V154))</f>
        <v>5.59307453128703</v>
      </c>
      <c r="L154" s="24" t="n">
        <v>0.9</v>
      </c>
      <c r="M154" s="27" t="n">
        <f aca="false">L154^-(($M$152-1+$B$13)/($M$152-1))</f>
        <v>1.09317336390428</v>
      </c>
      <c r="N154" s="27" t="n">
        <f aca="false">L154^-(($N$152-1+$B$13)/($N$152-1))</f>
        <v>1.09095160366196</v>
      </c>
      <c r="O154" s="27" t="n">
        <f aca="false">L154^-(($O$152-1+$B$13)/($O$152-1))</f>
        <v>1.0881016885069</v>
      </c>
      <c r="P154" s="27" t="n">
        <f aca="false">L154^-(($P$152-1+$B$13)/($P$152-1))</f>
        <v>1.084313379213</v>
      </c>
      <c r="Q154" s="27" t="n">
        <f aca="false">L154^-(($Q$152-1+$B$13)/($Q$152-1))</f>
        <v>1.07903189391521</v>
      </c>
      <c r="R154" s="27" t="n">
        <f aca="false">L154^-(($R$152-1+$B$13)/($R$152-1))</f>
        <v>1.07115786137934</v>
      </c>
      <c r="S154" s="27" t="n">
        <f aca="false">L154^-(($S$152-1+$B$13)/($S$152-1))</f>
        <v>1.05816195390629</v>
      </c>
      <c r="T154" s="27" t="n">
        <f aca="false">L154^-(($T$152-1+$B$13)/($T$152-1))</f>
        <v>1.03264124759528</v>
      </c>
      <c r="U154" s="27" t="n">
        <f aca="false">L154^-(($U$152-1+$B$13)/($U$152-1))</f>
        <v>0.959713151611627</v>
      </c>
      <c r="V154" s="27" t="n">
        <f aca="false">L154^-(($V$152-1+$B$13)/($V$152-1))</f>
        <v>0.256801199387313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195.462419345925</v>
      </c>
      <c r="C155" s="26" t="n">
        <f aca="false">((($C$13/$D$13)-N155)*($C$152-1+$B$13)*$D$13)/($C$152*(1-N155))</f>
        <v>89.6212826943314</v>
      </c>
      <c r="D155" s="26" t="n">
        <f aca="false">((($C$13/$D$13)-O155)*($D$152-1+$B$13)*$D$13)/($D$152*(1-O155))</f>
        <v>54.3411953080357</v>
      </c>
      <c r="E155" s="26" t="n">
        <f aca="false">((($C$13/$D$13)-P155)*($E$152-1+$B$13)*$D$13)/($E$152*(1-P155))</f>
        <v>36.7014795857851</v>
      </c>
      <c r="F155" s="26" t="n">
        <f aca="false">((($C$13/$D$13)-Q155)*($F$152-1+$B$13)*$D$13)/($F$152*(1-Q155))</f>
        <v>26.1180700152478</v>
      </c>
      <c r="G155" s="26" t="n">
        <f aca="false">((($C$13/$D$13)-R155)*($G$152-1+$B$13)*$D$13)/($G$152*(1-R155))</f>
        <v>19.0630760530098</v>
      </c>
      <c r="H155" s="26" t="n">
        <f aca="false">((($C$13/$D$13)-S155)*($H$152-1+$B$13)*$D$13)/($H$152*(1-S155))</f>
        <v>14.0248447979375</v>
      </c>
      <c r="I155" s="26" t="n">
        <f aca="false">((($C$13/$D$13)-T155)*($I$152-1+$B$13)*$D$13)/($I$152*(1-T155))</f>
        <v>10.2484694867866</v>
      </c>
      <c r="J155" s="26" t="n">
        <f aca="false">((($C$13/$D$13)-U155)*($J$152-1+$B$13)*$D$13)/($J$152*(1-U155))</f>
        <v>7.3194639584156</v>
      </c>
      <c r="K155" s="26" t="n">
        <f aca="false">((($C$13/$D$13)-V155)*($K$152-1+$B$13)*$D$13)/($K$152*(1-V155))</f>
        <v>5.36719304010721</v>
      </c>
      <c r="L155" s="24" t="n">
        <v>0.85</v>
      </c>
      <c r="M155" s="27" t="n">
        <f aca="false">L155^-(($M$152-1+$B$13)/($M$152-1))</f>
        <v>1.1473025760915</v>
      </c>
      <c r="N155" s="27" t="n">
        <f aca="false">L155^-(($N$152-1+$B$13)/($N$152-1))</f>
        <v>1.14370779357109</v>
      </c>
      <c r="O155" s="27" t="n">
        <f aca="false">L155^-(($O$152-1+$B$13)/($O$152-1))</f>
        <v>1.13910247560606</v>
      </c>
      <c r="P155" s="27" t="n">
        <f aca="false">L155^-(($P$152-1+$B$13)/($P$152-1))</f>
        <v>1.13299088500951</v>
      </c>
      <c r="Q155" s="27" t="n">
        <f aca="false">L155^-(($Q$152-1+$B$13)/($Q$152-1))</f>
        <v>1.12448970647937</v>
      </c>
      <c r="R155" s="27" t="n">
        <f aca="false">L155^-(($R$152-1+$B$13)/($R$152-1))</f>
        <v>1.11185738951397</v>
      </c>
      <c r="S155" s="27" t="n">
        <f aca="false">L155^-(($S$152-1+$B$13)/($S$152-1))</f>
        <v>1.09111809368744</v>
      </c>
      <c r="T155" s="27" t="n">
        <f aca="false">L155^-(($T$152-1+$B$13)/($T$152-1))</f>
        <v>1.0507928264243</v>
      </c>
      <c r="U155" s="27" t="n">
        <f aca="false">L155^-(($U$152-1+$B$13)/($U$152-1))</f>
        <v>0.938540729455049</v>
      </c>
      <c r="V155" s="27" t="n">
        <f aca="false">L155^-(($V$152-1+$B$13)/($V$152-1))</f>
        <v>0.122829186079796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68.8518949112677</v>
      </c>
      <c r="C156" s="26" t="n">
        <f aca="false">((($C$13/$D$13)-N156)*($C$152-1+$B$13)*$D$13)/($C$152*(1-N156))</f>
        <v>33.3444514988552</v>
      </c>
      <c r="D156" s="26" t="n">
        <f aca="false">((($C$13/$D$13)-O156)*($D$152-1+$B$13)*$D$13)/($D$152*(1-O156))</f>
        <v>21.5090366280857</v>
      </c>
      <c r="E156" s="26" t="n">
        <f aca="false">((($C$13/$D$13)-P156)*($E$152-1+$B$13)*$D$13)/($E$152*(1-P156))</f>
        <v>15.5917788360954</v>
      </c>
      <c r="F156" s="26" t="n">
        <f aca="false">((($C$13/$D$13)-Q156)*($F$152-1+$B$13)*$D$13)/($F$152*(1-Q156))</f>
        <v>12.0419998596587</v>
      </c>
      <c r="G156" s="26" t="n">
        <f aca="false">((($C$13/$D$13)-R156)*($G$152-1+$B$13)*$D$13)/($G$152*(1-R156))</f>
        <v>9.67632040817542</v>
      </c>
      <c r="H156" s="26" t="n">
        <f aca="false">((($C$13/$D$13)-S156)*($H$152-1+$B$13)*$D$13)/($H$152*(1-S156))</f>
        <v>7.98798988360003</v>
      </c>
      <c r="I156" s="26" t="n">
        <f aca="false">((($C$13/$D$13)-T156)*($I$152-1+$B$13)*$D$13)/($I$152*(1-T156))</f>
        <v>6.7248955276825</v>
      </c>
      <c r="J156" s="26" t="n">
        <f aca="false">((($C$13/$D$13)-U156)*($J$152-1+$B$13)*$D$13)/($J$152*(1-U156))</f>
        <v>5.75371209503795</v>
      </c>
      <c r="K156" s="26" t="n">
        <f aca="false">((($C$13/$D$13)-V156)*($K$152-1+$B$13)*$D$13)/($K$152*(1-V156))</f>
        <v>5.27870664958244</v>
      </c>
      <c r="L156" s="24" t="n">
        <v>0.8</v>
      </c>
      <c r="M156" s="27" t="n">
        <f aca="false">L156^-(($M$152-1+$B$13)/($M$152-1))</f>
        <v>1.20764617328716</v>
      </c>
      <c r="N156" s="27" t="n">
        <f aca="false">L156^-(($N$152-1+$B$13)/($N$152-1))</f>
        <v>1.20245386216346</v>
      </c>
      <c r="O156" s="27" t="n">
        <f aca="false">L156^-(($O$152-1+$B$13)/($O$152-1))</f>
        <v>1.1958108234775</v>
      </c>
      <c r="P156" s="27" t="n">
        <f aca="false">L156^-(($P$152-1+$B$13)/($P$152-1))</f>
        <v>1.18701049225474</v>
      </c>
      <c r="Q156" s="27" t="n">
        <f aca="false">L156^-(($Q$152-1+$B$13)/($Q$152-1))</f>
        <v>1.17479872565599</v>
      </c>
      <c r="R156" s="27" t="n">
        <f aca="false">L156^-(($R$152-1+$B$13)/($R$152-1))</f>
        <v>1.15671623250545</v>
      </c>
      <c r="S156" s="27" t="n">
        <f aca="false">L156^-(($S$152-1+$B$13)/($S$152-1))</f>
        <v>1.12719512697827</v>
      </c>
      <c r="T156" s="27" t="n">
        <f aca="false">L156^-(($T$152-1+$B$13)/($T$152-1))</f>
        <v>1.07039395403329</v>
      </c>
      <c r="U156" s="27" t="n">
        <f aca="false">L156^-(($U$152-1+$B$13)/($U$152-1))</f>
        <v>0.916594573464816</v>
      </c>
      <c r="V156" s="27" t="n">
        <f aca="false">L156^-(($V$152-1+$B$13)/($V$152-1))</f>
        <v>0.0561801249085298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7.1647632802446</v>
      </c>
      <c r="C157" s="26" t="n">
        <f aca="false">((($C$13/$D$13)-N157)*($C$152-1+$B$13)*$D$13)/($C$152*(1-N157))</f>
        <v>-0.446559713713171</v>
      </c>
      <c r="D157" s="26" t="n">
        <f aca="false">((($C$13/$D$13)-O157)*($D$152-1+$B$13)*$D$13)/($D$152*(1-O157))</f>
        <v>1.79335549708233</v>
      </c>
      <c r="E157" s="26" t="n">
        <f aca="false">((($C$13/$D$13)-P157)*($E$152-1+$B$13)*$D$13)/($E$152*(1-P157))</f>
        <v>2.91389157670452</v>
      </c>
      <c r="F157" s="26" t="n">
        <f aca="false">((($C$13/$D$13)-Q157)*($F$152-1+$B$13)*$D$13)/($F$152*(1-Q157))</f>
        <v>3.58695400328492</v>
      </c>
      <c r="G157" s="26" t="n">
        <f aca="false">((($C$13/$D$13)-R157)*($G$152-1+$B$13)*$D$13)/($G$152*(1-R157))</f>
        <v>4.0367432432356</v>
      </c>
      <c r="H157" s="26" t="n">
        <f aca="false">((($C$13/$D$13)-S157)*($H$152-1+$B$13)*$D$13)/($H$152*(1-S157))</f>
        <v>4.35987592489609</v>
      </c>
      <c r="I157" s="26" t="n">
        <f aca="false">((($C$13/$D$13)-T157)*($I$152-1+$B$13)*$D$13)/($I$152*(1-T157))</f>
        <v>4.606287662685</v>
      </c>
      <c r="J157" s="26" t="n">
        <f aca="false">((($C$13/$D$13)-U157)*($J$152-1+$B$13)*$D$13)/($J$152*(1-U157))</f>
        <v>4.81240764550603</v>
      </c>
      <c r="K157" s="26" t="n">
        <f aca="false">((($C$13/$D$13)-V157)*($K$152-1+$B$13)*$D$13)/($K$152*(1-V157))</f>
        <v>5.24080592857879</v>
      </c>
      <c r="L157" s="24" t="n">
        <v>0.75</v>
      </c>
      <c r="M157" s="27" t="n">
        <f aca="false">L157^-(($M$152-1+$B$13)/($M$152-1))</f>
        <v>1.27537722900081</v>
      </c>
      <c r="N157" s="27" t="n">
        <f aca="false">L157^-(($N$152-1+$B$13)/($N$152-1))</f>
        <v>1.2683121385486</v>
      </c>
      <c r="O157" s="27" t="n">
        <f aca="false">L157^-(($O$152-1+$B$13)/($O$152-1))</f>
        <v>1.25928592910873</v>
      </c>
      <c r="P157" s="27" t="n">
        <f aca="false">L157^-(($P$152-1+$B$13)/($P$152-1))</f>
        <v>1.24735082816776</v>
      </c>
      <c r="Q157" s="27" t="n">
        <f aca="false">L157^-(($Q$152-1+$B$13)/($Q$152-1))</f>
        <v>1.23083148290474</v>
      </c>
      <c r="R157" s="27" t="n">
        <f aca="false">L157^-(($R$152-1+$B$13)/($R$152-1))</f>
        <v>1.20646176059229</v>
      </c>
      <c r="S157" s="27" t="n">
        <f aca="false">L157^-(($S$152-1+$B$13)/($S$152-1))</f>
        <v>1.1669130663981</v>
      </c>
      <c r="T157" s="27" t="n">
        <f aca="false">L157^-(($T$152-1+$B$13)/($T$152-1))</f>
        <v>1.09166248482859</v>
      </c>
      <c r="U157" s="27" t="n">
        <f aca="false">L157^-(($U$152-1+$B$13)/($U$152-1))</f>
        <v>0.893795235586591</v>
      </c>
      <c r="V157" s="27" t="n">
        <f aca="false">L157^-(($V$152-1+$B$13)/($V$152-1))</f>
        <v>0.024430464456253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57.8886891403979</v>
      </c>
      <c r="C158" s="26" t="n">
        <f aca="false">((($C$13/$D$13)-N158)*($C$152-1+$B$13)*$D$13)/($C$152*(1-N158))</f>
        <v>-22.9967421479323</v>
      </c>
      <c r="D158" s="26" t="n">
        <f aca="false">((($C$13/$D$13)-O158)*($D$152-1+$B$13)*$D$13)/($D$152*(1-O158))</f>
        <v>-11.3654577741549</v>
      </c>
      <c r="E158" s="26" t="n">
        <f aca="false">((($C$13/$D$13)-P158)*($E$152-1+$B$13)*$D$13)/($E$152*(1-P158))</f>
        <v>-5.54910040999563</v>
      </c>
      <c r="F158" s="26" t="n">
        <f aca="false">((($C$13/$D$13)-Q158)*($F$152-1+$B$13)*$D$13)/($F$152*(1-Q158))</f>
        <v>-2.05836993427697</v>
      </c>
      <c r="G158" s="26" t="n">
        <f aca="false">((($C$13/$D$13)-R158)*($G$152-1+$B$13)*$D$13)/($G$152*(1-R158))</f>
        <v>0.270120874168407</v>
      </c>
      <c r="H158" s="26" t="n">
        <f aca="false">((($C$13/$D$13)-S158)*($H$152-1+$B$13)*$D$13)/($H$152*(1-S158))</f>
        <v>1.93562388150959</v>
      </c>
      <c r="I158" s="26" t="n">
        <f aca="false">((($C$13/$D$13)-T158)*($I$152-1+$B$13)*$D$13)/($I$152*(1-T158))</f>
        <v>3.18978191906372</v>
      </c>
      <c r="J158" s="26" t="n">
        <f aca="false">((($C$13/$D$13)-U158)*($J$152-1+$B$13)*$D$13)/($J$152*(1-U158))</f>
        <v>4.18316907164962</v>
      </c>
      <c r="K158" s="26" t="n">
        <f aca="false">((($C$13/$D$13)-V158)*($K$152-1+$B$13)*$D$13)/($K$152*(1-V158))</f>
        <v>5.22441744455646</v>
      </c>
      <c r="L158" s="24" t="n">
        <v>0.7</v>
      </c>
      <c r="M158" s="27" t="n">
        <f aca="false">L158^-(($M$152-1+$B$13)/($M$152-1))</f>
        <v>1.35198935816114</v>
      </c>
      <c r="N158" s="27" t="n">
        <f aca="false">L158^-(($N$152-1+$B$13)/($N$152-1))</f>
        <v>1.34270988851066</v>
      </c>
      <c r="O158" s="27" t="n">
        <f aca="false">L158^-(($O$152-1+$B$13)/($O$152-1))</f>
        <v>1.3308726662593</v>
      </c>
      <c r="P158" s="27" t="n">
        <f aca="false">L158^-(($P$152-1+$B$13)/($P$152-1))</f>
        <v>1.31525187556449</v>
      </c>
      <c r="Q158" s="27" t="n">
        <f aca="false">L158^-(($Q$152-1+$B$13)/($Q$152-1))</f>
        <v>1.29369030561809</v>
      </c>
      <c r="R158" s="27" t="n">
        <f aca="false">L158^-(($R$152-1+$B$13)/($R$152-1))</f>
        <v>1.26200889129302</v>
      </c>
      <c r="S158" s="27" t="n">
        <f aca="false">L158^-(($S$152-1+$B$13)/($S$152-1))</f>
        <v>1.21092124732314</v>
      </c>
      <c r="T158" s="27" t="n">
        <f aca="false">L158^-(($T$152-1+$B$13)/($T$152-1))</f>
        <v>1.11486650919185</v>
      </c>
      <c r="U158" s="27" t="n">
        <f aca="false">L158^-(($U$152-1+$B$13)/($U$152-1))</f>
        <v>0.87004913332234</v>
      </c>
      <c r="V158" s="27" t="n">
        <f aca="false">L158^-(($V$152-1+$B$13)/($V$152-1))</f>
        <v>0.0100304437682055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94.1638562142355</v>
      </c>
      <c r="C159" s="26" t="n">
        <f aca="false">((($C$13/$D$13)-N159)*($C$152-1+$B$13)*$D$13)/($C$152*(1-N159))</f>
        <v>-39.1256909777617</v>
      </c>
      <c r="D159" s="26" t="n">
        <f aca="false">((($C$13/$D$13)-O159)*($D$152-1+$B$13)*$D$13)/($D$152*(1-O159))</f>
        <v>-20.7788715392282</v>
      </c>
      <c r="E159" s="26" t="n">
        <f aca="false">((($C$13/$D$13)-P159)*($E$152-1+$B$13)*$D$13)/($E$152*(1-P159))</f>
        <v>-11.6046012506955</v>
      </c>
      <c r="F159" s="26" t="n">
        <f aca="false">((($C$13/$D$13)-Q159)*($F$152-1+$B$13)*$D$13)/($F$152*(1-Q159))</f>
        <v>-6.09893644309579</v>
      </c>
      <c r="G159" s="26" t="n">
        <f aca="false">((($C$13/$D$13)-R159)*($G$152-1+$B$13)*$D$13)/($G$152*(1-R159))</f>
        <v>-2.42688305091932</v>
      </c>
      <c r="H159" s="26" t="n">
        <f aca="false">((($C$13/$D$13)-S159)*($H$152-1+$B$13)*$D$13)/($H$152*(1-S159))</f>
        <v>0.198777847284875</v>
      </c>
      <c r="I159" s="26" t="n">
        <f aca="false">((($C$13/$D$13)-T159)*($I$152-1+$B$13)*$D$13)/($I$152*(1-T159))</f>
        <v>2.17409061096321</v>
      </c>
      <c r="J159" s="26" t="n">
        <f aca="false">((($C$13/$D$13)-U159)*($J$152-1+$B$13)*$D$13)/($J$152*(1-U159))</f>
        <v>3.73209372134191</v>
      </c>
      <c r="K159" s="26" t="n">
        <f aca="false">((($C$13/$D$13)-V159)*($K$152-1+$B$13)*$D$13)/($K$152*(1-V159))</f>
        <v>5.21753462328386</v>
      </c>
      <c r="L159" s="24" t="n">
        <v>0.65</v>
      </c>
      <c r="M159" s="27" t="n">
        <f aca="false">L159^-(($M$152-1+$B$13)/($M$152-1))</f>
        <v>1.43941553216021</v>
      </c>
      <c r="N159" s="27" t="n">
        <f aca="false">L159^-(($N$152-1+$B$13)/($N$152-1))</f>
        <v>1.42749181693145</v>
      </c>
      <c r="O159" s="27" t="n">
        <f aca="false">L159^-(($O$152-1+$B$13)/($O$152-1))</f>
        <v>1.4123063466749</v>
      </c>
      <c r="P159" s="27" t="n">
        <f aca="false">L159^-(($P$152-1+$B$13)/($P$152-1))</f>
        <v>1.39231004151049</v>
      </c>
      <c r="Q159" s="27" t="n">
        <f aca="false">L159^-(($Q$152-1+$B$13)/($Q$152-1))</f>
        <v>1.3647899560972</v>
      </c>
      <c r="R159" s="27" t="n">
        <f aca="false">L159^-(($R$152-1+$B$13)/($R$152-1))</f>
        <v>1.32452637681406</v>
      </c>
      <c r="S159" s="27" t="n">
        <f aca="false">L159^-(($S$152-1+$B$13)/($S$152-1))</f>
        <v>1.26004271359912</v>
      </c>
      <c r="T159" s="27" t="n">
        <f aca="false">L159^-(($T$152-1+$B$13)/($T$152-1))</f>
        <v>1.14034057986952</v>
      </c>
      <c r="U159" s="27" t="n">
        <f aca="false">L159^-(($U$152-1+$B$13)/($U$152-1))</f>
        <v>0.845244814763145</v>
      </c>
      <c r="V159" s="27" t="n">
        <f aca="false">L159^-(($V$152-1+$B$13)/($V$152-1))</f>
        <v>0.0038551862295443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21.412948326451</v>
      </c>
      <c r="C160" s="26" t="n">
        <f aca="false">((($C$13/$D$13)-N160)*($C$152-1+$B$13)*$D$13)/($C$152*(1-N160))</f>
        <v>-51.2435503433233</v>
      </c>
      <c r="D160" s="26" t="n">
        <f aca="false">((($C$13/$D$13)-O160)*($D$152-1+$B$13)*$D$13)/($D$152*(1-O160))</f>
        <v>-27.8528492499851</v>
      </c>
      <c r="E160" s="26" t="n">
        <f aca="false">((($C$13/$D$13)-P160)*($E$152-1+$B$13)*$D$13)/($E$152*(1-P160))</f>
        <v>-16.1564831153282</v>
      </c>
      <c r="F160" s="26" t="n">
        <f aca="false">((($C$13/$D$13)-Q160)*($F$152-1+$B$13)*$D$13)/($F$152*(1-Q160))</f>
        <v>-9.13736164806416</v>
      </c>
      <c r="G160" s="26" t="n">
        <f aca="false">((($C$13/$D$13)-R160)*($G$152-1+$B$13)*$D$13)/($G$152*(1-R160))</f>
        <v>-4.45604528313709</v>
      </c>
      <c r="H160" s="26" t="n">
        <f aca="false">((($C$13/$D$13)-S160)*($H$152-1+$B$13)*$D$13)/($H$152*(1-S160))</f>
        <v>-1.10897841957111</v>
      </c>
      <c r="I160" s="26" t="n">
        <f aca="false">((($C$13/$D$13)-T160)*($I$152-1+$B$13)*$D$13)/($I$152*(1-T160))</f>
        <v>1.40850243600907</v>
      </c>
      <c r="J160" s="26" t="n">
        <f aca="false">((($C$13/$D$13)-U160)*($J$152-1+$B$13)*$D$13)/($J$152*(1-U160))</f>
        <v>3.39220248523216</v>
      </c>
      <c r="K160" s="26" t="n">
        <f aca="false">((($C$13/$D$13)-V160)*($K$152-1+$B$13)*$D$13)/($K$152*(1-V160))</f>
        <v>5.21479146777079</v>
      </c>
      <c r="L160" s="24" t="n">
        <v>0.6</v>
      </c>
      <c r="M160" s="27" t="n">
        <f aca="false">L160^-(($M$152-1+$B$13)/($M$152-1))</f>
        <v>1.54020443010041</v>
      </c>
      <c r="N160" s="27" t="n">
        <f aca="false">L160^-(($N$152-1+$B$13)/($N$152-1))</f>
        <v>1.52508682942656</v>
      </c>
      <c r="O160" s="27" t="n">
        <f aca="false">L160^-(($O$152-1+$B$13)/($O$152-1))</f>
        <v>1.50586774388114</v>
      </c>
      <c r="P160" s="27" t="n">
        <f aca="false">L160^-(($P$152-1+$B$13)/($P$152-1))</f>
        <v>1.48061852055777</v>
      </c>
      <c r="Q160" s="27" t="n">
        <f aca="false">L160^-(($Q$152-1+$B$13)/($Q$152-1))</f>
        <v>1.44597925761377</v>
      </c>
      <c r="R160" s="27" t="n">
        <f aca="false">L160^-(($R$152-1+$B$13)/($R$152-1))</f>
        <v>1.39553390237421</v>
      </c>
      <c r="S160" s="27" t="n">
        <f aca="false">L160^-(($S$152-1+$B$13)/($S$152-1))</f>
        <v>1.3153387220512</v>
      </c>
      <c r="T160" s="27" t="n">
        <f aca="false">L160^-(($T$152-1+$B$13)/($T$152-1))</f>
        <v>1.16850892360548</v>
      </c>
      <c r="U160" s="27" t="n">
        <f aca="false">L160^-(($U$152-1+$B$13)/($U$152-1))</f>
        <v>0.819247862727376</v>
      </c>
      <c r="V160" s="27" t="n">
        <f aca="false">L160^-(($V$152-1+$B$13)/($V$152-1))</f>
        <v>0.00137250654472573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42.649364064834</v>
      </c>
      <c r="C161" s="26" t="n">
        <f aca="false">((($C$13/$D$13)-N161)*($C$152-1+$B$13)*$D$13)/($C$152*(1-N161))</f>
        <v>-60.6896854831651</v>
      </c>
      <c r="D161" s="26" t="n">
        <f aca="false">((($C$13/$D$13)-O161)*($D$152-1+$B$13)*$D$13)/($D$152*(1-O161))</f>
        <v>-33.3687441244326</v>
      </c>
      <c r="E161" s="26" t="n">
        <f aca="false">((($C$13/$D$13)-P161)*($E$152-1+$B$13)*$D$13)/($E$152*(1-P161))</f>
        <v>-19.7070921318986</v>
      </c>
      <c r="F161" s="26" t="n">
        <f aca="false">((($C$13/$D$13)-Q161)*($F$152-1+$B$13)*$D$13)/($F$152*(1-Q161))</f>
        <v>-11.5085859362792</v>
      </c>
      <c r="G161" s="26" t="n">
        <f aca="false">((($C$13/$D$13)-R161)*($G$152-1+$B$13)*$D$13)/($G$152*(1-R161))</f>
        <v>-6.04070000547773</v>
      </c>
      <c r="H161" s="26" t="n">
        <f aca="false">((($C$13/$D$13)-S161)*($H$152-1+$B$13)*$D$13)/($H$152*(1-S161))</f>
        <v>-2.13125579707511</v>
      </c>
      <c r="I161" s="26" t="n">
        <f aca="false">((($C$13/$D$13)-T161)*($I$152-1+$B$13)*$D$13)/($I$152*(1-T161))</f>
        <v>0.809210737169277</v>
      </c>
      <c r="J161" s="26" t="n">
        <f aca="false">((($C$13/$D$13)-U161)*($J$152-1+$B$13)*$D$13)/($J$152*(1-U161))</f>
        <v>3.12625259970191</v>
      </c>
      <c r="K161" s="26" t="n">
        <f aca="false">((($C$13/$D$13)-V161)*($K$152-1+$B$13)*$D$13)/($K$152*(1-V161))</f>
        <v>5.21377192316863</v>
      </c>
      <c r="L161" s="24" t="n">
        <v>0.550000000000001</v>
      </c>
      <c r="M161" s="27" t="n">
        <f aca="false">L161^-(($M$152-1+$B$13)/($M$152-1))</f>
        <v>1.65778990530956</v>
      </c>
      <c r="N161" s="27" t="n">
        <f aca="false">L161^-(($N$152-1+$B$13)/($N$152-1))</f>
        <v>1.63876248466148</v>
      </c>
      <c r="O161" s="27" t="n">
        <f aca="false">L161^-(($O$152-1+$B$13)/($O$152-1))</f>
        <v>1.6146192044361</v>
      </c>
      <c r="P161" s="27" t="n">
        <f aca="false">L161^-(($P$152-1+$B$13)/($P$152-1))</f>
        <v>1.58298055794317</v>
      </c>
      <c r="Q161" s="27" t="n">
        <f aca="false">L161^-(($Q$152-1+$B$13)/($Q$152-1))</f>
        <v>1.53972526121517</v>
      </c>
      <c r="R161" s="27" t="n">
        <f aca="false">L161^-(($R$152-1+$B$13)/($R$152-1))</f>
        <v>1.47704836462363</v>
      </c>
      <c r="S161" s="27" t="n">
        <f aca="false">L161^-(($S$152-1+$B$13)/($S$152-1))</f>
        <v>1.37820509575435</v>
      </c>
      <c r="T161" s="27" t="n">
        <f aca="false">L161^-(($T$152-1+$B$13)/($T$152-1))</f>
        <v>1.19991952929054</v>
      </c>
      <c r="U161" s="27" t="n">
        <f aca="false">L161^-(($U$152-1+$B$13)/($U$152-1))</f>
        <v>0.79189378222506</v>
      </c>
      <c r="V161" s="27" t="n">
        <f aca="false">L161^-(($V$152-1+$B$13)/($V$152-1))</f>
        <v>0.000446615236741768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59.682082542124</v>
      </c>
      <c r="C162" s="26" t="n">
        <f aca="false">((($C$13/$D$13)-N162)*($C$152-1+$B$13)*$D$13)/($C$152*(1-N162))</f>
        <v>-68.2681836031117</v>
      </c>
      <c r="D162" s="26" t="n">
        <f aca="false">((($C$13/$D$13)-O162)*($D$152-1+$B$13)*$D$13)/($D$152*(1-O162))</f>
        <v>-37.7956783714256</v>
      </c>
      <c r="E162" s="26" t="n">
        <f aca="false">((($C$13/$D$13)-P162)*($E$152-1+$B$13)*$D$13)/($E$152*(1-P162))</f>
        <v>-22.5580667663387</v>
      </c>
      <c r="F162" s="26" t="n">
        <f aca="false">((($C$13/$D$13)-Q162)*($F$152-1+$B$13)*$D$13)/($F$152*(1-Q162))</f>
        <v>-13.4137557873462</v>
      </c>
      <c r="G162" s="26" t="n">
        <f aca="false">((($C$13/$D$13)-R162)*($G$152-1+$B$13)*$D$13)/($G$152*(1-R162))</f>
        <v>-7.31499620709111</v>
      </c>
      <c r="H162" s="26" t="n">
        <f aca="false">((($C$13/$D$13)-S162)*($H$152-1+$B$13)*$D$13)/($H$152*(1-S162))</f>
        <v>-2.95434233901886</v>
      </c>
      <c r="I162" s="26" t="n">
        <f aca="false">((($C$13/$D$13)-T162)*($I$152-1+$B$13)*$D$13)/($I$152*(1-T162))</f>
        <v>0.325837818402941</v>
      </c>
      <c r="J162" s="26" t="n">
        <f aca="false">((($C$13/$D$13)-U162)*($J$152-1+$B$13)*$D$13)/($J$152*(1-U162))</f>
        <v>2.91185992100887</v>
      </c>
      <c r="K162" s="26" t="n">
        <f aca="false">((($C$13/$D$13)-V162)*($K$152-1+$B$13)*$D$13)/($K$152*(1-V162))</f>
        <v>5.21342434431417</v>
      </c>
      <c r="L162" s="24" t="n">
        <v>0.500000000000001</v>
      </c>
      <c r="M162" s="27" t="n">
        <f aca="false">L162^-(($M$152-1+$B$13)/($M$152-1))</f>
        <v>1.7969168688309</v>
      </c>
      <c r="N162" s="27" t="n">
        <f aca="false">L162^-(($N$152-1+$B$13)/($N$152-1))</f>
        <v>1.77302653170823</v>
      </c>
      <c r="O162" s="27" t="n">
        <f aca="false">L162^-(($O$152-1+$B$13)/($O$152-1))</f>
        <v>1.74277650792948</v>
      </c>
      <c r="P162" s="27" t="n">
        <f aca="false">L162^-(($P$152-1+$B$13)/($P$152-1))</f>
        <v>1.70324444318736</v>
      </c>
      <c r="Q162" s="27" t="n">
        <f aca="false">L162^-(($Q$152-1+$B$13)/($Q$152-1))</f>
        <v>1.64940147175862</v>
      </c>
      <c r="R162" s="27" t="n">
        <f aca="false">L162^-(($R$152-1+$B$13)/($R$152-1))</f>
        <v>1.57181154107067</v>
      </c>
      <c r="S162" s="27" t="n">
        <f aca="false">L162^-(($S$152-1+$B$13)/($S$152-1))</f>
        <v>1.45052081662431</v>
      </c>
      <c r="T162" s="27" t="n">
        <f aca="false">L162^-(($T$152-1+$B$13)/($T$152-1))</f>
        <v>1.23529576032147</v>
      </c>
      <c r="U162" s="27" t="n">
        <f aca="false">L162^-(($U$152-1+$B$13)/($U$152-1))</f>
        <v>0.762977807734104</v>
      </c>
      <c r="V162" s="27" t="n">
        <f aca="false">L162^-(($V$152-1+$B$13)/($V$152-1))</f>
        <v>0.000130571712425401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46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071.76901685694</v>
      </c>
      <c r="C166" s="26" t="n">
        <f aca="false">((($C$14/$D$14)-N166)*($C$165-1+$B$14)*$D$14)/($C$165*(1-N166))</f>
        <v>-475.965142912927</v>
      </c>
      <c r="D166" s="26" t="n">
        <f aca="false">((($C$14/$D$14)-O166)*($D$165-1+$B$14)*$D$14)/($D$165*(1-O166))</f>
        <v>-277.363913122044</v>
      </c>
      <c r="E166" s="26" t="n">
        <f aca="false">((($C$14/$D$14)-P166)*($E$165-1+$B$14)*$D$14)/($E$165*(1-P166))</f>
        <v>-178.063367441608</v>
      </c>
      <c r="F166" s="26" t="n">
        <f aca="false">((($C$14/$D$14)-Q166)*($F$165-1+$B$14)*$D$14)/($F$165*(1-Q166))</f>
        <v>-118.483128629796</v>
      </c>
      <c r="G166" s="26" t="n">
        <f aca="false">((($C$14/$D$14)-R166)*($G$165-1+$B$14)*$D$14)/($G$165*(1-R166))</f>
        <v>-78.7630986275272</v>
      </c>
      <c r="H166" s="26" t="n">
        <f aca="false">((($C$14/$D$14)-S166)*($H$165-1+$B$14)*$D$14)/($H$165*(1-S166))</f>
        <v>-50.3918701271885</v>
      </c>
      <c r="I166" s="26" t="n">
        <f aca="false">((($C$14/$D$14)-T166)*($I$165-1+$B$14)*$D$14)/($I$165*(1-T166))</f>
        <v>-29.1139333055323</v>
      </c>
      <c r="J166" s="26" t="n">
        <f aca="false">((($C$14/$D$14)-U166)*($J$165-1+$B$14)*$D$14)/($J$165*(1-U166))</f>
        <v>-12.5661498359123</v>
      </c>
      <c r="K166" s="26" t="n">
        <f aca="false">((($C$14/$D$14)-V166)*($K$165-1+$B$14)*$D$14)/($K$165*(1-V166))</f>
        <v>-0.571297309886259</v>
      </c>
      <c r="L166" s="24" t="n">
        <v>0.95</v>
      </c>
      <c r="M166" s="27" t="n">
        <f aca="false">L166^-(($M$165-1+$B$14)/($M$165-1))</f>
        <v>1.04450953559299</v>
      </c>
      <c r="N166" s="27" t="n">
        <f aca="false">L166^-(($N$165-1+$B$14)/($N$165-1))</f>
        <v>1.04349869655506</v>
      </c>
      <c r="O166" s="27" t="n">
        <f aca="false">L166^-(($O$165-1+$B$14)/($O$165-1))</f>
        <v>1.04220048366527</v>
      </c>
      <c r="P166" s="27" t="n">
        <f aca="false">L166^-(($P$165-1+$B$14)/($P$165-1))</f>
        <v>1.04047204517889</v>
      </c>
      <c r="Q166" s="27" t="n">
        <f aca="false">L166^-(($Q$165-1+$B$14)/($Q$165-1))</f>
        <v>1.03805704600425</v>
      </c>
      <c r="R166" s="27" t="n">
        <f aca="false">L166^-(($R$165-1+$B$14)/($R$165-1))</f>
        <v>1.0344450532265</v>
      </c>
      <c r="S166" s="27" t="n">
        <f aca="false">L166^-(($S$165-1+$B$14)/($S$165-1))</f>
        <v>1.02845297295881</v>
      </c>
      <c r="T166" s="27" t="n">
        <f aca="false">L166^-(($T$165-1+$B$14)/($T$165-1))</f>
        <v>1.01657273973753</v>
      </c>
      <c r="U166" s="27" t="n">
        <f aca="false">L166^-(($U$165-1+$B$14)/($U$165-1))</f>
        <v>0.981749128418596</v>
      </c>
      <c r="V166" s="27" t="n">
        <f aca="false">L166^-(($V$165-1+$B$14)/($V$165-1))</f>
        <v>0.524224955410857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541.425145626045</v>
      </c>
      <c r="C167" s="26" t="n">
        <f aca="false">((($C$14/$D$14)-N167)*($C$165-1+$B$14)*$D$14)/($C$165*(1-N167))</f>
        <v>-240.253391559162</v>
      </c>
      <c r="D167" s="26" t="n">
        <f aca="false">((($C$14/$D$14)-O167)*($D$165-1+$B$14)*$D$14)/($D$165*(1-O167))</f>
        <v>-139.862933171543</v>
      </c>
      <c r="E167" s="26" t="n">
        <f aca="false">((($C$14/$D$14)-P167)*($E$165-1+$B$14)*$D$14)/($E$165*(1-P167))</f>
        <v>-89.6678460732102</v>
      </c>
      <c r="F167" s="26" t="n">
        <f aca="false">((($C$14/$D$14)-Q167)*($F$165-1+$B$14)*$D$14)/($F$165*(1-Q167))</f>
        <v>-59.5509757071821</v>
      </c>
      <c r="G167" s="26" t="n">
        <f aca="false">((($C$14/$D$14)-R167)*($G$165-1+$B$14)*$D$14)/($G$165*(1-R167))</f>
        <v>-39.4733274116208</v>
      </c>
      <c r="H167" s="26" t="n">
        <f aca="false">((($C$14/$D$14)-S167)*($H$165-1+$B$14)*$D$14)/($H$165*(1-S167))</f>
        <v>-25.1326048780583</v>
      </c>
      <c r="I167" s="26" t="n">
        <f aca="false">((($C$14/$D$14)-T167)*($I$165-1+$B$14)*$D$14)/($I$165*(1-T167))</f>
        <v>-14.3780580668423</v>
      </c>
      <c r="J167" s="26" t="n">
        <f aca="false">((($C$14/$D$14)-U167)*($J$165-1+$B$14)*$D$14)/($J$165*(1-U167))</f>
        <v>-6.0169494208344</v>
      </c>
      <c r="K167" s="26" t="n">
        <f aca="false">((($C$14/$D$14)-V167)*($K$165-1+$B$14)*$D$14)/($K$165*(1-V167))</f>
        <v>-0.0163370056707334</v>
      </c>
      <c r="L167" s="24" t="n">
        <v>0.9</v>
      </c>
      <c r="M167" s="27" t="n">
        <f aca="false">L167^-(($M$165-1+$B$14)/($M$165-1))</f>
        <v>1.09357253894072</v>
      </c>
      <c r="N167" s="27" t="n">
        <f aca="false">L167^-(($N$165-1+$B$14)/($N$165-1))</f>
        <v>1.09139977311319</v>
      </c>
      <c r="O167" s="27" t="n">
        <f aca="false">L167^-(($O$165-1+$B$14)/($O$165-1))</f>
        <v>1.08861255913992</v>
      </c>
      <c r="P167" s="27" t="n">
        <f aca="false">L167^-(($P$165-1+$B$14)/($P$165-1))</f>
        <v>1.08490734311233</v>
      </c>
      <c r="Q167" s="27" t="n">
        <f aca="false">L167^-(($Q$165-1+$B$14)/($Q$165-1))</f>
        <v>1.07974121773894</v>
      </c>
      <c r="R167" s="27" t="n">
        <f aca="false">L167^-(($R$165-1+$B$14)/($R$165-1))</f>
        <v>1.07203811827636</v>
      </c>
      <c r="S167" s="27" t="n">
        <f aca="false">L167^-(($S$165-1+$B$14)/($S$165-1))</f>
        <v>1.05932154882515</v>
      </c>
      <c r="T167" s="27" t="n">
        <f aca="false">L167^-(($T$165-1+$B$14)/($T$165-1))</f>
        <v>1.03433915433377</v>
      </c>
      <c r="U167" s="27" t="n">
        <f aca="false">L167^-(($U$165-1+$B$14)/($U$165-1))</f>
        <v>0.962871737569118</v>
      </c>
      <c r="V167" s="27" t="n">
        <f aca="false">L167^-(($V$165-1+$B$14)/($V$165-1))</f>
        <v>0.265379260021013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364.595665138683</v>
      </c>
      <c r="C168" s="26" t="n">
        <f aca="false">((($C$14/$D$14)-N168)*($C$165-1+$B$14)*$D$14)/($C$165*(1-N168))</f>
        <v>-161.658957828949</v>
      </c>
      <c r="D168" s="26" t="n">
        <f aca="false">((($C$14/$D$14)-O168)*($D$165-1+$B$14)*$D$14)/($D$165*(1-O168))</f>
        <v>-94.0135833413944</v>
      </c>
      <c r="E168" s="26" t="n">
        <f aca="false">((($C$14/$D$14)-P168)*($E$165-1+$B$14)*$D$14)/($E$165*(1-P168))</f>
        <v>-60.1911150639737</v>
      </c>
      <c r="F168" s="26" t="n">
        <f aca="false">((($C$14/$D$14)-Q168)*($F$165-1+$B$14)*$D$14)/($F$165*(1-Q168))</f>
        <v>-39.8979144139087</v>
      </c>
      <c r="G168" s="26" t="n">
        <f aca="false">((($C$14/$D$14)-R168)*($G$165-1+$B$14)*$D$14)/($G$165*(1-R168))</f>
        <v>-26.3695228530182</v>
      </c>
      <c r="H168" s="26" t="n">
        <f aca="false">((($C$14/$D$14)-S168)*($H$165-1+$B$14)*$D$14)/($H$165*(1-S168))</f>
        <v>-16.7070871373846</v>
      </c>
      <c r="I168" s="26" t="n">
        <f aca="false">((($C$14/$D$14)-T168)*($I$165-1+$B$14)*$D$14)/($I$165*(1-T168))</f>
        <v>-9.46179465760886</v>
      </c>
      <c r="J168" s="26" t="n">
        <f aca="false">((($C$14/$D$14)-U168)*($J$165-1+$B$14)*$D$14)/($J$165*(1-U168))</f>
        <v>-3.83202534786943</v>
      </c>
      <c r="K168" s="26" t="n">
        <f aca="false">((($C$14/$D$14)-V168)*($K$165-1+$B$14)*$D$14)/($K$165*(1-V168))</f>
        <v>0.143168169088959</v>
      </c>
      <c r="L168" s="24" t="n">
        <v>0.85</v>
      </c>
      <c r="M168" s="27" t="n">
        <f aca="false">L168^-(($M$165-1+$B$14)/($M$165-1))</f>
        <v>1.14794885707648</v>
      </c>
      <c r="N168" s="27" t="n">
        <f aca="false">L168^-(($N$165-1+$B$14)/($N$165-1))</f>
        <v>1.14443260711448</v>
      </c>
      <c r="O168" s="27" t="n">
        <f aca="false">L168^-(($O$165-1+$B$14)/($O$165-1))</f>
        <v>1.13992753576689</v>
      </c>
      <c r="P168" s="27" t="n">
        <f aca="false">L168^-(($P$165-1+$B$14)/($P$165-1))</f>
        <v>1.13394834852604</v>
      </c>
      <c r="Q168" s="27" t="n">
        <f aca="false">L168^-(($Q$165-1+$B$14)/($Q$165-1))</f>
        <v>1.12563013807317</v>
      </c>
      <c r="R168" s="27" t="n">
        <f aca="false">L168^-(($R$165-1+$B$14)/($R$165-1))</f>
        <v>1.11326709339283</v>
      </c>
      <c r="S168" s="27" t="n">
        <f aca="false">L168^-(($S$165-1+$B$14)/($S$165-1))</f>
        <v>1.09296302855619</v>
      </c>
      <c r="T168" s="27" t="n">
        <f aca="false">L168^-(($T$165-1+$B$14)/($T$165-1))</f>
        <v>1.05345907804662</v>
      </c>
      <c r="U168" s="27" t="n">
        <f aca="false">L168^-(($U$165-1+$B$14)/($U$165-1))</f>
        <v>0.943309624751007</v>
      </c>
      <c r="V168" s="27" t="n">
        <f aca="false">L168^-(($V$165-1+$B$14)/($V$165-1))</f>
        <v>0.12921501664362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76.141571003179</v>
      </c>
      <c r="C169" s="26" t="n">
        <f aca="false">((($C$14/$D$14)-N169)*($C$165-1+$B$14)*$D$14)/($C$165*(1-N169))</f>
        <v>-122.342263212125</v>
      </c>
      <c r="D169" s="26" t="n">
        <f aca="false">((($C$14/$D$14)-O169)*($D$165-1+$B$14)*$D$14)/($D$165*(1-O169))</f>
        <v>-71.0760940670323</v>
      </c>
      <c r="E169" s="26" t="n">
        <f aca="false">((($C$14/$D$14)-P169)*($E$165-1+$B$14)*$D$14)/($E$165*(1-P169))</f>
        <v>-45.4433096891504</v>
      </c>
      <c r="F169" s="26" t="n">
        <f aca="false">((($C$14/$D$14)-Q169)*($F$165-1+$B$14)*$D$14)/($F$165*(1-Q169))</f>
        <v>-30.0640234135334</v>
      </c>
      <c r="G169" s="26" t="n">
        <f aca="false">((($C$14/$D$14)-R169)*($G$165-1+$B$14)*$D$14)/($G$165*(1-R169))</f>
        <v>-19.8117266094495</v>
      </c>
      <c r="H169" s="26" t="n">
        <f aca="false">((($C$14/$D$14)-S169)*($H$165-1+$B$14)*$D$14)/($H$165*(1-S169))</f>
        <v>-12.4896191753461</v>
      </c>
      <c r="I169" s="26" t="n">
        <f aca="false">((($C$14/$D$14)-T169)*($I$165-1+$B$14)*$D$14)/($I$165*(1-T169))</f>
        <v>-7.00014395001267</v>
      </c>
      <c r="J169" s="26" t="n">
        <f aca="false">((($C$14/$D$14)-U169)*($J$165-1+$B$14)*$D$14)/($J$165*(1-U169))</f>
        <v>-2.73804519980464</v>
      </c>
      <c r="K169" s="26" t="n">
        <f aca="false">((($C$14/$D$14)-V169)*($K$165-1+$B$14)*$D$14)/($K$165*(1-V169))</f>
        <v>0.206338681062822</v>
      </c>
      <c r="L169" s="24" t="n">
        <v>0.8</v>
      </c>
      <c r="M169" s="27" t="n">
        <f aca="false">L169^-(($M$165-1+$B$14)/($M$165-1))</f>
        <v>1.20858030717635</v>
      </c>
      <c r="N169" s="27" t="n">
        <f aca="false">L169^-(($N$165-1+$B$14)/($N$165-1))</f>
        <v>1.20350029498557</v>
      </c>
      <c r="O169" s="27" t="n">
        <f aca="false">L169^-(($O$165-1+$B$14)/($O$165-1))</f>
        <v>1.19700021365322</v>
      </c>
      <c r="P169" s="27" t="n">
        <f aca="false">L169^-(($P$165-1+$B$14)/($P$165-1))</f>
        <v>1.18838801633636</v>
      </c>
      <c r="Q169" s="27" t="n">
        <f aca="false">L169^-(($Q$165-1+$B$14)/($Q$165-1))</f>
        <v>1.17643493826897</v>
      </c>
      <c r="R169" s="27" t="n">
        <f aca="false">L169^-(($R$165-1+$B$14)/($R$165-1))</f>
        <v>1.15873036802428</v>
      </c>
      <c r="S169" s="27" t="n">
        <f aca="false">L169^-(($S$165-1+$B$14)/($S$165-1))</f>
        <v>1.1298128618975</v>
      </c>
      <c r="T169" s="27" t="n">
        <f aca="false">L169^-(($T$165-1+$B$14)/($T$165-1))</f>
        <v>1.07412485262535</v>
      </c>
      <c r="U169" s="27" t="n">
        <f aca="false">L169^-(($U$165-1+$B$14)/($U$165-1))</f>
        <v>0.92299535922194</v>
      </c>
      <c r="V169" s="27" t="n">
        <f aca="false">L169^-(($V$165-1+$B$14)/($V$165-1))</f>
        <v>0.0602289174293117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23.034667757843</v>
      </c>
      <c r="C170" s="26" t="n">
        <f aca="false">((($C$14/$D$14)-N170)*($C$165-1+$B$14)*$D$14)/($C$165*(1-N170))</f>
        <v>-98.7351961392057</v>
      </c>
      <c r="D170" s="26" t="n">
        <f aca="false">((($C$14/$D$14)-O170)*($D$165-1+$B$14)*$D$14)/($D$165*(1-O170))</f>
        <v>-57.3023821024895</v>
      </c>
      <c r="E170" s="26" t="n">
        <f aca="false">((($C$14/$D$14)-P170)*($E$165-1+$B$14)*$D$14)/($E$165*(1-P170))</f>
        <v>-36.586361280717</v>
      </c>
      <c r="F170" s="26" t="n">
        <f aca="false">((($C$14/$D$14)-Q170)*($F$165-1+$B$14)*$D$14)/($F$165*(1-Q170))</f>
        <v>-24.1572433371988</v>
      </c>
      <c r="G170" s="26" t="n">
        <f aca="false">((($C$14/$D$14)-R170)*($G$165-1+$B$14)*$D$14)/($G$165*(1-R170))</f>
        <v>-15.8718863559532</v>
      </c>
      <c r="H170" s="26" t="n">
        <f aca="false">((($C$14/$D$14)-S170)*($H$165-1+$B$14)*$D$14)/($H$165*(1-S170))</f>
        <v>-9.95501238373171</v>
      </c>
      <c r="I170" s="26" t="n">
        <f aca="false">((($C$14/$D$14)-T170)*($I$165-1+$B$14)*$D$14)/($I$165*(1-T170))</f>
        <v>-5.52006881033627</v>
      </c>
      <c r="J170" s="26" t="n">
        <f aca="false">((($C$14/$D$14)-U170)*($J$165-1+$B$14)*$D$14)/($J$165*(1-U170))</f>
        <v>-2.08032643554259</v>
      </c>
      <c r="K170" s="26" t="n">
        <f aca="false">((($C$14/$D$14)-V170)*($K$165-1+$B$14)*$D$14)/($K$165*(1-V170))</f>
        <v>0.233788606144481</v>
      </c>
      <c r="L170" s="24" t="n">
        <v>0.75</v>
      </c>
      <c r="M170" s="27" t="n">
        <f aca="false">L170^-(($M$165-1+$B$14)/($M$165-1))</f>
        <v>1.27664922312102</v>
      </c>
      <c r="N170" s="27" t="n">
        <f aca="false">L170^-(($N$165-1+$B$14)/($N$165-1))</f>
        <v>1.26973529347073</v>
      </c>
      <c r="O170" s="27" t="n">
        <f aca="false">L170^-(($O$165-1+$B$14)/($O$165-1))</f>
        <v>1.26090094620347</v>
      </c>
      <c r="P170" s="27" t="n">
        <f aca="false">L170^-(($P$165-1+$B$14)/($P$165-1))</f>
        <v>1.24921735646346</v>
      </c>
      <c r="Q170" s="27" t="n">
        <f aca="false">L170^-(($Q$165-1+$B$14)/($Q$165-1))</f>
        <v>1.23304198411733</v>
      </c>
      <c r="R170" s="27" t="n">
        <f aca="false">L170^-(($R$165-1+$B$14)/($R$165-1))</f>
        <v>1.2091707866139</v>
      </c>
      <c r="S170" s="27" t="n">
        <f aca="false">L170^-(($S$165-1+$B$14)/($S$165-1))</f>
        <v>1.17040800276717</v>
      </c>
      <c r="T170" s="27" t="n">
        <f aca="false">L170^-(($T$165-1+$B$14)/($T$165-1))</f>
        <v>1.09657049340036</v>
      </c>
      <c r="U170" s="27" t="n">
        <f aca="false">L170^-(($U$165-1+$B$14)/($U$165-1))</f>
        <v>0.901850135247228</v>
      </c>
      <c r="V170" s="27" t="n">
        <f aca="false">L170^-(($V$165-1+$B$14)/($V$165-1))</f>
        <v>0.026723609561412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87.59848625004</v>
      </c>
      <c r="C171" s="26" t="n">
        <f aca="false">((($C$14/$D$14)-N171)*($C$165-1+$B$14)*$D$14)/($C$165*(1-N171))</f>
        <v>-82.9815187757451</v>
      </c>
      <c r="D171" s="26" t="n">
        <f aca="false">((($C$14/$D$14)-O171)*($D$165-1+$B$14)*$D$14)/($D$165*(1-O171))</f>
        <v>-48.1096204597204</v>
      </c>
      <c r="E171" s="26" t="n">
        <f aca="false">((($C$14/$D$14)-P171)*($E$165-1+$B$14)*$D$14)/($E$165*(1-P171))</f>
        <v>-30.674148747642</v>
      </c>
      <c r="F171" s="26" t="n">
        <f aca="false">((($C$14/$D$14)-Q171)*($F$165-1+$B$14)*$D$14)/($F$165*(1-Q171))</f>
        <v>-20.213477265146</v>
      </c>
      <c r="G171" s="26" t="n">
        <f aca="false">((($C$14/$D$14)-R171)*($G$165-1+$B$14)*$D$14)/($G$165*(1-R171))</f>
        <v>-13.2405889294112</v>
      </c>
      <c r="H171" s="26" t="n">
        <f aca="false">((($C$14/$D$14)-S171)*($H$165-1+$B$14)*$D$14)/($H$165*(1-S171))</f>
        <v>-8.26148665557048</v>
      </c>
      <c r="I171" s="26" t="n">
        <f aca="false">((($C$14/$D$14)-T171)*($I$165-1+$B$14)*$D$14)/($I$165*(1-T171))</f>
        <v>-4.53051828915868</v>
      </c>
      <c r="J171" s="26" t="n">
        <f aca="false">((($C$14/$D$14)-U171)*($J$165-1+$B$14)*$D$14)/($J$165*(1-U171))</f>
        <v>-1.64062494659869</v>
      </c>
      <c r="K171" s="26" t="n">
        <f aca="false">((($C$14/$D$14)-V171)*($K$165-1+$B$14)*$D$14)/($K$165*(1-V171))</f>
        <v>0.245867928914466</v>
      </c>
      <c r="L171" s="24" t="n">
        <v>0.7</v>
      </c>
      <c r="M171" s="27" t="n">
        <f aca="false">L171^-(($M$165-1+$B$14)/($M$165-1))</f>
        <v>1.35366133956896</v>
      </c>
      <c r="N171" s="27" t="n">
        <f aca="false">L171^-(($N$165-1+$B$14)/($N$165-1))</f>
        <v>1.34457810170428</v>
      </c>
      <c r="O171" s="27" t="n">
        <f aca="false">L171^-(($O$165-1+$B$14)/($O$165-1))</f>
        <v>1.33298915441584</v>
      </c>
      <c r="P171" s="27" t="n">
        <f aca="false">L171^-(($P$165-1+$B$14)/($P$165-1))</f>
        <v>1.31769245294667</v>
      </c>
      <c r="Q171" s="27" t="n">
        <f aca="false">L171^-(($Q$165-1+$B$14)/($Q$165-1))</f>
        <v>1.2965715212504</v>
      </c>
      <c r="R171" s="27" t="n">
        <f aca="false">L171^-(($R$165-1+$B$14)/($R$165-1))</f>
        <v>1.26552319010789</v>
      </c>
      <c r="S171" s="27" t="n">
        <f aca="false">L171^-(($S$165-1+$B$14)/($S$165-1))</f>
        <v>1.21541938038683</v>
      </c>
      <c r="T171" s="27" t="n">
        <f aca="false">L171^-(($T$165-1+$B$14)/($T$165-1))</f>
        <v>1.12108426129059</v>
      </c>
      <c r="U171" s="27" t="n">
        <f aca="false">L171^-(($U$165-1+$B$14)/($U$165-1))</f>
        <v>0.87978094463943</v>
      </c>
      <c r="V171" s="27" t="n">
        <f aca="false">L171^-(($V$165-1+$B$14)/($V$165-1))</f>
        <v>0.0112105745946655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62.256965790039</v>
      </c>
      <c r="C172" s="26" t="n">
        <f aca="false">((($C$14/$D$14)-N172)*($C$165-1+$B$14)*$D$14)/($C$165*(1-N172))</f>
        <v>-71.7140578454033</v>
      </c>
      <c r="D172" s="26" t="n">
        <f aca="false">((($C$14/$D$14)-O172)*($D$165-1+$B$14)*$D$14)/($D$165*(1-O172))</f>
        <v>-41.5335987955977</v>
      </c>
      <c r="E172" s="26" t="n">
        <f aca="false">((($C$14/$D$14)-P172)*($E$165-1+$B$14)*$D$14)/($E$165*(1-P172))</f>
        <v>-26.4439437548772</v>
      </c>
      <c r="F172" s="26" t="n">
        <f aca="false">((($C$14/$D$14)-Q172)*($F$165-1+$B$14)*$D$14)/($F$165*(1-Q172))</f>
        <v>-17.3908867963977</v>
      </c>
      <c r="G172" s="26" t="n">
        <f aca="false">((($C$14/$D$14)-R172)*($G$165-1+$B$14)*$D$14)/($G$165*(1-R172))</f>
        <v>-11.3565903532753</v>
      </c>
      <c r="H172" s="26" t="n">
        <f aca="false">((($C$14/$D$14)-S172)*($H$165-1+$B$14)*$D$14)/($H$165*(1-S172))</f>
        <v>-7.04822472457959</v>
      </c>
      <c r="I172" s="26" t="n">
        <f aca="false">((($C$14/$D$14)-T172)*($I$165-1+$B$14)*$D$14)/($I$165*(1-T172))</f>
        <v>-3.82100037554902</v>
      </c>
      <c r="J172" s="26" t="n">
        <f aca="false">((($C$14/$D$14)-U172)*($J$165-1+$B$14)*$D$14)/($J$165*(1-U172))</f>
        <v>-1.32538965212924</v>
      </c>
      <c r="K172" s="26" t="n">
        <f aca="false">((($C$14/$D$14)-V172)*($K$165-1+$B$14)*$D$14)/($K$165*(1-V172))</f>
        <v>0.251044929887078</v>
      </c>
      <c r="L172" s="24" t="n">
        <v>0.65</v>
      </c>
      <c r="M172" s="27" t="n">
        <f aca="false">L172^-(($M$165-1+$B$14)/($M$165-1))</f>
        <v>1.44156576752261</v>
      </c>
      <c r="N172" s="27" t="n">
        <f aca="false">L172^-(($N$165-1+$B$14)/($N$165-1))</f>
        <v>1.42989101715372</v>
      </c>
      <c r="O172" s="27" t="n">
        <f aca="false">L172^-(($O$165-1+$B$14)/($O$165-1))</f>
        <v>1.4150194468701</v>
      </c>
      <c r="P172" s="27" t="n">
        <f aca="false">L172^-(($P$165-1+$B$14)/($P$165-1))</f>
        <v>1.39543100831227</v>
      </c>
      <c r="Q172" s="27" t="n">
        <f aca="false">L172^-(($Q$165-1+$B$14)/($Q$165-1))</f>
        <v>1.36846191269123</v>
      </c>
      <c r="R172" s="27" t="n">
        <f aca="false">L172^-(($R$165-1+$B$14)/($R$165-1))</f>
        <v>1.32898240860898</v>
      </c>
      <c r="S172" s="27" t="n">
        <f aca="false">L172^-(($S$165-1+$B$14)/($S$165-1))</f>
        <v>1.26569800432361</v>
      </c>
      <c r="T172" s="27" t="n">
        <f aca="false">L172^-(($T$165-1+$B$14)/($T$165-1))</f>
        <v>1.14802625755488</v>
      </c>
      <c r="U172" s="27" t="n">
        <f aca="false">L172^-(($U$165-1+$B$14)/($U$165-1))</f>
        <v>0.856676787223051</v>
      </c>
      <c r="V172" s="27" t="n">
        <f aca="false">L172^-(($V$165-1+$B$14)/($V$165-1))</f>
        <v>0.00440950868798817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43.221599492363</v>
      </c>
      <c r="C173" s="26" t="n">
        <f aca="false">((($C$14/$D$14)-N173)*($C$165-1+$B$14)*$D$14)/($C$165*(1-N173))</f>
        <v>-63.2489897478596</v>
      </c>
      <c r="D173" s="26" t="n">
        <f aca="false">((($C$14/$D$14)-O173)*($D$165-1+$B$14)*$D$14)/($D$165*(1-O173))</f>
        <v>-36.5920551304108</v>
      </c>
      <c r="E173" s="26" t="n">
        <f aca="false">((($C$14/$D$14)-P173)*($E$165-1+$B$14)*$D$14)/($E$165*(1-P173))</f>
        <v>-23.2642657538897</v>
      </c>
      <c r="F173" s="26" t="n">
        <f aca="false">((($C$14/$D$14)-Q173)*($F$165-1+$B$14)*$D$14)/($F$165*(1-Q173))</f>
        <v>-15.2684610854136</v>
      </c>
      <c r="G173" s="26" t="n">
        <f aca="false">((($C$14/$D$14)-R173)*($G$165-1+$B$14)*$D$14)/($G$165*(1-R173))</f>
        <v>-9.93919424700485</v>
      </c>
      <c r="H173" s="26" t="n">
        <f aca="false">((($C$14/$D$14)-S173)*($H$165-1+$B$14)*$D$14)/($H$165*(1-S173))</f>
        <v>-6.13475734962246</v>
      </c>
      <c r="I173" s="26" t="n">
        <f aca="false">((($C$14/$D$14)-T173)*($I$165-1+$B$14)*$D$14)/($I$165*(1-T173))</f>
        <v>-3.2862225050268</v>
      </c>
      <c r="J173" s="26" t="n">
        <f aca="false">((($C$14/$D$14)-U173)*($J$165-1+$B$14)*$D$14)/($J$165*(1-U173))</f>
        <v>-1.08782499940553</v>
      </c>
      <c r="K173" s="26" t="n">
        <f aca="false">((($C$14/$D$14)-V173)*($K$165-1+$B$14)*$D$14)/($K$165*(1-V173))</f>
        <v>0.25315578655699</v>
      </c>
      <c r="L173" s="24" t="n">
        <v>0.6</v>
      </c>
      <c r="M173" s="27" t="n">
        <f aca="false">L173^-(($M$165-1+$B$14)/($M$165-1))</f>
        <v>1.54293311023604</v>
      </c>
      <c r="N173" s="27" t="n">
        <f aca="false">L173^-(($N$165-1+$B$14)/($N$165-1))</f>
        <v>1.52812680024561</v>
      </c>
      <c r="O173" s="27" t="n">
        <f aca="false">L173^-(($O$165-1+$B$14)/($O$165-1))</f>
        <v>1.5092987020011</v>
      </c>
      <c r="P173" s="27" t="n">
        <f aca="false">L173^-(($P$165-1+$B$14)/($P$165-1))</f>
        <v>1.48455493622057</v>
      </c>
      <c r="Q173" s="27" t="n">
        <f aca="false">L173^-(($Q$165-1+$B$14)/($Q$165-1))</f>
        <v>1.45059367046812</v>
      </c>
      <c r="R173" s="27" t="n">
        <f aca="false">L173^-(($R$165-1+$B$14)/($R$165-1))</f>
        <v>1.40110291057733</v>
      </c>
      <c r="S173" s="27" t="n">
        <f aca="false">L173^-(($S$165-1+$B$14)/($S$165-1))</f>
        <v>1.32234201519411</v>
      </c>
      <c r="T173" s="27" t="n">
        <f aca="false">L173^-(($T$165-1+$B$14)/($T$165-1))</f>
        <v>1.17785361961696</v>
      </c>
      <c r="U173" s="27" t="n">
        <f aca="false">L173^-(($U$165-1+$B$14)/($U$165-1))</f>
        <v>0.83240348954687</v>
      </c>
      <c r="V173" s="27" t="n">
        <f aca="false">L173^-(($V$165-1+$B$14)/($V$165-1))</f>
        <v>0.0016095340736874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28.387116880433</v>
      </c>
      <c r="C174" s="26" t="n">
        <f aca="false">((($C$14/$D$14)-N174)*($C$165-1+$B$14)*$D$14)/($C$165*(1-N174))</f>
        <v>-56.6505860094119</v>
      </c>
      <c r="D174" s="26" t="n">
        <f aca="false">((($C$14/$D$14)-O174)*($D$165-1+$B$14)*$D$14)/($D$165*(1-O174))</f>
        <v>-32.7391089226229</v>
      </c>
      <c r="E174" s="26" t="n">
        <f aca="false">((($C$14/$D$14)-P174)*($E$165-1+$B$14)*$D$14)/($E$165*(1-P174))</f>
        <v>-20.7841588828517</v>
      </c>
      <c r="F174" s="26" t="n">
        <f aca="false">((($C$14/$D$14)-Q174)*($F$165-1+$B$14)*$D$14)/($F$165*(1-Q174))</f>
        <v>-13.6122000604153</v>
      </c>
      <c r="G174" s="26" t="n">
        <f aca="false">((($C$14/$D$14)-R174)*($G$165-1+$B$14)*$D$14)/($G$165*(1-R174))</f>
        <v>-8.8323726348705</v>
      </c>
      <c r="H174" s="26" t="n">
        <f aca="false">((($C$14/$D$14)-S174)*($H$165-1+$B$14)*$D$14)/($H$165*(1-S174))</f>
        <v>-5.42075393772502</v>
      </c>
      <c r="I174" s="26" t="n">
        <f aca="false">((($C$14/$D$14)-T174)*($I$165-1+$B$14)*$D$14)/($I$165*(1-T174))</f>
        <v>-2.86763487842134</v>
      </c>
      <c r="J174" s="26" t="n">
        <f aca="false">((($C$14/$D$14)-U174)*($J$165-1+$B$14)*$D$14)/($J$165*(1-U174))</f>
        <v>-0.901910291708527</v>
      </c>
      <c r="K174" s="26" t="n">
        <f aca="false">((($C$14/$D$14)-V174)*($K$165-1+$B$14)*$D$14)/($K$165*(1-V174))</f>
        <v>0.253960356887912</v>
      </c>
      <c r="L174" s="24" t="n">
        <v>0.550000000000001</v>
      </c>
      <c r="M174" s="27" t="n">
        <f aca="false">L174^-(($M$165-1+$B$14)/($M$165-1))</f>
        <v>1.66122769543729</v>
      </c>
      <c r="N174" s="27" t="n">
        <f aca="false">L174^-(($N$165-1+$B$14)/($N$165-1))</f>
        <v>1.64258610405071</v>
      </c>
      <c r="O174" s="27" t="n">
        <f aca="false">L174^-(($O$165-1+$B$14)/($O$165-1))</f>
        <v>1.61892539284641</v>
      </c>
      <c r="P174" s="27" t="n">
        <f aca="false">L174^-(($P$165-1+$B$14)/($P$165-1))</f>
        <v>1.58790709466578</v>
      </c>
      <c r="Q174" s="27" t="n">
        <f aca="false">L174^-(($Q$165-1+$B$14)/($Q$165-1))</f>
        <v>1.54547735094505</v>
      </c>
      <c r="R174" s="27" t="n">
        <f aca="false">L174^-(($R$165-1+$B$14)/($R$165-1))</f>
        <v>1.48394901007127</v>
      </c>
      <c r="S174" s="27" t="n">
        <f aca="false">L174^-(($S$165-1+$B$14)/($S$165-1))</f>
        <v>1.38679691770947</v>
      </c>
      <c r="T174" s="27" t="n">
        <f aca="false">L174^-(($T$165-1+$B$14)/($T$165-1))</f>
        <v>1.21115756547033</v>
      </c>
      <c r="U174" s="27" t="n">
        <f aca="false">L174^-(($U$165-1+$B$14)/($U$165-1))</f>
        <v>0.806796456617808</v>
      </c>
      <c r="V174" s="27" t="n">
        <f aca="false">L174^-(($V$165-1+$B$14)/($V$165-1))</f>
        <v>0.00053815084563341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16.489713249525</v>
      </c>
      <c r="C175" s="26" t="n">
        <f aca="false">((($C$14/$D$14)-N175)*($C$165-1+$B$14)*$D$14)/($C$165*(1-N175))</f>
        <v>-51.3570896008175</v>
      </c>
      <c r="D175" s="26" t="n">
        <f aca="false">((($C$14/$D$14)-O175)*($D$165-1+$B$14)*$D$14)/($D$165*(1-O175))</f>
        <v>-29.6470197130692</v>
      </c>
      <c r="E175" s="26" t="n">
        <f aca="false">((($C$14/$D$14)-P175)*($E$165-1+$B$14)*$D$14)/($E$165*(1-P175))</f>
        <v>-18.7928917882822</v>
      </c>
      <c r="F175" s="26" t="n">
        <f aca="false">((($C$14/$D$14)-Q175)*($F$165-1+$B$14)*$D$14)/($F$165*(1-Q175))</f>
        <v>-12.281578978605</v>
      </c>
      <c r="G175" s="26" t="n">
        <f aca="false">((($C$14/$D$14)-R175)*($G$165-1+$B$14)*$D$14)/($G$165*(1-R175))</f>
        <v>-7.9424070477526</v>
      </c>
      <c r="H175" s="26" t="n">
        <f aca="false">((($C$14/$D$14)-S175)*($H$165-1+$B$14)*$D$14)/($H$165*(1-S175))</f>
        <v>-4.84593275203331</v>
      </c>
      <c r="I175" s="26" t="n">
        <f aca="false">((($C$14/$D$14)-T175)*($I$165-1+$B$14)*$D$14)/($I$165*(1-T175))</f>
        <v>-2.5300429743466</v>
      </c>
      <c r="J175" s="26" t="n">
        <f aca="false">((($C$14/$D$14)-U175)*($J$165-1+$B$14)*$D$14)/($J$165*(1-U175))</f>
        <v>-0.752005359855642</v>
      </c>
      <c r="K175" s="26" t="n">
        <f aca="false">((($C$14/$D$14)-V175)*($K$165-1+$B$14)*$D$14)/($K$165*(1-V175))</f>
        <v>0.254242364049829</v>
      </c>
      <c r="L175" s="24" t="n">
        <v>0.500000000000001</v>
      </c>
      <c r="M175" s="27" t="n">
        <f aca="false">L175^-(($M$165-1+$B$14)/($M$165-1))</f>
        <v>1.80123794843874</v>
      </c>
      <c r="N175" s="27" t="n">
        <f aca="false">L175^-(($N$165-1+$B$14)/($N$165-1))</f>
        <v>1.77782383593103</v>
      </c>
      <c r="O175" s="27" t="n">
        <f aca="false">L175^-(($O$165-1+$B$14)/($O$165-1))</f>
        <v>1.74816664154639</v>
      </c>
      <c r="P175" s="27" t="n">
        <f aca="false">L175^-(($P$165-1+$B$14)/($P$165-1))</f>
        <v>1.70939187085788</v>
      </c>
      <c r="Q175" s="27" t="n">
        <f aca="false">L175^-(($Q$165-1+$B$14)/($Q$165-1))</f>
        <v>1.65654776181241</v>
      </c>
      <c r="R175" s="27" t="n">
        <f aca="false">L175^-(($R$165-1+$B$14)/($R$165-1))</f>
        <v>1.58032879580227</v>
      </c>
      <c r="S175" s="27" t="n">
        <f aca="false">L175^-(($S$165-1+$B$14)/($S$165-1))</f>
        <v>1.4610102840775</v>
      </c>
      <c r="T175" s="27" t="n">
        <f aca="false">L175^-(($T$165-1+$B$14)/($T$165-1))</f>
        <v>1.24871955142092</v>
      </c>
      <c r="U175" s="27" t="n">
        <f aca="false">L175^-(($U$165-1+$B$14)/($U$165-1))</f>
        <v>0.77965025905044</v>
      </c>
      <c r="V175" s="27" t="n">
        <f aca="false">L175^-(($V$165-1+$B$14)/($V$165-1))</f>
        <v>0.000162079584356399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46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61.166551281429</v>
      </c>
      <c r="C179" s="26" t="n">
        <f aca="false">((($C$15/$D$15)-N179)*($C$178-1+$B$15)*$D$15)/($C$178*(1-N179))</f>
        <v>-115.822711143297</v>
      </c>
      <c r="D179" s="26" t="n">
        <f aca="false">((($C$15/$D$15)-O179)*($D$178-1+$B$15)*$D$15)/($D$178*(1-O179))</f>
        <v>-67.3748407042379</v>
      </c>
      <c r="E179" s="26" t="n">
        <f aca="false">((($C$15/$D$15)-P179)*($E$178-1+$B$15)*$D$15)/($E$178*(1-P179))</f>
        <v>-43.1509912940585</v>
      </c>
      <c r="F179" s="26" t="n">
        <f aca="false">((($C$15/$D$15)-Q179)*($F$178-1+$B$15)*$D$15)/($F$178*(1-Q179))</f>
        <v>-28.6167914861934</v>
      </c>
      <c r="G179" s="26" t="n">
        <f aca="false">((($C$15/$D$15)-R179)*($G$178-1+$B$15)*$D$15)/($G$178*(1-R179))</f>
        <v>-18.9274851322453</v>
      </c>
      <c r="H179" s="26" t="n">
        <f aca="false">((($C$15/$D$15)-S179)*($H$178-1+$B$15)*$D$15)/($H$178*(1-S179))</f>
        <v>-12.0068266312069</v>
      </c>
      <c r="I179" s="26" t="n">
        <f aca="false">((($C$15/$D$15)-T179)*($I$178-1+$B$15)*$D$15)/($I$178*(1-T179))</f>
        <v>-6.81693346414258</v>
      </c>
      <c r="J179" s="26" t="n">
        <f aca="false">((($C$15/$D$15)-U179)*($J$178-1+$B$15)*$D$15)/($J$178*(1-U179))</f>
        <v>-2.78248523114459</v>
      </c>
      <c r="K179" s="26" t="n">
        <f aca="false">((($C$15/$D$15)-V179)*($K$178-1+$B$15)*$D$15)/($K$178*(1-V179))</f>
        <v>0.103841887381421</v>
      </c>
      <c r="L179" s="24" t="n">
        <v>0.95</v>
      </c>
      <c r="M179" s="27" t="n">
        <f aca="false">L179^-(($M$178-1+$B$15)/($M$178-1))</f>
        <v>1.03441903789445</v>
      </c>
      <c r="N179" s="27" t="n">
        <f aca="false">L179^-(($N$178-1+$B$15)/($N$178-1))</f>
        <v>1.0321647392879</v>
      </c>
      <c r="O179" s="27" t="n">
        <f aca="false">L179^-(($O$178-1+$B$15)/($O$178-1))</f>
        <v>1.02927357262957</v>
      </c>
      <c r="P179" s="27" t="n">
        <f aca="false">L179^-(($P$178-1+$B$15)/($P$178-1))</f>
        <v>1.02543127728267</v>
      </c>
      <c r="Q179" s="27" t="n">
        <f aca="false">L179^-(($Q$178-1+$B$15)/($Q$178-1))</f>
        <v>1.02007614862842</v>
      </c>
      <c r="R179" s="27" t="n">
        <f aca="false">L179^-(($R$178-1+$B$15)/($R$178-1))</f>
        <v>1.0120958465778</v>
      </c>
      <c r="S179" s="27" t="n">
        <f aca="false">L179^-(($S$178-1+$B$15)/($S$178-1))</f>
        <v>0.998933839208095</v>
      </c>
      <c r="T179" s="27" t="n">
        <f aca="false">L179^-(($T$178-1+$B$15)/($T$178-1))</f>
        <v>0.973121102527039</v>
      </c>
      <c r="U179" s="27" t="n">
        <f aca="false">L179^-(($U$178-1+$B$15)/($U$178-1))</f>
        <v>0.899616446174268</v>
      </c>
      <c r="V179" s="27" t="n">
        <f aca="false">L179^-(($V$178-1+$B$15)/($V$178-1))</f>
        <v>0.218819645802071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31.659937040903</v>
      </c>
      <c r="C180" s="26" t="n">
        <f aca="false">((($C$15/$D$15)-N180)*($C$178-1+$B$15)*$D$15)/($C$178*(1-N180))</f>
        <v>-58.2628081420974</v>
      </c>
      <c r="D180" s="26" t="n">
        <f aca="false">((($C$15/$D$15)-O180)*($D$178-1+$B$15)*$D$15)/($D$178*(1-O180))</f>
        <v>-33.7972551313935</v>
      </c>
      <c r="E180" s="26" t="n">
        <f aca="false">((($C$15/$D$15)-P180)*($E$178-1+$B$15)*$D$15)/($E$178*(1-P180))</f>
        <v>-21.5646548389686</v>
      </c>
      <c r="F180" s="26" t="n">
        <f aca="false">((($C$15/$D$15)-Q180)*($F$178-1+$B$15)*$D$15)/($F$178*(1-Q180))</f>
        <v>-14.2253202357745</v>
      </c>
      <c r="G180" s="26" t="n">
        <f aca="false">((($C$15/$D$15)-R180)*($G$178-1+$B$15)*$D$15)/($G$178*(1-R180))</f>
        <v>-9.3327594932889</v>
      </c>
      <c r="H180" s="26" t="n">
        <f aca="false">((($C$15/$D$15)-S180)*($H$178-1+$B$15)*$D$15)/($H$178*(1-S180))</f>
        <v>-5.8386372947089</v>
      </c>
      <c r="I180" s="26" t="n">
        <f aca="false">((($C$15/$D$15)-T180)*($I$178-1+$B$15)*$D$15)/($I$178*(1-T180))</f>
        <v>-3.21927951118187</v>
      </c>
      <c r="J180" s="26" t="n">
        <f aca="false">((($C$15/$D$15)-U180)*($J$178-1+$B$15)*$D$15)/($J$178*(1-U180))</f>
        <v>-1.18638388033804</v>
      </c>
      <c r="K180" s="26" t="n">
        <f aca="false">((($C$15/$D$15)-V180)*($K$178-1+$B$15)*$D$15)/($K$178*(1-V180))</f>
        <v>0.204561603865313</v>
      </c>
      <c r="L180" s="24" t="n">
        <v>0.9</v>
      </c>
      <c r="M180" s="27" t="n">
        <f aca="false">L180^-(($M$178-1+$B$15)/($M$178-1))</f>
        <v>1.07198273945455</v>
      </c>
      <c r="N180" s="27" t="n">
        <f aca="false">L180^-(($N$178-1+$B$15)/($N$178-1))</f>
        <v>1.06718959035298</v>
      </c>
      <c r="O180" s="27" t="n">
        <f aca="false">L180^-(($O$178-1+$B$15)/($O$178-1))</f>
        <v>1.06105844795229</v>
      </c>
      <c r="P180" s="27" t="n">
        <f aca="false">L180^-(($P$178-1+$B$15)/($P$178-1))</f>
        <v>1.0529383496184</v>
      </c>
      <c r="Q180" s="27" t="n">
        <f aca="false">L180^-(($Q$178-1+$B$15)/($Q$178-1))</f>
        <v>1.0416745033925</v>
      </c>
      <c r="R180" s="27" t="n">
        <f aca="false">L180^-(($R$178-1+$B$15)/($R$178-1))</f>
        <v>1.02500425958199</v>
      </c>
      <c r="S180" s="27" t="n">
        <f aca="false">L180^-(($S$178-1+$B$15)/($S$178-1))</f>
        <v>0.997811251287402</v>
      </c>
      <c r="T180" s="27" t="n">
        <f aca="false">L180^-(($T$178-1+$B$15)/($T$178-1))</f>
        <v>0.945570358945102</v>
      </c>
      <c r="U180" s="27" t="n">
        <f aca="false">L180^-(($U$178-1+$B$15)/($U$178-1))</f>
        <v>0.804692973344013</v>
      </c>
      <c r="V180" s="27" t="n">
        <f aca="false">L180^-(($V$178-1+$B$15)/($V$178-1))</f>
        <v>0.0441046799962541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88.4672591031285</v>
      </c>
      <c r="C181" s="26" t="n">
        <f aca="false">((($C$15/$D$15)-N181)*($C$178-1+$B$15)*$D$15)/($C$178*(1-N181))</f>
        <v>-39.0645748398512</v>
      </c>
      <c r="D181" s="26" t="n">
        <f aca="false">((($C$15/$D$15)-O181)*($D$178-1+$B$15)*$D$15)/($D$178*(1-O181))</f>
        <v>-22.5972548698902</v>
      </c>
      <c r="E181" s="26" t="n">
        <f aca="false">((($C$15/$D$15)-P181)*($E$178-1+$B$15)*$D$15)/($E$178*(1-P181))</f>
        <v>-14.3638665648098</v>
      </c>
      <c r="F181" s="26" t="n">
        <f aca="false">((($C$15/$D$15)-Q181)*($F$178-1+$B$15)*$D$15)/($F$178*(1-Q181))</f>
        <v>-9.42418140434988</v>
      </c>
      <c r="G181" s="26" t="n">
        <f aca="false">((($C$15/$D$15)-R181)*($G$178-1+$B$15)*$D$15)/($G$178*(1-R181))</f>
        <v>-6.13156532797019</v>
      </c>
      <c r="H181" s="26" t="n">
        <f aca="false">((($C$15/$D$15)-S181)*($H$178-1+$B$15)*$D$15)/($H$178*(1-S181))</f>
        <v>-3.78056668188143</v>
      </c>
      <c r="I181" s="26" t="n">
        <f aca="false">((($C$15/$D$15)-T181)*($I$178-1+$B$15)*$D$15)/($I$178*(1-T181))</f>
        <v>-2.01922083217417</v>
      </c>
      <c r="J181" s="26" t="n">
        <f aca="false">((($C$15/$D$15)-U181)*($J$178-1+$B$15)*$D$15)/($J$178*(1-U181))</f>
        <v>-0.656035634484383</v>
      </c>
      <c r="K181" s="26" t="n">
        <f aca="false">((($C$15/$D$15)-V181)*($K$178-1+$B$15)*$D$15)/($K$178*(1-V181))</f>
        <v>0.220903047718623</v>
      </c>
      <c r="L181" s="24" t="n">
        <v>0.85</v>
      </c>
      <c r="M181" s="27" t="n">
        <f aca="false">L181^-(($M$178-1+$B$15)/($M$178-1))</f>
        <v>1.11317838742548</v>
      </c>
      <c r="N181" s="27" t="n">
        <f aca="false">L181^-(($N$178-1+$B$15)/($N$178-1))</f>
        <v>1.10551013208584</v>
      </c>
      <c r="O181" s="27" t="n">
        <f aca="false">L181^-(($O$178-1+$B$15)/($O$178-1))</f>
        <v>1.0957285140813</v>
      </c>
      <c r="P181" s="27" t="n">
        <f aca="false">L181^-(($P$178-1+$B$15)/($P$178-1))</f>
        <v>1.0828208549169</v>
      </c>
      <c r="Q181" s="27" t="n">
        <f aca="false">L181^-(($Q$178-1+$B$15)/($Q$178-1))</f>
        <v>1.06500517744134</v>
      </c>
      <c r="R181" s="27" t="n">
        <f aca="false">L181^-(($R$178-1+$B$15)/($R$178-1))</f>
        <v>1.03882975432279</v>
      </c>
      <c r="S181" s="27" t="n">
        <f aca="false">L181^-(($S$178-1+$B$15)/($S$178-1))</f>
        <v>0.996625853266529</v>
      </c>
      <c r="T181" s="27" t="n">
        <f aca="false">L181^-(($T$178-1+$B$15)/($T$178-1))</f>
        <v>0.917292169696399</v>
      </c>
      <c r="U181" s="27" t="n">
        <f aca="false">L181^-(($U$178-1+$B$15)/($U$178-1))</f>
        <v>0.715211185898378</v>
      </c>
      <c r="V181" s="27" t="n">
        <f aca="false">L181^-(($V$178-1+$B$15)/($V$178-1))</f>
        <v>0.00811172676473263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66.8514701810035</v>
      </c>
      <c r="C182" s="26" t="n">
        <f aca="false">((($C$15/$D$15)-N182)*($C$178-1+$B$15)*$D$15)/($C$178*(1-N182))</f>
        <v>-29.4559810211392</v>
      </c>
      <c r="D182" s="26" t="n">
        <f aca="false">((($C$15/$D$15)-O182)*($D$178-1+$B$15)*$D$15)/($D$178*(1-O182))</f>
        <v>-16.9911491962695</v>
      </c>
      <c r="E182" s="26" t="n">
        <f aca="false">((($C$15/$D$15)-P182)*($E$178-1+$B$15)*$D$15)/($E$178*(1-P182))</f>
        <v>-10.7591060383235</v>
      </c>
      <c r="F182" s="26" t="n">
        <f aca="false">((($C$15/$D$15)-Q182)*($F$178-1+$B$15)*$D$15)/($F$178*(1-Q182))</f>
        <v>-7.02035745634884</v>
      </c>
      <c r="G182" s="26" t="n">
        <f aca="false">((($C$15/$D$15)-R182)*($G$178-1+$B$15)*$D$15)/($G$178*(1-R182))</f>
        <v>-4.5285548001731</v>
      </c>
      <c r="H182" s="26" t="n">
        <f aca="false">((($C$15/$D$15)-S182)*($H$178-1+$B$15)*$D$15)/($H$178*(1-S182))</f>
        <v>-2.74989013762451</v>
      </c>
      <c r="I182" s="26" t="n">
        <f aca="false">((($C$15/$D$15)-T182)*($I$178-1+$B$15)*$D$15)/($I$178*(1-T182))</f>
        <v>-1.41850448102317</v>
      </c>
      <c r="J182" s="26" t="n">
        <f aca="false">((($C$15/$D$15)-U182)*($J$178-1+$B$15)*$D$15)/($J$178*(1-U182))</f>
        <v>-0.392230474238772</v>
      </c>
      <c r="K182" s="26" t="n">
        <f aca="false">((($C$15/$D$15)-V182)*($K$178-1+$B$15)*$D$15)/($K$178*(1-V182))</f>
        <v>0.22384315007658</v>
      </c>
      <c r="L182" s="24" t="n">
        <v>0.8</v>
      </c>
      <c r="M182" s="27" t="n">
        <f aca="false">L182^-(($M$178-1+$B$15)/($M$178-1))</f>
        <v>1.15860359998116</v>
      </c>
      <c r="N182" s="27" t="n">
        <f aca="false">L182^-(($N$178-1+$B$15)/($N$178-1))</f>
        <v>1.14765930224217</v>
      </c>
      <c r="O182" s="27" t="n">
        <f aca="false">L182^-(($O$178-1+$B$15)/($O$178-1))</f>
        <v>1.13373983224517</v>
      </c>
      <c r="P182" s="27" t="n">
        <f aca="false">L182^-(($P$178-1+$B$15)/($P$178-1))</f>
        <v>1.11544279833542</v>
      </c>
      <c r="Q182" s="27" t="n">
        <f aca="false">L182^-(($Q$178-1+$B$15)/($Q$178-1))</f>
        <v>1.09032196710834</v>
      </c>
      <c r="R182" s="27" t="n">
        <f aca="false">L182^-(($R$178-1+$B$15)/($R$178-1))</f>
        <v>1.05369749921839</v>
      </c>
      <c r="S182" s="27" t="n">
        <f aca="false">L182^-(($S$178-1+$B$15)/($S$178-1))</f>
        <v>0.995370109086682</v>
      </c>
      <c r="T182" s="27" t="n">
        <f aca="false">L182^-(($T$178-1+$B$15)/($T$178-1))</f>
        <v>0.888222735887265</v>
      </c>
      <c r="U182" s="27" t="n">
        <f aca="false">L182^-(($U$178-1+$B$15)/($U$178-1))</f>
        <v>0.631151702837646</v>
      </c>
      <c r="V182" s="27" t="n">
        <f aca="false">L182^-(($V$178-1+$B$15)/($V$178-1))</f>
        <v>0.00134631742150677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53.8649606402439</v>
      </c>
      <c r="C183" s="26" t="n">
        <f aca="false">((($C$15/$D$15)-N183)*($C$178-1+$B$15)*$D$15)/($C$178*(1-N183))</f>
        <v>-23.6825226257058</v>
      </c>
      <c r="D183" s="26" t="n">
        <f aca="false">((($C$15/$D$15)-O183)*($D$178-1+$B$15)*$D$15)/($D$178*(1-O183))</f>
        <v>-13.6221364526484</v>
      </c>
      <c r="E183" s="26" t="n">
        <f aca="false">((($C$15/$D$15)-P183)*($E$178-1+$B$15)*$D$15)/($E$178*(1-P183))</f>
        <v>-8.59242343906417</v>
      </c>
      <c r="F183" s="26" t="n">
        <f aca="false">((($C$15/$D$15)-Q183)*($F$178-1+$B$15)*$D$15)/($F$178*(1-Q183))</f>
        <v>-5.57521052466876</v>
      </c>
      <c r="G183" s="26" t="n">
        <f aca="false">((($C$15/$D$15)-R183)*($G$178-1+$B$15)*$D$15)/($G$178*(1-R183))</f>
        <v>-3.56463264792757</v>
      </c>
      <c r="H183" s="26" t="n">
        <f aca="false">((($C$15/$D$15)-S183)*($H$178-1+$B$15)*$D$15)/($H$178*(1-S183))</f>
        <v>-2.13004517387469</v>
      </c>
      <c r="I183" s="26" t="n">
        <f aca="false">((($C$15/$D$15)-T183)*($I$178-1+$B$15)*$D$15)/($I$178*(1-T183))</f>
        <v>-1.05747269990727</v>
      </c>
      <c r="J183" s="26" t="n">
        <f aca="false">((($C$15/$D$15)-U183)*($J$178-1+$B$15)*$D$15)/($J$178*(1-U183))</f>
        <v>-0.235135712469461</v>
      </c>
      <c r="K183" s="26" t="n">
        <f aca="false">((($C$15/$D$15)-V183)*($K$178-1+$B$15)*$D$15)/($K$178*(1-V183))</f>
        <v>0.224337808721905</v>
      </c>
      <c r="L183" s="24" t="n">
        <v>0.75</v>
      </c>
      <c r="M183" s="27" t="n">
        <f aca="false">L183^-(($M$178-1+$B$15)/($M$178-1))</f>
        <v>1.20900024254108</v>
      </c>
      <c r="N183" s="27" t="n">
        <f aca="false">L183^-(($N$178-1+$B$15)/($N$178-1))</f>
        <v>1.19429700831519</v>
      </c>
      <c r="O183" s="27" t="n">
        <f aca="false">L183^-(($O$178-1+$B$15)/($O$178-1))</f>
        <v>1.17565529083772</v>
      </c>
      <c r="P183" s="27" t="n">
        <f aca="false">L183^-(($P$178-1+$B$15)/($P$178-1))</f>
        <v>1.15125151223134</v>
      </c>
      <c r="Q183" s="27" t="n">
        <f aca="false">L183^-(($Q$178-1+$B$15)/($Q$178-1))</f>
        <v>1.11793488661099</v>
      </c>
      <c r="R183" s="27" t="n">
        <f aca="false">L183^-(($R$178-1+$B$15)/($R$178-1))</f>
        <v>1.06975900805296</v>
      </c>
      <c r="S183" s="27" t="n">
        <f aca="false">L183^-(($S$178-1+$B$15)/($S$178-1))</f>
        <v>0.994035033311211</v>
      </c>
      <c r="T183" s="27" t="n">
        <f aca="false">L183^-(($T$178-1+$B$15)/($T$178-1))</f>
        <v>0.858288251482847</v>
      </c>
      <c r="U183" s="27" t="n">
        <f aca="false">L183^-(($U$178-1+$B$15)/($U$178-1))</f>
        <v>0.552494041975111</v>
      </c>
      <c r="V183" s="27" t="n">
        <f aca="false">L183^-(($V$178-1+$B$15)/($V$178-1))</f>
        <v>0.000198988216988816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45.191654709137</v>
      </c>
      <c r="C184" s="26" t="n">
        <f aca="false">((($C$15/$D$15)-N184)*($C$178-1+$B$15)*$D$15)/($C$178*(1-N184))</f>
        <v>-19.825930730997</v>
      </c>
      <c r="D184" s="26" t="n">
        <f aca="false">((($C$15/$D$15)-O184)*($D$178-1+$B$15)*$D$15)/($D$178*(1-O184))</f>
        <v>-11.3712173043983</v>
      </c>
      <c r="E184" s="26" t="n">
        <f aca="false">((($C$15/$D$15)-P184)*($E$178-1+$B$15)*$D$15)/($E$178*(1-P184))</f>
        <v>-7.14445497674601</v>
      </c>
      <c r="F184" s="26" t="n">
        <f aca="false">((($C$15/$D$15)-Q184)*($F$178-1+$B$15)*$D$15)/($F$178*(1-Q184))</f>
        <v>-4.60915915575834</v>
      </c>
      <c r="G184" s="26" t="n">
        <f aca="false">((($C$15/$D$15)-R184)*($G$178-1+$B$15)*$D$15)/($G$178*(1-R184))</f>
        <v>-2.92007386652127</v>
      </c>
      <c r="H184" s="26" t="n">
        <f aca="false">((($C$15/$D$15)-S184)*($H$178-1+$B$15)*$D$15)/($H$178*(1-S184))</f>
        <v>-1.71549278165965</v>
      </c>
      <c r="I184" s="26" t="n">
        <f aca="false">((($C$15/$D$15)-T184)*($I$178-1+$B$15)*$D$15)/($I$178*(1-T184))</f>
        <v>-0.816232178569084</v>
      </c>
      <c r="J184" s="26" t="n">
        <f aca="false">((($C$15/$D$15)-U184)*($J$178-1+$B$15)*$D$15)/($J$178*(1-U184))</f>
        <v>-0.131482628648182</v>
      </c>
      <c r="K184" s="26" t="n">
        <f aca="false">((($C$15/$D$15)-V184)*($K$178-1+$B$15)*$D$15)/($K$178*(1-V184))</f>
        <v>0.224412389088424</v>
      </c>
      <c r="L184" s="24" t="n">
        <v>0.7</v>
      </c>
      <c r="M184" s="27" t="n">
        <f aca="false">L184^-(($M$178-1+$B$15)/($M$178-1))</f>
        <v>1.26530189513435</v>
      </c>
      <c r="N184" s="27" t="n">
        <f aca="false">L184^-(($N$178-1+$B$15)/($N$178-1))</f>
        <v>1.24625146926575</v>
      </c>
      <c r="O184" s="27" t="n">
        <f aca="false">L184^-(($O$178-1+$B$15)/($O$178-1))</f>
        <v>1.22217891402831</v>
      </c>
      <c r="P184" s="27" t="n">
        <f aca="false">L184^-(($P$178-1+$B$15)/($P$178-1))</f>
        <v>1.19080392589683</v>
      </c>
      <c r="Q184" s="27" t="n">
        <f aca="false">L184^-(($Q$178-1+$B$15)/($Q$178-1))</f>
        <v>1.14822742953233</v>
      </c>
      <c r="R184" s="27" t="n">
        <f aca="false">L184^-(($R$178-1+$B$15)/($R$178-1))</f>
        <v>1.08719990725293</v>
      </c>
      <c r="S184" s="27" t="n">
        <f aca="false">L184^-(($S$178-1+$B$15)/($S$178-1))</f>
        <v>0.992609792951915</v>
      </c>
      <c r="T184" s="27" t="n">
        <f aca="false">L184^-(($T$178-1+$B$15)/($T$178-1))</f>
        <v>0.827402546831547</v>
      </c>
      <c r="U184" s="27" t="n">
        <f aca="false">L184^-(($U$178-1+$B$15)/($U$178-1))</f>
        <v>0.479216482152331</v>
      </c>
      <c r="V184" s="27" t="n">
        <f aca="false">L184^-(($V$178-1+$B$15)/($V$178-1))</f>
        <v>2.5775068466600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38.9815848202353</v>
      </c>
      <c r="C185" s="26" t="n">
        <f aca="false">((($C$15/$D$15)-N185)*($C$178-1+$B$15)*$D$15)/($C$178*(1-N185))</f>
        <v>-17.0639817695945</v>
      </c>
      <c r="D185" s="26" t="n">
        <f aca="false">((($C$15/$D$15)-O185)*($D$178-1+$B$15)*$D$15)/($D$178*(1-O185))</f>
        <v>-9.75875027240356</v>
      </c>
      <c r="E185" s="26" t="n">
        <f aca="false">((($C$15/$D$15)-P185)*($E$178-1+$B$15)*$D$15)/($E$178*(1-P185))</f>
        <v>-6.10685111011073</v>
      </c>
      <c r="F185" s="26" t="n">
        <f aca="false">((($C$15/$D$15)-Q185)*($F$178-1+$B$15)*$D$15)/($F$178*(1-Q185))</f>
        <v>-3.91663018315154</v>
      </c>
      <c r="G185" s="26" t="n">
        <f aca="false">((($C$15/$D$15)-R185)*($G$178-1+$B$15)*$D$15)/($G$178*(1-R185))</f>
        <v>-2.45782475664423</v>
      </c>
      <c r="H185" s="26" t="n">
        <f aca="false">((($C$15/$D$15)-S185)*($H$178-1+$B$15)*$D$15)/($H$178*(1-S185))</f>
        <v>-1.41812517150286</v>
      </c>
      <c r="I185" s="26" t="n">
        <f aca="false">((($C$15/$D$15)-T185)*($I$178-1+$B$15)*$D$15)/($I$178*(1-T185))</f>
        <v>-0.64339212216894</v>
      </c>
      <c r="J185" s="26" t="n">
        <f aca="false">((($C$15/$D$15)-U185)*($J$178-1+$B$15)*$D$15)/($J$178*(1-U185))</f>
        <v>-0.0584504251747295</v>
      </c>
      <c r="K185" s="26" t="n">
        <f aca="false">((($C$15/$D$15)-V185)*($K$178-1+$B$15)*$D$15)/($K$178*(1-V185))</f>
        <v>0.224422249722476</v>
      </c>
      <c r="L185" s="24" t="n">
        <v>0.65</v>
      </c>
      <c r="M185" s="27" t="n">
        <f aca="false">L185^-(($M$178-1+$B$15)/($M$178-1))</f>
        <v>1.32870173689012</v>
      </c>
      <c r="N185" s="27" t="n">
        <f aca="false">L185^-(($N$178-1+$B$15)/($N$178-1))</f>
        <v>1.30457817932684</v>
      </c>
      <c r="O185" s="27" t="n">
        <f aca="false">L185^-(($O$178-1+$B$15)/($O$178-1))</f>
        <v>1.27420462414082</v>
      </c>
      <c r="P185" s="27" t="n">
        <f aca="false">L185^-(($P$178-1+$B$15)/($P$178-1))</f>
        <v>1.23480372915661</v>
      </c>
      <c r="Q185" s="27" t="n">
        <f aca="false">L185^-(($Q$178-1+$B$15)/($Q$178-1))</f>
        <v>1.18168083008296</v>
      </c>
      <c r="R185" s="27" t="n">
        <f aca="false">L185^-(($R$178-1+$B$15)/($R$178-1))</f>
        <v>1.10625074688423</v>
      </c>
      <c r="S185" s="27" t="n">
        <f aca="false">L185^-(($S$178-1+$B$15)/($S$178-1))</f>
        <v>0.991081162200397</v>
      </c>
      <c r="T185" s="27" t="n">
        <f aca="false">L185^-(($T$178-1+$B$15)/($T$178-1))</f>
        <v>0.795463964738247</v>
      </c>
      <c r="U185" s="27" t="n">
        <f aca="false">L185^-(($U$178-1+$B$15)/($U$178-1))</f>
        <v>0.411295897478109</v>
      </c>
      <c r="V185" s="27" t="n">
        <f aca="false">L185^-(($V$178-1+$B$15)/($V$178-1))</f>
        <v>2.86922090123088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34.3095216741464</v>
      </c>
      <c r="C186" s="26" t="n">
        <f aca="false">((($C$15/$D$15)-N186)*($C$178-1+$B$15)*$D$15)/($C$178*(1-N186))</f>
        <v>-14.9854433938411</v>
      </c>
      <c r="D186" s="26" t="n">
        <f aca="false">((($C$15/$D$15)-O186)*($D$178-1+$B$15)*$D$15)/($D$178*(1-O186))</f>
        <v>-8.54483622832699</v>
      </c>
      <c r="E186" s="26" t="n">
        <f aca="false">((($C$15/$D$15)-P186)*($E$178-1+$B$15)*$D$15)/($E$178*(1-P186))</f>
        <v>-5.32538039675637</v>
      </c>
      <c r="F186" s="26" t="n">
        <f aca="false">((($C$15/$D$15)-Q186)*($F$178-1+$B$15)*$D$15)/($F$178*(1-Q186))</f>
        <v>-3.39479424820341</v>
      </c>
      <c r="G186" s="26" t="n">
        <f aca="false">((($C$15/$D$15)-R186)*($G$178-1+$B$15)*$D$15)/($G$178*(1-R186))</f>
        <v>-2.10932632437984</v>
      </c>
      <c r="H186" s="26" t="n">
        <f aca="false">((($C$15/$D$15)-S186)*($H$178-1+$B$15)*$D$15)/($H$178*(1-S186))</f>
        <v>-1.19386642380994</v>
      </c>
      <c r="I186" s="26" t="n">
        <f aca="false">((($C$15/$D$15)-T186)*($I$178-1+$B$15)*$D$15)/($I$178*(1-T186))</f>
        <v>-0.513248269830625</v>
      </c>
      <c r="J186" s="26" t="n">
        <f aca="false">((($C$15/$D$15)-U186)*($J$178-1+$B$15)*$D$15)/($J$178*(1-U186))</f>
        <v>-0.0046373728118245</v>
      </c>
      <c r="K186" s="26" t="n">
        <f aca="false">((($C$15/$D$15)-V186)*($K$178-1+$B$15)*$D$15)/($K$178*(1-V186))</f>
        <v>0.224423369524145</v>
      </c>
      <c r="L186" s="24" t="n">
        <v>0.6</v>
      </c>
      <c r="M186" s="27" t="n">
        <f aca="false">L186^-(($M$178-1+$B$15)/($M$178-1))</f>
        <v>1.40075203338619</v>
      </c>
      <c r="N186" s="27" t="n">
        <f aca="false">L186^-(($N$178-1+$B$15)/($N$178-1))</f>
        <v>1.37064607123292</v>
      </c>
      <c r="O186" s="27" t="n">
        <f aca="false">L186^-(($O$178-1+$B$15)/($O$178-1))</f>
        <v>1.3328872322125</v>
      </c>
      <c r="P186" s="27" t="n">
        <f aca="false">L186^-(($P$178-1+$B$15)/($P$178-1))</f>
        <v>1.28415520839121</v>
      </c>
      <c r="Q186" s="27" t="n">
        <f aca="false">L186^-(($Q$178-1+$B$15)/($Q$178-1))</f>
        <v>1.21890896466874</v>
      </c>
      <c r="R186" s="27" t="n">
        <f aca="false">L186^-(($R$178-1+$B$15)/($R$178-1))</f>
        <v>1.12720239155175</v>
      </c>
      <c r="S186" s="27" t="n">
        <f aca="false">L186^-(($S$178-1+$B$15)/($S$178-1))</f>
        <v>0.989432759542964</v>
      </c>
      <c r="T186" s="27" t="n">
        <f aca="false">L186^-(($T$178-1+$B$15)/($T$178-1))</f>
        <v>0.762351138911991</v>
      </c>
      <c r="U186" s="27" t="n">
        <f aca="false">L186^-(($U$178-1+$B$15)/($U$178-1))</f>
        <v>0.348707555400246</v>
      </c>
      <c r="V186" s="27" t="n">
        <f aca="false">L186^-(($V$178-1+$B$15)/($V$178-1))</f>
        <v>2.67901303206612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0.661166676069</v>
      </c>
      <c r="C187" s="26" t="n">
        <f aca="false">((($C$15/$D$15)-N187)*($C$178-1+$B$15)*$D$15)/($C$178*(1-N187))</f>
        <v>-13.3617143846169</v>
      </c>
      <c r="D187" s="26" t="n">
        <f aca="false">((($C$15/$D$15)-O187)*($D$178-1+$B$15)*$D$15)/($D$178*(1-O187))</f>
        <v>-7.59610750171746</v>
      </c>
      <c r="E187" s="26" t="n">
        <f aca="false">((($C$15/$D$15)-P187)*($E$178-1+$B$15)*$D$15)/($E$178*(1-P187))</f>
        <v>-4.71429325317485</v>
      </c>
      <c r="F187" s="26" t="n">
        <f aca="false">((($C$15/$D$15)-Q187)*($F$178-1+$B$15)*$D$15)/($F$178*(1-Q187))</f>
        <v>-2.98647443283284</v>
      </c>
      <c r="G187" s="26" t="n">
        <f aca="false">((($C$15/$D$15)-R187)*($G$178-1+$B$15)*$D$15)/($G$178*(1-R187))</f>
        <v>-1.83645296835834</v>
      </c>
      <c r="H187" s="26" t="n">
        <f aca="false">((($C$15/$D$15)-S187)*($H$178-1+$B$15)*$D$15)/($H$178*(1-S187))</f>
        <v>-1.01820434888112</v>
      </c>
      <c r="I187" s="26" t="n">
        <f aca="false">((($C$15/$D$15)-T187)*($I$178-1+$B$15)*$D$15)/($I$178*(1-T187))</f>
        <v>-0.411510249954299</v>
      </c>
      <c r="J187" s="26" t="n">
        <f aca="false">((($C$15/$D$15)-U187)*($J$178-1+$B$15)*$D$15)/($J$178*(1-U187))</f>
        <v>0.0362819770990786</v>
      </c>
      <c r="K187" s="26" t="n">
        <f aca="false">((($C$15/$D$15)-V187)*($K$178-1+$B$15)*$D$15)/($K$178*(1-V187))</f>
        <v>0.224423476089045</v>
      </c>
      <c r="L187" s="24" t="n">
        <v>0.550000000000001</v>
      </c>
      <c r="M187" s="27" t="n">
        <f aca="false">L187^-(($M$178-1+$B$15)/($M$178-1))</f>
        <v>1.48351409452319</v>
      </c>
      <c r="N187" s="27" t="n">
        <f aca="false">L187^-(($N$178-1+$B$15)/($N$178-1))</f>
        <v>1.44626698578082</v>
      </c>
      <c r="O187" s="27" t="n">
        <f aca="false">L187^-(($O$178-1+$B$15)/($O$178-1))</f>
        <v>1.39974868179951</v>
      </c>
      <c r="P187" s="27" t="n">
        <f aca="false">L187^-(($P$178-1+$B$15)/($P$178-1))</f>
        <v>1.34004338722525</v>
      </c>
      <c r="Q187" s="27" t="n">
        <f aca="false">L187^-(($Q$178-1+$B$15)/($Q$178-1))</f>
        <v>1.26070991916577</v>
      </c>
      <c r="R187" s="27" t="n">
        <f aca="false">L187^-(($R$178-1+$B$15)/($R$178-1))</f>
        <v>1.15042850678775</v>
      </c>
      <c r="S187" s="27" t="n">
        <f aca="false">L187^-(($S$178-1+$B$15)/($S$178-1))</f>
        <v>0.987643953805367</v>
      </c>
      <c r="T187" s="27" t="n">
        <f aca="false">L187^-(($T$178-1+$B$15)/($T$178-1))</f>
        <v>0.727917162076436</v>
      </c>
      <c r="U187" s="27" t="n">
        <f aca="false">L187^-(($U$178-1+$B$15)/($U$178-1))</f>
        <v>0.291424867164977</v>
      </c>
      <c r="V187" s="27" t="n">
        <f aca="false">L187^-(($V$178-1+$B$15)/($V$178-1))</f>
        <v>2.03484005197615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7.7276050736397</v>
      </c>
      <c r="C188" s="26" t="n">
        <f aca="false">((($C$15/$D$15)-N188)*($C$178-1+$B$15)*$D$15)/($C$178*(1-N188))</f>
        <v>-12.0554687849096</v>
      </c>
      <c r="D188" s="26" t="n">
        <f aca="false">((($C$15/$D$15)-O188)*($D$178-1+$B$15)*$D$15)/($D$178*(1-O188))</f>
        <v>-6.83243573499545</v>
      </c>
      <c r="E188" s="26" t="n">
        <f aca="false">((($C$15/$D$15)-P188)*($E$178-1+$B$15)*$D$15)/($E$178*(1-P188))</f>
        <v>-4.2220617457331</v>
      </c>
      <c r="F188" s="26" t="n">
        <f aca="false">((($C$15/$D$15)-Q188)*($F$178-1+$B$15)*$D$15)/($F$178*(1-Q188))</f>
        <v>-2.65730532753981</v>
      </c>
      <c r="G188" s="26" t="n">
        <f aca="false">((($C$15/$D$15)-R188)*($G$178-1+$B$15)*$D$15)/($G$178*(1-R188))</f>
        <v>-1.61628460105714</v>
      </c>
      <c r="H188" s="26" t="n">
        <f aca="false">((($C$15/$D$15)-S188)*($H$178-1+$B$15)*$D$15)/($H$178*(1-S188))</f>
        <v>-0.876400910207259</v>
      </c>
      <c r="I188" s="26" t="n">
        <f aca="false">((($C$15/$D$15)-T188)*($I$178-1+$B$15)*$D$15)/($I$178*(1-T188))</f>
        <v>-0.329591635986949</v>
      </c>
      <c r="J188" s="26" t="n">
        <f aca="false">((($C$15/$D$15)-U188)*($J$178-1+$B$15)*$D$15)/($J$178*(1-U188))</f>
        <v>0.0680937348810414</v>
      </c>
      <c r="K188" s="26" t="n">
        <f aca="false">((($C$15/$D$15)-V188)*($K$178-1+$B$15)*$D$15)/($K$178*(1-V188))</f>
        <v>0.224423484328173</v>
      </c>
      <c r="L188" s="24" t="n">
        <v>0.500000000000001</v>
      </c>
      <c r="M188" s="27" t="n">
        <f aca="false">L188^-(($M$178-1+$B$15)/($M$178-1))</f>
        <v>1.57979180613067</v>
      </c>
      <c r="N188" s="27" t="n">
        <f aca="false">L188^-(($N$178-1+$B$15)/($N$178-1))</f>
        <v>1.53389661699287</v>
      </c>
      <c r="O188" s="27" t="n">
        <f aca="false">L188^-(($O$178-1+$B$15)/($O$178-1))</f>
        <v>1.47684223207949</v>
      </c>
      <c r="P188" s="27" t="n">
        <f aca="false">L188^-(($P$178-1+$B$15)/($P$178-1))</f>
        <v>1.40405715694174</v>
      </c>
      <c r="Q188" s="27" t="n">
        <f aca="false">L188^-(($Q$178-1+$B$15)/($Q$178-1))</f>
        <v>1.30814457949023</v>
      </c>
      <c r="R188" s="27" t="n">
        <f aca="false">L188^-(($R$178-1+$B$15)/($R$178-1))</f>
        <v>1.17641941581109</v>
      </c>
      <c r="S188" s="27" t="n">
        <f aca="false">L188^-(($S$178-1+$B$15)/($S$178-1))</f>
        <v>0.985688249979659</v>
      </c>
      <c r="T188" s="27" t="n">
        <f aca="false">L188^-(($T$178-1+$B$15)/($T$178-1))</f>
        <v>0.691981320948659</v>
      </c>
      <c r="U188" s="27" t="n">
        <f aca="false">L188^-(($U$178-1+$B$15)/($U$178-1))</f>
        <v>0.239419074270926</v>
      </c>
      <c r="V188" s="27" t="n">
        <f aca="false">L188^-(($V$178-1+$B$15)/($V$178-1))</f>
        <v>1.20869718720541E-00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46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60.934834626137</v>
      </c>
      <c r="C192" s="26" t="n">
        <f aca="false">((($C$16/$D$16)-N192)*($C$191-1+$B$16)*$D$16)/($C$191*(1-N192))</f>
        <v>-71.3412073362908</v>
      </c>
      <c r="D192" s="26" t="n">
        <f aca="false">((($C$16/$D$16)-O192)*($D$191-1+$B$16)*$D$16)/($D$191*(1-O192))</f>
        <v>-41.476685061974</v>
      </c>
      <c r="E192" s="26" t="n">
        <f aca="false">((($C$16/$D$16)-P192)*($E$191-1+$B$16)*$D$16)/($E$191*(1-P192))</f>
        <v>-26.5444466002273</v>
      </c>
      <c r="F192" s="26" t="n">
        <f aca="false">((($C$16/$D$16)-Q192)*($F$191-1+$B$16)*$D$16)/($F$191*(1-Q192))</f>
        <v>-17.5851325482335</v>
      </c>
      <c r="G192" s="26" t="n">
        <f aca="false">((($C$16/$D$16)-R192)*($G$191-1+$B$16)*$D$16)/($G$191*(1-R192))</f>
        <v>-11.6122988427704</v>
      </c>
      <c r="H192" s="26" t="n">
        <f aca="false">((($C$16/$D$16)-S192)*($H$191-1+$B$16)*$D$16)/($H$191*(1-S192))</f>
        <v>-7.34606161972675</v>
      </c>
      <c r="I192" s="26" t="n">
        <f aca="false">((($C$16/$D$16)-T192)*($I$191-1+$B$16)*$D$16)/($I$191*(1-T192))</f>
        <v>-4.14654244769675</v>
      </c>
      <c r="J192" s="26" t="n">
        <f aca="false">((($C$16/$D$16)-U192)*($J$191-1+$B$16)*$D$16)/($J$191*(1-U192))</f>
        <v>-1.65859195380826</v>
      </c>
      <c r="K192" s="26" t="n">
        <f aca="false">((($C$16/$D$16)-V192)*($K$191-1+$B$16)*$D$16)/($K$191*(1-V192))</f>
        <v>0.137890480465956</v>
      </c>
      <c r="L192" s="24" t="n">
        <v>0.95</v>
      </c>
      <c r="M192" s="27" t="n">
        <f aca="false">L192^-(($M$191-1+$B$16)/($M$191-1))</f>
        <v>1.04043504612939</v>
      </c>
      <c r="N192" s="27" t="n">
        <f aca="false">L192^-(($N$191-1+$B$16)/($N$191-1))</f>
        <v>1.03892044968708</v>
      </c>
      <c r="O192" s="27" t="n">
        <f aca="false">L192^-(($O$191-1+$B$16)/($O$191-1))</f>
        <v>1.03697635073324</v>
      </c>
      <c r="P192" s="27" t="n">
        <f aca="false">L192^-(($P$191-1+$B$16)/($P$191-1))</f>
        <v>1.03438987662134</v>
      </c>
      <c r="Q192" s="27" t="n">
        <f aca="false">L192^-(($Q$191-1+$B$16)/($Q$191-1))</f>
        <v>1.03077964744744</v>
      </c>
      <c r="R192" s="27" t="n">
        <f aca="false">L192^-(($R$191-1+$B$16)/($R$191-1))</f>
        <v>1.0253879157391</v>
      </c>
      <c r="S192" s="27" t="n">
        <f aca="false">L192^-(($S$191-1+$B$16)/($S$191-1))</f>
        <v>1.01646429601387</v>
      </c>
      <c r="T192" s="27" t="n">
        <f aca="false">L192^-(($T$191-1+$B$16)/($T$191-1))</f>
        <v>0.99884935885659</v>
      </c>
      <c r="U192" s="27" t="n">
        <f aca="false">L192^-(($U$191-1+$B$16)/($U$191-1))</f>
        <v>0.94781503960381</v>
      </c>
      <c r="V192" s="27" t="n">
        <f aca="false">L192^-(($V$191-1+$B$16)/($V$191-1))</f>
        <v>0.368763904047668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84.1840731233632</v>
      </c>
      <c r="C193" s="26" t="n">
        <f aca="false">((($C$16/$D$16)-N193)*($C$191-1+$B$16)*$D$16)/($C$191*(1-N193))</f>
        <v>-37.2290958845046</v>
      </c>
      <c r="D193" s="26" t="n">
        <f aca="false">((($C$16/$D$16)-O193)*($D$191-1+$B$16)*$D$16)/($D$191*(1-O193))</f>
        <v>-21.5774781868697</v>
      </c>
      <c r="E193" s="26" t="n">
        <f aca="false">((($C$16/$D$16)-P193)*($E$191-1+$B$16)*$D$16)/($E$191*(1-P193))</f>
        <v>-13.7517158956069</v>
      </c>
      <c r="F193" s="26" t="n">
        <f aca="false">((($C$16/$D$16)-Q193)*($F$191-1+$B$16)*$D$16)/($F$191*(1-Q193))</f>
        <v>-9.05631811908872</v>
      </c>
      <c r="G193" s="26" t="n">
        <f aca="false">((($C$16/$D$16)-R193)*($G$191-1+$B$16)*$D$16)/($G$191*(1-R193))</f>
        <v>-5.92613985746298</v>
      </c>
      <c r="H193" s="26" t="n">
        <f aca="false">((($C$16/$D$16)-S193)*($H$191-1+$B$16)*$D$16)/($H$191*(1-S193))</f>
        <v>-3.69044727172362</v>
      </c>
      <c r="I193" s="26" t="n">
        <f aca="false">((($C$16/$D$16)-T193)*($I$191-1+$B$16)*$D$16)/($I$191*(1-T193))</f>
        <v>-2.01400388581042</v>
      </c>
      <c r="J193" s="26" t="n">
        <f aca="false">((($C$16/$D$16)-U193)*($J$191-1+$B$16)*$D$16)/($J$191*(1-U193))</f>
        <v>-0.711262689939305</v>
      </c>
      <c r="K193" s="26" t="n">
        <f aca="false">((($C$16/$D$16)-V193)*($K$191-1+$B$16)*$D$16)/($K$191*(1-V193))</f>
        <v>0.210970564885465</v>
      </c>
      <c r="L193" s="24" t="n">
        <v>0.9</v>
      </c>
      <c r="M193" s="27" t="n">
        <f aca="false">L193^-(($M$191-1+$B$16)/($M$191-1))</f>
        <v>1.08482809992151</v>
      </c>
      <c r="N193" s="27" t="n">
        <f aca="false">L193^-(($N$191-1+$B$16)/($N$191-1))</f>
        <v>1.08158674298928</v>
      </c>
      <c r="O193" s="27" t="n">
        <f aca="false">L193^-(($O$191-1+$B$16)/($O$191-1))</f>
        <v>1.0774335108211</v>
      </c>
      <c r="P193" s="27" t="n">
        <f aca="false">L193^-(($P$191-1+$B$16)/($P$191-1))</f>
        <v>1.07192066561494</v>
      </c>
      <c r="Q193" s="27" t="n">
        <f aca="false">L193^-(($Q$191-1+$B$16)/($Q$191-1))</f>
        <v>1.06425003819263</v>
      </c>
      <c r="R193" s="27" t="n">
        <f aca="false">L193^-(($R$191-1+$B$16)/($R$191-1))</f>
        <v>1.05284689434914</v>
      </c>
      <c r="S193" s="27" t="n">
        <f aca="false">L193^-(($S$191-1+$B$16)/($S$191-1))</f>
        <v>1.03411252203513</v>
      </c>
      <c r="T193" s="27" t="n">
        <f aca="false">L193^-(($T$191-1+$B$16)/($T$191-1))</f>
        <v>0.997637924646575</v>
      </c>
      <c r="U193" s="27" t="n">
        <f aca="false">L193^-(($U$191-1+$B$16)/($U$191-1))</f>
        <v>0.895753285823812</v>
      </c>
      <c r="V193" s="27" t="n">
        <f aca="false">L193^-(($V$191-1+$B$16)/($V$191-1))</f>
        <v>0.12884473726802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58.5904244376825</v>
      </c>
      <c r="C194" s="26" t="n">
        <f aca="false">((($C$16/$D$16)-N194)*($C$191-1+$B$16)*$D$16)/($C$191*(1-N194))</f>
        <v>-25.8534416518968</v>
      </c>
      <c r="D194" s="26" t="n">
        <f aca="false">((($C$16/$D$16)-O194)*($D$191-1+$B$16)*$D$16)/($D$191*(1-O194))</f>
        <v>-14.941177834729</v>
      </c>
      <c r="E194" s="26" t="n">
        <f aca="false">((($C$16/$D$16)-P194)*($E$191-1+$B$16)*$D$16)/($E$191*(1-P194))</f>
        <v>-9.48511768684839</v>
      </c>
      <c r="F194" s="26" t="n">
        <f aca="false">((($C$16/$D$16)-Q194)*($F$191-1+$B$16)*$D$16)/($F$191*(1-Q194))</f>
        <v>-6.2115734685768</v>
      </c>
      <c r="G194" s="26" t="n">
        <f aca="false">((($C$16/$D$16)-R194)*($G$191-1+$B$16)*$D$16)/($G$191*(1-R194))</f>
        <v>-4.02934466576106</v>
      </c>
      <c r="H194" s="26" t="n">
        <f aca="false">((($C$16/$D$16)-S194)*($H$191-1+$B$16)*$D$16)/($H$191*(1-S194))</f>
        <v>-2.47083960785872</v>
      </c>
      <c r="I194" s="26" t="n">
        <f aca="false">((($C$16/$D$16)-T194)*($I$191-1+$B$16)*$D$16)/($I$191*(1-T194))</f>
        <v>-1.30246369144942</v>
      </c>
      <c r="J194" s="26" t="n">
        <f aca="false">((($C$16/$D$16)-U194)*($J$191-1+$B$16)*$D$16)/($J$191*(1-U194))</f>
        <v>-0.395514560991863</v>
      </c>
      <c r="K194" s="26" t="n">
        <f aca="false">((($C$16/$D$16)-V194)*($K$191-1+$B$16)*$D$16)/($K$191*(1-V194))</f>
        <v>0.228329411261101</v>
      </c>
      <c r="L194" s="24" t="n">
        <v>0.85</v>
      </c>
      <c r="M194" s="27" t="n">
        <f aca="false">L194^-(($M$191-1+$B$16)/($M$191-1))</f>
        <v>1.13382059289851</v>
      </c>
      <c r="N194" s="27" t="n">
        <f aca="false">L194^-(($N$191-1+$B$16)/($N$191-1))</f>
        <v>1.12859922793902</v>
      </c>
      <c r="O194" s="27" t="n">
        <f aca="false">L194^-(($O$191-1+$B$16)/($O$191-1))</f>
        <v>1.12192136025671</v>
      </c>
      <c r="P194" s="27" t="n">
        <f aca="false">L194^-(($P$191-1+$B$16)/($P$191-1))</f>
        <v>1.11307896031303</v>
      </c>
      <c r="Q194" s="27" t="n">
        <f aca="false">L194^-(($Q$191-1+$B$16)/($Q$191-1))</f>
        <v>1.10081655841197</v>
      </c>
      <c r="R194" s="27" t="n">
        <f aca="false">L194^-(($R$191-1+$B$16)/($R$191-1))</f>
        <v>1.08267578470887</v>
      </c>
      <c r="S194" s="27" t="n">
        <f aca="false">L194^-(($S$191-1+$B$16)/($S$191-1))</f>
        <v>1.05310305610781</v>
      </c>
      <c r="T194" s="27" t="n">
        <f aca="false">L194^-(($T$191-1+$B$16)/($T$191-1))</f>
        <v>0.996358826575717</v>
      </c>
      <c r="U194" s="27" t="n">
        <f aca="false">L194^-(($U$191-1+$B$16)/($U$191-1))</f>
        <v>0.843821274601039</v>
      </c>
      <c r="V194" s="27" t="n">
        <f aca="false">L194^-(($V$191-1+$B$16)/($V$191-1))</f>
        <v>0.042391134393579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45.785381891436</v>
      </c>
      <c r="C195" s="26" t="n">
        <f aca="false">((($C$16/$D$16)-N195)*($C$191-1+$B$16)*$D$16)/($C$191*(1-N195))</f>
        <v>-20.1615707877848</v>
      </c>
      <c r="D195" s="26" t="n">
        <f aca="false">((($C$16/$D$16)-O195)*($D$191-1+$B$16)*$D$16)/($D$191*(1-O195))</f>
        <v>-11.6203878766641</v>
      </c>
      <c r="E195" s="26" t="n">
        <f aca="false">((($C$16/$D$16)-P195)*($E$191-1+$B$16)*$D$16)/($E$191*(1-P195))</f>
        <v>-7.34989483670715</v>
      </c>
      <c r="F195" s="26" t="n">
        <f aca="false">((($C$16/$D$16)-Q195)*($F$191-1+$B$16)*$D$16)/($F$191*(1-Q195))</f>
        <v>-4.78772502802391</v>
      </c>
      <c r="G195" s="26" t="n">
        <f aca="false">((($C$16/$D$16)-R195)*($G$191-1+$B$16)*$D$16)/($G$191*(1-R195))</f>
        <v>-3.07979567628448</v>
      </c>
      <c r="H195" s="26" t="n">
        <f aca="false">((($C$16/$D$16)-S195)*($H$191-1+$B$16)*$D$16)/($H$191*(1-S195))</f>
        <v>-1.86016150110886</v>
      </c>
      <c r="I195" s="26" t="n">
        <f aca="false">((($C$16/$D$16)-T195)*($I$191-1+$B$16)*$D$16)/($I$191*(1-T195))</f>
        <v>-0.946126206892619</v>
      </c>
      <c r="J195" s="26" t="n">
        <f aca="false">((($C$16/$D$16)-U195)*($J$191-1+$B$16)*$D$16)/($J$191*(1-U195))</f>
        <v>-0.237663587846775</v>
      </c>
      <c r="K195" s="26" t="n">
        <f aca="false">((($C$16/$D$16)-V195)*($K$191-1+$B$16)*$D$16)/($K$191*(1-V195))</f>
        <v>0.233531641577557</v>
      </c>
      <c r="L195" s="24" t="n">
        <v>0.8</v>
      </c>
      <c r="M195" s="27" t="n">
        <f aca="false">L195^-(($M$191-1+$B$16)/($M$191-1))</f>
        <v>1.18820418637684</v>
      </c>
      <c r="N195" s="27" t="n">
        <f aca="false">L195^-(($N$191-1+$B$16)/($N$191-1))</f>
        <v>1.18069768395234</v>
      </c>
      <c r="O195" s="27" t="n">
        <f aca="false">L195^-(($O$191-1+$B$16)/($O$191-1))</f>
        <v>1.17111610657485</v>
      </c>
      <c r="P195" s="27" t="n">
        <f aca="false">L195^-(($P$191-1+$B$16)/($P$191-1))</f>
        <v>1.15846151502847</v>
      </c>
      <c r="Q195" s="27" t="n">
        <f aca="false">L195^-(($Q$191-1+$B$16)/($Q$191-1))</f>
        <v>1.14097447894074</v>
      </c>
      <c r="R195" s="27" t="n">
        <f aca="false">L195^-(($R$191-1+$B$16)/($R$191-1))</f>
        <v>1.11523761671233</v>
      </c>
      <c r="S195" s="27" t="n">
        <f aca="false">L195^-(($S$191-1+$B$16)/($S$191-1))</f>
        <v>1.07362646544165</v>
      </c>
      <c r="T195" s="27" t="n">
        <f aca="false">L195^-(($T$191-1+$B$16)/($T$191-1))</f>
        <v>0.995003953384162</v>
      </c>
      <c r="U195" s="27" t="n">
        <f aca="false">L195^-(($U$191-1+$B$16)/($U$191-1))</f>
        <v>0.79202629380009</v>
      </c>
      <c r="V195" s="27" t="n">
        <f aca="false">L195^-(($V$191-1+$B$16)/($V$191-1))</f>
        <v>0.0130378469594115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38.0951608058948</v>
      </c>
      <c r="C196" s="26" t="n">
        <f aca="false">((($C$16/$D$16)-N196)*($C$191-1+$B$16)*$D$16)/($C$191*(1-N196))</f>
        <v>-16.7429073512715</v>
      </c>
      <c r="D196" s="26" t="n">
        <f aca="false">((($C$16/$D$16)-O196)*($D$191-1+$B$16)*$D$16)/($D$191*(1-O196))</f>
        <v>-9.6256020802241</v>
      </c>
      <c r="E196" s="26" t="n">
        <f aca="false">((($C$16/$D$16)-P196)*($E$191-1+$B$16)*$D$16)/($E$191*(1-P196))</f>
        <v>-6.06707611744819</v>
      </c>
      <c r="F196" s="26" t="n">
        <f aca="false">((($C$16/$D$16)-Q196)*($F$191-1+$B$16)*$D$16)/($F$191*(1-Q196))</f>
        <v>-3.93212277355711</v>
      </c>
      <c r="G196" s="26" t="n">
        <f aca="false">((($C$16/$D$16)-R196)*($G$191-1+$B$16)*$D$16)/($G$191*(1-R196))</f>
        <v>-2.50905731013336</v>
      </c>
      <c r="H196" s="26" t="n">
        <f aca="false">((($C$16/$D$16)-S196)*($H$191-1+$B$16)*$D$16)/($H$191*(1-S196))</f>
        <v>-1.49298825600163</v>
      </c>
      <c r="I196" s="26" t="n">
        <f aca="false">((($C$16/$D$16)-T196)*($I$191-1+$B$16)*$D$16)/($I$191*(1-T196))</f>
        <v>-0.731826231041133</v>
      </c>
      <c r="J196" s="26" t="n">
        <f aca="false">((($C$16/$D$16)-U196)*($J$191-1+$B$16)*$D$16)/($J$191*(1-U196))</f>
        <v>-0.1429731982706</v>
      </c>
      <c r="K196" s="26" t="n">
        <f aca="false">((($C$16/$D$16)-V196)*($K$191-1+$B$16)*$D$16)/($K$191*(1-V196))</f>
        <v>0.235119599496915</v>
      </c>
      <c r="L196" s="24" t="n">
        <v>0.75</v>
      </c>
      <c r="M196" s="27" t="n">
        <f aca="false">L196^-(($M$191-1+$B$16)/($M$191-1))</f>
        <v>1.2489682329157</v>
      </c>
      <c r="N196" s="27" t="n">
        <f aca="false">L196^-(($N$191-1+$B$16)/($N$191-1))</f>
        <v>1.23880507070695</v>
      </c>
      <c r="O196" s="27" t="n">
        <f aca="false">L196^-(($O$191-1+$B$16)/($O$191-1))</f>
        <v>1.22585957215059</v>
      </c>
      <c r="P196" s="27" t="n">
        <f aca="false">L196^-(($P$191-1+$B$16)/($P$191-1))</f>
        <v>1.20880909867876</v>
      </c>
      <c r="Q196" s="27" t="n">
        <f aca="false">L196^-(($Q$191-1+$B$16)/($Q$191-1))</f>
        <v>1.18533611567502</v>
      </c>
      <c r="R196" s="27" t="n">
        <f aca="false">L196^-(($R$191-1+$B$16)/($R$191-1))</f>
        <v>1.15097850240694</v>
      </c>
      <c r="S196" s="27" t="n">
        <f aca="false">L196^-(($S$191-1+$B$16)/($S$191-1))</f>
        <v>1.09591457778642</v>
      </c>
      <c r="T196" s="27" t="n">
        <f aca="false">L196^-(($T$191-1+$B$16)/($T$191-1))</f>
        <v>0.993563634752185</v>
      </c>
      <c r="U196" s="27" t="n">
        <f aca="false">L196^-(($U$191-1+$B$16)/($U$191-1))</f>
        <v>0.740376522226479</v>
      </c>
      <c r="V196" s="27" t="n">
        <f aca="false">L196^-(($V$191-1+$B$16)/($V$191-1))</f>
        <v>0.0037160175481170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2.9617474520896</v>
      </c>
      <c r="C197" s="26" t="n">
        <f aca="false">((($C$16/$D$16)-N197)*($C$191-1+$B$16)*$D$16)/($C$191*(1-N197))</f>
        <v>-14.4605504286709</v>
      </c>
      <c r="D197" s="26" t="n">
        <f aca="false">((($C$16/$D$16)-O197)*($D$191-1+$B$16)*$D$16)/($D$191*(1-O197))</f>
        <v>-8.29362395223544</v>
      </c>
      <c r="E197" s="26" t="n">
        <f aca="false">((($C$16/$D$16)-P197)*($E$191-1+$B$16)*$D$16)/($E$191*(1-P197))</f>
        <v>-5.21031742050781</v>
      </c>
      <c r="F197" s="26" t="n">
        <f aca="false">((($C$16/$D$16)-Q197)*($F$191-1+$B$16)*$D$16)/($F$191*(1-Q197))</f>
        <v>-3.36053426193822</v>
      </c>
      <c r="G197" s="26" t="n">
        <f aca="false">((($C$16/$D$16)-R197)*($G$191-1+$B$16)*$D$16)/($G$191*(1-R197))</f>
        <v>-2.12763859792977</v>
      </c>
      <c r="H197" s="26" t="n">
        <f aca="false">((($C$16/$D$16)-S197)*($H$191-1+$B$16)*$D$16)/($H$191*(1-S197))</f>
        <v>-1.24750205654065</v>
      </c>
      <c r="I197" s="26" t="n">
        <f aca="false">((($C$16/$D$16)-T197)*($I$191-1+$B$16)*$D$16)/($I$191*(1-T197))</f>
        <v>-0.588502412087135</v>
      </c>
      <c r="J197" s="26" t="n">
        <f aca="false">((($C$16/$D$16)-U197)*($J$191-1+$B$16)*$D$16)/($J$191*(1-U197))</f>
        <v>-0.0798647623651808</v>
      </c>
      <c r="K197" s="26" t="n">
        <f aca="false">((($C$16/$D$16)-V197)*($K$191-1+$B$16)*$D$16)/($K$191*(1-V197))</f>
        <v>0.235581520591098</v>
      </c>
      <c r="L197" s="24" t="n">
        <v>0.7</v>
      </c>
      <c r="M197" s="27" t="n">
        <f aca="false">L197^-(($M$191-1+$B$16)/($M$191-1))</f>
        <v>1.31736666107413</v>
      </c>
      <c r="N197" s="27" t="n">
        <f aca="false">L197^-(($N$191-1+$B$16)/($N$191-1))</f>
        <v>1.30408907613445</v>
      </c>
      <c r="O197" s="27" t="n">
        <f aca="false">L197^-(($O$191-1+$B$16)/($O$191-1))</f>
        <v>1.28721434462074</v>
      </c>
      <c r="P197" s="27" t="n">
        <f aca="false">L197^-(($P$191-1+$B$16)/($P$191-1))</f>
        <v>1.26505387913549</v>
      </c>
      <c r="Q197" s="27" t="n">
        <f aca="false">L197^-(($Q$191-1+$B$16)/($Q$191-1))</f>
        <v>1.2346686906151</v>
      </c>
      <c r="R197" s="27" t="n">
        <f aca="false">L197^-(($R$191-1+$B$16)/($R$191-1))</f>
        <v>1.19045382294525</v>
      </c>
      <c r="S197" s="27" t="n">
        <f aca="false">L197^-(($S$191-1+$B$16)/($S$191-1))</f>
        <v>1.12025292198102</v>
      </c>
      <c r="T197" s="27" t="n">
        <f aca="false">L197^-(($T$191-1+$B$16)/($T$191-1))</f>
        <v>0.992026213195473</v>
      </c>
      <c r="U197" s="27" t="n">
        <f aca="false">L197^-(($U$191-1+$B$16)/($U$191-1))</f>
        <v>0.688881205366865</v>
      </c>
      <c r="V197" s="27" t="n">
        <f aca="false">L197^-(($V$191-1+$B$16)/($V$191-1))</f>
        <v>0.000971238123980143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9.288758799233</v>
      </c>
      <c r="C198" s="26" t="n">
        <f aca="false">((($C$16/$D$16)-N198)*($C$191-1+$B$16)*$D$16)/($C$191*(1-N198))</f>
        <v>-12.8272115382942</v>
      </c>
      <c r="D198" s="26" t="n">
        <f aca="false">((($C$16/$D$16)-O198)*($D$191-1+$B$16)*$D$16)/($D$191*(1-O198))</f>
        <v>-7.34019669971131</v>
      </c>
      <c r="E198" s="26" t="n">
        <f aca="false">((($C$16/$D$16)-P198)*($E$191-1+$B$16)*$D$16)/($E$191*(1-P198))</f>
        <v>-4.59687800068006</v>
      </c>
      <c r="F198" s="26" t="n">
        <f aca="false">((($C$16/$D$16)-Q198)*($F$191-1+$B$16)*$D$16)/($F$191*(1-Q198))</f>
        <v>-2.9511286525678</v>
      </c>
      <c r="G198" s="26" t="n">
        <f aca="false">((($C$16/$D$16)-R198)*($G$191-1+$B$16)*$D$16)/($G$191*(1-R198))</f>
        <v>-1.85431573408059</v>
      </c>
      <c r="H198" s="26" t="n">
        <f aca="false">((($C$16/$D$16)-S198)*($H$191-1+$B$16)*$D$16)/($H$191*(1-S198))</f>
        <v>-1.07148492937891</v>
      </c>
      <c r="I198" s="26" t="n">
        <f aca="false">((($C$16/$D$16)-T198)*($I$191-1+$B$16)*$D$16)/($I$191*(1-T198))</f>
        <v>-0.485693094383717</v>
      </c>
      <c r="J198" s="26" t="n">
        <f aca="false">((($C$16/$D$16)-U198)*($J$191-1+$B$16)*$D$16)/($J$191*(1-U198))</f>
        <v>-0.0348048226769322</v>
      </c>
      <c r="K198" s="26" t="n">
        <f aca="false">((($C$16/$D$16)-V198)*($K$191-1+$B$16)*$D$16)/($K$191*(1-V198))</f>
        <v>0.235705861040273</v>
      </c>
      <c r="L198" s="24" t="n">
        <v>0.65</v>
      </c>
      <c r="M198" s="27" t="n">
        <f aca="false">L198^-(($M$191-1+$B$16)/($M$191-1))</f>
        <v>1.39501432196516</v>
      </c>
      <c r="N198" s="27" t="n">
        <f aca="false">L198^-(($N$191-1+$B$16)/($N$191-1))</f>
        <v>1.37805061485863</v>
      </c>
      <c r="O198" s="27" t="n">
        <f aca="false">L198^-(($O$191-1+$B$16)/($O$191-1))</f>
        <v>1.3565428918047</v>
      </c>
      <c r="P198" s="27" t="n">
        <f aca="false">L198^-(($P$191-1+$B$16)/($P$191-1))</f>
        <v>1.32838718661668</v>
      </c>
      <c r="Q198" s="27" t="n">
        <f aca="false">L198^-(($Q$191-1+$B$16)/($Q$191-1))</f>
        <v>1.28994824121336</v>
      </c>
      <c r="R198" s="27" t="n">
        <f aca="false">L198^-(($R$191-1+$B$16)/($R$191-1))</f>
        <v>1.23436527312296</v>
      </c>
      <c r="S198" s="27" t="n">
        <f aca="false">L198^-(($S$191-1+$B$16)/($S$191-1))</f>
        <v>1.14699813641879</v>
      </c>
      <c r="T198" s="27" t="n">
        <f aca="false">L198^-(($T$191-1+$B$16)/($T$191-1))</f>
        <v>0.99037745786975</v>
      </c>
      <c r="U198" s="27" t="n">
        <f aca="false">L198^-(($U$191-1+$B$16)/($U$191-1))</f>
        <v>0.637550880886756</v>
      </c>
      <c r="V198" s="27" t="n">
        <f aca="false">L198^-(($V$191-1+$B$16)/($V$191-1))</f>
        <v>0.000229809888031028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6.5279019966067</v>
      </c>
      <c r="C199" s="26" t="n">
        <f aca="false">((($C$16/$D$16)-N199)*($C$191-1+$B$16)*$D$16)/($C$191*(1-N199))</f>
        <v>-11.5991962638884</v>
      </c>
      <c r="D199" s="26" t="n">
        <f aca="false">((($C$16/$D$16)-O199)*($D$191-1+$B$16)*$D$16)/($D$191*(1-O199))</f>
        <v>-6.62315891880527</v>
      </c>
      <c r="E199" s="26" t="n">
        <f aca="false">((($C$16/$D$16)-P199)*($E$191-1+$B$16)*$D$16)/($E$191*(1-P199))</f>
        <v>-4.13536319949959</v>
      </c>
      <c r="F199" s="26" t="n">
        <f aca="false">((($C$16/$D$16)-Q199)*($F$191-1+$B$16)*$D$16)/($F$191*(1-Q199))</f>
        <v>-2.64297166179788</v>
      </c>
      <c r="G199" s="26" t="n">
        <f aca="false">((($C$16/$D$16)-R199)*($G$191-1+$B$16)*$D$16)/($G$191*(1-R199))</f>
        <v>-1.64846187004489</v>
      </c>
      <c r="H199" s="26" t="n">
        <f aca="false">((($C$16/$D$16)-S199)*($H$191-1+$B$16)*$D$16)/($H$191*(1-S199))</f>
        <v>-0.938816318399022</v>
      </c>
      <c r="I199" s="26" t="n">
        <f aca="false">((($C$16/$D$16)-T199)*($I$191-1+$B$16)*$D$16)/($I$191*(1-T199))</f>
        <v>-0.408159836035897</v>
      </c>
      <c r="J199" s="26" t="n">
        <f aca="false">((($C$16/$D$16)-U199)*($J$191-1+$B$16)*$D$16)/($J$191*(1-U199))</f>
        <v>-0.00102691492935456</v>
      </c>
      <c r="K199" s="26" t="n">
        <f aca="false">((($C$16/$D$16)-V199)*($K$191-1+$B$16)*$D$16)/($K$191*(1-V199))</f>
        <v>0.235736247933046</v>
      </c>
      <c r="L199" s="24" t="n">
        <v>0.6</v>
      </c>
      <c r="M199" s="27" t="n">
        <f aca="false">L199^-(($M$191-1+$B$16)/($M$191-1))</f>
        <v>1.48402928300212</v>
      </c>
      <c r="N199" s="27" t="n">
        <f aca="false">L199^-(($N$191-1+$B$16)/($N$191-1))</f>
        <v>1.46265427785211</v>
      </c>
      <c r="O199" s="27" t="n">
        <f aca="false">L199^-(($O$191-1+$B$16)/($O$191-1))</f>
        <v>1.43562388934451</v>
      </c>
      <c r="P199" s="27" t="n">
        <f aca="false">L199^-(($P$191-1+$B$16)/($P$191-1))</f>
        <v>1.4003588198356</v>
      </c>
      <c r="Q199" s="27" t="n">
        <f aca="false">L199^-(($Q$191-1+$B$16)/($Q$191-1))</f>
        <v>1.35243825695195</v>
      </c>
      <c r="R199" s="27" t="n">
        <f aca="false">L199^-(($R$191-1+$B$16)/($R$191-1))</f>
        <v>1.28361452191144</v>
      </c>
      <c r="S199" s="27" t="n">
        <f aca="false">L199^-(($S$191-1+$B$16)/($S$191-1))</f>
        <v>1.17660289457481</v>
      </c>
      <c r="T199" s="27" t="n">
        <f aca="false">L199^-(($T$191-1+$B$16)/($T$191-1))</f>
        <v>0.988599744517162</v>
      </c>
      <c r="U199" s="27" t="n">
        <f aca="false">L199^-(($U$191-1+$B$16)/($U$191-1))</f>
        <v>0.586397672915638</v>
      </c>
      <c r="V199" s="27" t="n">
        <f aca="false">L199^-(($V$191-1+$B$16)/($V$191-1))</f>
        <v>4.84488680908381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4.374453804695</v>
      </c>
      <c r="C200" s="26" t="n">
        <f aca="false">((($C$16/$D$16)-N200)*($C$191-1+$B$16)*$D$16)/($C$191*(1-N200))</f>
        <v>-10.6410612762349</v>
      </c>
      <c r="D200" s="26" t="n">
        <f aca="false">((($C$16/$D$16)-O200)*($D$191-1+$B$16)*$D$16)/($D$191*(1-O200))</f>
        <v>-6.06349415281388</v>
      </c>
      <c r="E200" s="26" t="n">
        <f aca="false">((($C$16/$D$16)-P200)*($E$191-1+$B$16)*$D$16)/($E$191*(1-P200))</f>
        <v>-3.77497028005185</v>
      </c>
      <c r="F200" s="26" t="n">
        <f aca="false">((($C$16/$D$16)-Q200)*($F$191-1+$B$16)*$D$16)/($F$191*(1-Q200))</f>
        <v>-2.40218917745658</v>
      </c>
      <c r="G200" s="26" t="n">
        <f aca="false">((($C$16/$D$16)-R200)*($G$191-1+$B$16)*$D$16)/($G$191*(1-R200))</f>
        <v>-1.48748927363303</v>
      </c>
      <c r="H200" s="26" t="n">
        <f aca="false">((($C$16/$D$16)-S200)*($H$191-1+$B$16)*$D$16)/($H$191*(1-S200))</f>
        <v>-0.834971402089406</v>
      </c>
      <c r="I200" s="26" t="n">
        <f aca="false">((($C$16/$D$16)-T200)*($I$191-1+$B$16)*$D$16)/($I$191*(1-T200))</f>
        <v>-0.347427997158014</v>
      </c>
      <c r="J200" s="26" t="n">
        <f aca="false">((($C$16/$D$16)-U200)*($J$191-1+$B$16)*$D$16)/($J$191*(1-U200))</f>
        <v>0.0252278082132891</v>
      </c>
      <c r="K200" s="26" t="n">
        <f aca="false">((($C$16/$D$16)-V200)*($K$191-1+$B$16)*$D$16)/($K$191*(1-V200))</f>
        <v>0.235742869594817</v>
      </c>
      <c r="L200" s="24" t="n">
        <v>0.550000000000001</v>
      </c>
      <c r="M200" s="27" t="n">
        <f aca="false">L200^-(($M$191-1+$B$16)/($M$191-1))</f>
        <v>1.58724909577437</v>
      </c>
      <c r="N200" s="27" t="n">
        <f aca="false">L200^-(($N$191-1+$B$16)/($N$191-1))</f>
        <v>1.56052618578095</v>
      </c>
      <c r="O200" s="27" t="n">
        <f aca="false">L200^-(($O$191-1+$B$16)/($O$191-1))</f>
        <v>1.52682818275344</v>
      </c>
      <c r="P200" s="27" t="n">
        <f aca="false">L200^-(($P$191-1+$B$16)/($P$191-1))</f>
        <v>1.48302672471318</v>
      </c>
      <c r="Q200" s="27" t="n">
        <f aca="false">L200^-(($Q$191-1+$B$16)/($Q$191-1))</f>
        <v>1.42380761251733</v>
      </c>
      <c r="R200" s="27" t="n">
        <f aca="false">L200^-(($R$191-1+$B$16)/($R$191-1))</f>
        <v>1.33938308707942</v>
      </c>
      <c r="S200" s="27" t="n">
        <f aca="false">L200^-(($S$191-1+$B$16)/($S$191-1))</f>
        <v>1.20965254641743</v>
      </c>
      <c r="T200" s="27" t="n">
        <f aca="false">L200^-(($T$191-1+$B$16)/($T$191-1))</f>
        <v>0.986670879674919</v>
      </c>
      <c r="U200" s="27" t="n">
        <f aca="false">L200^-(($U$191-1+$B$16)/($U$191-1))</f>
        <v>0.535435683639164</v>
      </c>
      <c r="V200" s="27" t="n">
        <f aca="false">L200^-(($V$191-1+$B$16)/($V$191-1))</f>
        <v>8.91943439187024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2.6454428412543</v>
      </c>
      <c r="C201" s="26" t="n">
        <f aca="false">((($C$16/$D$16)-N201)*($C$191-1+$B$16)*$D$16)/($C$191*(1-N201))</f>
        <v>-9.87147238375731</v>
      </c>
      <c r="D201" s="26" t="n">
        <f aca="false">((($C$16/$D$16)-O201)*($D$191-1+$B$16)*$D$16)/($D$191*(1-O201))</f>
        <v>-5.61374755206972</v>
      </c>
      <c r="E201" s="26" t="n">
        <f aca="false">((($C$16/$D$16)-P201)*($E$191-1+$B$16)*$D$16)/($E$191*(1-P201))</f>
        <v>-3.48518440268253</v>
      </c>
      <c r="F201" s="26" t="n">
        <f aca="false">((($C$16/$D$16)-Q201)*($F$191-1+$B$16)*$D$16)/($F$191*(1-Q201))</f>
        <v>-2.20843084240274</v>
      </c>
      <c r="G201" s="26" t="n">
        <f aca="false">((($C$16/$D$16)-R201)*($G$191-1+$B$16)*$D$16)/($G$191*(1-R201))</f>
        <v>-1.35782468582893</v>
      </c>
      <c r="H201" s="26" t="n">
        <f aca="false">((($C$16/$D$16)-S201)*($H$191-1+$B$16)*$D$16)/($H$191*(1-S201))</f>
        <v>-0.751219223706015</v>
      </c>
      <c r="I201" s="26" t="n">
        <f aca="false">((($C$16/$D$16)-T201)*($I$191-1+$B$16)*$D$16)/($I$191*(1-T201))</f>
        <v>-0.298402172909625</v>
      </c>
      <c r="J201" s="26" t="n">
        <f aca="false">((($C$16/$D$16)-U201)*($J$191-1+$B$16)*$D$16)/($J$191*(1-U201))</f>
        <v>0.0462143052692424</v>
      </c>
      <c r="K201" s="26" t="n">
        <f aca="false">((($C$16/$D$16)-V201)*($K$191-1+$B$16)*$D$16)/($K$191*(1-V201))</f>
        <v>0.235744129581969</v>
      </c>
      <c r="L201" s="24" t="n">
        <v>0.500000000000001</v>
      </c>
      <c r="M201" s="27" t="n">
        <f aca="false">L201^-(($M$191-1+$B$16)/($M$191-1))</f>
        <v>1.70857063097868</v>
      </c>
      <c r="N201" s="27" t="n">
        <f aca="false">L201^-(($N$191-1+$B$16)/($N$191-1))</f>
        <v>1.67526418739801</v>
      </c>
      <c r="O201" s="27" t="n">
        <f aca="false">L201^-(($O$191-1+$B$16)/($O$191-1))</f>
        <v>1.63339386522315</v>
      </c>
      <c r="P201" s="27" t="n">
        <f aca="false">L201^-(($P$191-1+$B$16)/($P$191-1))</f>
        <v>1.57919008106931</v>
      </c>
      <c r="Q201" s="27" t="n">
        <f aca="false">L201^-(($Q$191-1+$B$16)/($Q$191-1))</f>
        <v>1.50631322777136</v>
      </c>
      <c r="R201" s="27" t="n">
        <f aca="false">L201^-(($R$191-1+$B$16)/($R$191-1))</f>
        <v>1.40325504878916</v>
      </c>
      <c r="S201" s="27" t="n">
        <f aca="false">L201^-(($S$191-1+$B$16)/($S$191-1))</f>
        <v>1.24692065607385</v>
      </c>
      <c r="T201" s="27" t="n">
        <f aca="false">L201^-(($T$191-1+$B$16)/($T$191-1))</f>
        <v>0.984562365976135</v>
      </c>
      <c r="U201" s="27" t="n">
        <f aca="false">L201^-(($U$191-1+$B$16)/($U$191-1))</f>
        <v>0.484681526248263</v>
      </c>
      <c r="V201" s="27" t="n">
        <f aca="false">L201^-(($V$191-1+$B$16)/($V$191-1))</f>
        <v>1.39731624146553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46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5546.62917637307</v>
      </c>
      <c r="C205" s="26" t="n">
        <f aca="false">((($C$17/$D$17)-N205)*($C$204-1+$B$17)*$D$17)/($C$204*(1-N205))</f>
        <v>-2322.54598078847</v>
      </c>
      <c r="D205" s="26" t="n">
        <f aca="false">((($C$17/$D$17)-O205)*($D$204-1+$B$17)*$D$17)/($D$204*(1-O205))</f>
        <v>-1249.79551692246</v>
      </c>
      <c r="E205" s="26" t="n">
        <f aca="false">((($C$17/$D$17)-P205)*($E$204-1+$B$17)*$D$17)/($E$204*(1-P205))</f>
        <v>-715.586812993869</v>
      </c>
      <c r="F205" s="26" t="n">
        <f aca="false">((($C$17/$D$17)-Q205)*($F$204-1+$B$17)*$D$17)/($F$204*(1-Q205))</f>
        <v>-397.793853753566</v>
      </c>
      <c r="G205" s="26" t="n">
        <f aca="false">((($C$17/$D$17)-R205)*($G$204-1+$B$17)*$D$17)/($G$204*(1-R205))</f>
        <v>-189.815761454015</v>
      </c>
      <c r="H205" s="26" t="n">
        <f aca="false">((($C$17/$D$17)-S205)*($H$204-1+$B$17)*$D$17)/($H$204*(1-S205))</f>
        <v>-47.594208294261</v>
      </c>
      <c r="I205" s="26" t="n">
        <f aca="false">((($C$17/$D$17)-T205)*($I$204-1+$B$17)*$D$17)/($I$204*(1-T205))</f>
        <v>46.7716502767752</v>
      </c>
      <c r="J205" s="26" t="n">
        <f aca="false">((($C$17/$D$17)-U205)*($J$204-1+$B$17)*$D$17)/($J$204*(1-U205))</f>
        <v>91.5162475609579</v>
      </c>
      <c r="K205" s="26" t="n">
        <f aca="false">((($C$17/$D$17)-V205)*($K$204-1+$B$17)*$D$17)/($K$204*(1-V205))</f>
        <v>88.7835606060606</v>
      </c>
      <c r="L205" s="24" t="n">
        <v>0.95</v>
      </c>
      <c r="M205" s="27" t="n">
        <f aca="false">L205^-(($M$204-1+$B$17)/($M$204-1))</f>
        <v>0.637489944562518</v>
      </c>
      <c r="N205" s="27" t="n">
        <f aca="false">L205^-(($N$204-1+$B$17)/($N$204-1))</f>
        <v>0.598753350755498</v>
      </c>
      <c r="O205" s="27" t="n">
        <f aca="false">L205^-(($O$204-1+$B$17)/($O$204-1))</f>
        <v>0.552387566055564</v>
      </c>
      <c r="P205" s="27" t="n">
        <f aca="false">L205^-(($P$204-1+$B$17)/($P$204-1))</f>
        <v>0.496102951564425</v>
      </c>
      <c r="Q205" s="27" t="n">
        <f aca="false">L205^-(($Q$204-1+$B$17)/($Q$204-1))</f>
        <v>0.426806371526194</v>
      </c>
      <c r="R205" s="27" t="n">
        <f aca="false">L205^-(($R$204-1+$B$17)/($R$204-1))</f>
        <v>0.34058029628889</v>
      </c>
      <c r="S205" s="27" t="n">
        <f aca="false">L205^-(($S$204-1+$B$17)/($S$204-1))</f>
        <v>0.233812231623388</v>
      </c>
      <c r="T205" s="27" t="n">
        <f aca="false">L205^-(($T$204-1+$B$17)/($T$204-1))</f>
        <v>0.110195191309216</v>
      </c>
      <c r="U205" s="27" t="n">
        <f aca="false">L205^-(($U$204-1+$B$17)/($U$204-1))</f>
        <v>0.011535831178291</v>
      </c>
      <c r="V205" s="27" t="n">
        <f aca="false">L205^-(($V$204-1+$B$17)/($V$204-1))</f>
        <v>2.63027625752964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578.59262426226</v>
      </c>
      <c r="C206" s="26" t="n">
        <f aca="false">((($C$17/$D$17)-N206)*($C$204-1+$B$17)*$D$17)/($C$204*(1-N206))</f>
        <v>-576.814192756431</v>
      </c>
      <c r="D206" s="26" t="n">
        <f aca="false">((($C$17/$D$17)-O206)*($D$204-1+$B$17)*$D$17)/($D$204*(1-O206))</f>
        <v>-246.553041820409</v>
      </c>
      <c r="E206" s="26" t="n">
        <f aca="false">((($C$17/$D$17)-P206)*($E$204-1+$B$17)*$D$17)/($E$204*(1-P206))</f>
        <v>-85.389048152971</v>
      </c>
      <c r="F206" s="26" t="n">
        <f aca="false">((($C$17/$D$17)-Q206)*($F$204-1+$B$17)*$D$17)/($F$204*(1-Q206))</f>
        <v>6.5316733692294</v>
      </c>
      <c r="G206" s="26" t="n">
        <f aca="false">((($C$17/$D$17)-R206)*($G$204-1+$B$17)*$D$17)/($G$204*(1-R206))</f>
        <v>61.5274006680742</v>
      </c>
      <c r="H206" s="26" t="n">
        <f aca="false">((($C$17/$D$17)-S206)*($H$204-1+$B$17)*$D$17)/($H$204*(1-S206))</f>
        <v>91.9428283076459</v>
      </c>
      <c r="I206" s="26" t="n">
        <f aca="false">((($C$17/$D$17)-T206)*($I$204-1+$B$17)*$D$17)/($I$204*(1-T206))</f>
        <v>102.152492723694</v>
      </c>
      <c r="J206" s="26" t="n">
        <f aca="false">((($C$17/$D$17)-U206)*($J$204-1+$B$17)*$D$17)/($J$204*(1-U206))</f>
        <v>96.6158174831123</v>
      </c>
      <c r="K206" s="26" t="n">
        <f aca="false">((($C$17/$D$17)-V206)*($K$204-1+$B$17)*$D$17)/($K$204*(1-V206))</f>
        <v>88.7835606060606</v>
      </c>
      <c r="L206" s="24" t="n">
        <v>0.9</v>
      </c>
      <c r="M206" s="27" t="n">
        <f aca="false">L206^-(($M$204-1+$B$17)/($M$204-1))</f>
        <v>0.39661821076115</v>
      </c>
      <c r="N206" s="27" t="n">
        <f aca="false">L206^-(($N$204-1+$B$17)/($N$204-1))</f>
        <v>0.348698071955096</v>
      </c>
      <c r="O206" s="27" t="n">
        <f aca="false">L206^-(($O$204-1+$B$17)/($O$204-1))</f>
        <v>0.295493825924328</v>
      </c>
      <c r="P206" s="27" t="n">
        <f aca="false">L206^-(($P$204-1+$B$17)/($P$204-1))</f>
        <v>0.236962831808924</v>
      </c>
      <c r="Q206" s="27" t="n">
        <f aca="false">L206^-(($Q$204-1+$B$17)/($Q$204-1))</f>
        <v>0.173966160828327</v>
      </c>
      <c r="R206" s="27" t="n">
        <f aca="false">L206^-(($R$204-1+$B$17)/($R$204-1))</f>
        <v>0.109431310846681</v>
      </c>
      <c r="S206" s="27" t="n">
        <f aca="false">L206^-(($S$204-1+$B$17)/($S$204-1))</f>
        <v>0.050536245293014</v>
      </c>
      <c r="T206" s="27" t="n">
        <f aca="false">L206^-(($T$204-1+$B$17)/($T$204-1))</f>
        <v>0.0107776906142607</v>
      </c>
      <c r="U206" s="27" t="n">
        <f aca="false">L206^-(($U$204-1+$B$17)/($U$204-1))</f>
        <v>0.000104542753479051</v>
      </c>
      <c r="V206" s="27" t="n">
        <f aca="false">L206^-(($V$204-1+$B$17)/($V$204-1))</f>
        <v>6.04118214139934E-041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348.887790317863</v>
      </c>
      <c r="C207" s="26" t="n">
        <f aca="false">((($C$17/$D$17)-N207)*($C$204-1+$B$17)*$D$17)/($C$204*(1-N207))</f>
        <v>-47.3101798475797</v>
      </c>
      <c r="D207" s="26" t="n">
        <f aca="false">((($C$17/$D$17)-O207)*($D$204-1+$B$17)*$D$17)/($D$204*(1-O207))</f>
        <v>48.356149749481</v>
      </c>
      <c r="E207" s="26" t="n">
        <f aca="false">((($C$17/$D$17)-P207)*($E$204-1+$B$17)*$D$17)/($E$204*(1-P207))</f>
        <v>91.186718052231</v>
      </c>
      <c r="F207" s="26" t="n">
        <f aca="false">((($C$17/$D$17)-Q207)*($F$204-1+$B$17)*$D$17)/($F$204*(1-Q207))</f>
        <v>111.304262984789</v>
      </c>
      <c r="G207" s="26" t="n">
        <f aca="false">((($C$17/$D$17)-R207)*($G$204-1+$B$17)*$D$17)/($G$204*(1-R207))</f>
        <v>118.234374423544</v>
      </c>
      <c r="H207" s="26" t="n">
        <f aca="false">((($C$17/$D$17)-S207)*($H$204-1+$B$17)*$D$17)/($H$204*(1-S207))</f>
        <v>115.824000411568</v>
      </c>
      <c r="I207" s="26" t="n">
        <f aca="false">((($C$17/$D$17)-T207)*($I$204-1+$B$17)*$D$17)/($I$204*(1-T207))</f>
        <v>107.041705435438</v>
      </c>
      <c r="J207" s="26" t="n">
        <f aca="false">((($C$17/$D$17)-U207)*($J$204-1+$B$17)*$D$17)/($J$204*(1-U207))</f>
        <v>96.6615974375617</v>
      </c>
      <c r="K207" s="26" t="n">
        <f aca="false">((($C$17/$D$17)-V207)*($K$204-1+$B$17)*$D$17)/($K$204*(1-V207))</f>
        <v>88.7835606060606</v>
      </c>
      <c r="L207" s="24" t="n">
        <v>0.85</v>
      </c>
      <c r="M207" s="27" t="n">
        <f aca="false">L207^-(($M$204-1+$B$17)/($M$204-1))</f>
        <v>0.240153289969231</v>
      </c>
      <c r="N207" s="27" t="n">
        <f aca="false">L207^-(($N$204-1+$B$17)/($N$204-1))</f>
        <v>0.196891502848125</v>
      </c>
      <c r="O207" s="27" t="n">
        <f aca="false">L207^-(($O$204-1+$B$17)/($O$204-1))</f>
        <v>0.152517348071821</v>
      </c>
      <c r="P207" s="27" t="n">
        <f aca="false">L207^-(($P$204-1+$B$17)/($P$204-1))</f>
        <v>0.108503131818418</v>
      </c>
      <c r="Q207" s="27" t="n">
        <f aca="false">L207^-(($Q$204-1+$B$17)/($Q$204-1))</f>
        <v>0.0673619287511894</v>
      </c>
      <c r="R207" s="27" t="n">
        <f aca="false">L207^-(($R$204-1+$B$17)/($R$204-1))</f>
        <v>0.0329513243097242</v>
      </c>
      <c r="S207" s="27" t="n">
        <f aca="false">L207^-(($S$204-1+$B$17)/($S$204-1))</f>
        <v>0.0100069901722442</v>
      </c>
      <c r="T207" s="27" t="n">
        <f aca="false">L207^-(($T$204-1+$B$17)/($T$204-1))</f>
        <v>0.000922921307699923</v>
      </c>
      <c r="U207" s="27" t="n">
        <f aca="false">L207^-(($U$204-1+$B$17)/($U$204-1))</f>
        <v>7.24016179175556E-007</v>
      </c>
      <c r="V207" s="27" t="n">
        <f aca="false">L207^-(($V$204-1+$B$17)/($V$204-1))</f>
        <v>9.1675448599281E-063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198.220298512033</v>
      </c>
      <c r="C208" s="26" t="n">
        <f aca="false">((($C$17/$D$17)-N208)*($C$204-1+$B$17)*$D$17)/($C$204*(1-N208))</f>
        <v>180.484087002846</v>
      </c>
      <c r="D208" s="26" t="n">
        <f aca="false">((($C$17/$D$17)-O208)*($D$204-1+$B$17)*$D$17)/($D$204*(1-O208))</f>
        <v>169.231455486007</v>
      </c>
      <c r="E208" s="26" t="n">
        <f aca="false">((($C$17/$D$17)-P208)*($E$204-1+$B$17)*$D$17)/($E$204*(1-P208))</f>
        <v>158.479555801571</v>
      </c>
      <c r="F208" s="26" t="n">
        <f aca="false">((($C$17/$D$17)-Q208)*($F$204-1+$B$17)*$D$17)/($F$204*(1-Q208))</f>
        <v>146.875792376695</v>
      </c>
      <c r="G208" s="26" t="n">
        <f aca="false">((($C$17/$D$17)-R208)*($G$204-1+$B$17)*$D$17)/($G$204*(1-R208))</f>
        <v>134.046901963785</v>
      </c>
      <c r="H208" s="26" t="n">
        <f aca="false">((($C$17/$D$17)-S208)*($H$204-1+$B$17)*$D$17)/($H$204*(1-S208))</f>
        <v>120.425837143717</v>
      </c>
      <c r="I208" s="26" t="n">
        <f aca="false">((($C$17/$D$17)-T208)*($I$204-1+$B$17)*$D$17)/($I$204*(1-T208))</f>
        <v>107.461268163882</v>
      </c>
      <c r="J208" s="26" t="n">
        <f aca="false">((($C$17/$D$17)-U208)*($J$204-1+$B$17)*$D$17)/($J$204*(1-U208))</f>
        <v>96.6619150313681</v>
      </c>
      <c r="K208" s="26" t="n">
        <f aca="false">((($C$17/$D$17)-V208)*($K$204-1+$B$17)*$D$17)/($K$204*(1-V208))</f>
        <v>88.7835606060606</v>
      </c>
      <c r="L208" s="24" t="n">
        <v>0.8</v>
      </c>
      <c r="M208" s="27" t="n">
        <f aca="false">L208^-(($M$204-1+$B$17)/($M$204-1))</f>
        <v>0.141055970595242</v>
      </c>
      <c r="N208" s="27" t="n">
        <f aca="false">L208^-(($N$204-1+$B$17)/($N$204-1))</f>
        <v>0.107386986711646</v>
      </c>
      <c r="O208" s="27" t="n">
        <f aca="false">L208^-(($O$204-1+$B$17)/($O$204-1))</f>
        <v>0.0756261324458453</v>
      </c>
      <c r="P208" s="27" t="n">
        <f aca="false">L208^-(($P$204-1+$B$17)/($P$204-1))</f>
        <v>0.0473840528407828</v>
      </c>
      <c r="Q208" s="27" t="n">
        <f aca="false">L208^-(($Q$204-1+$B$17)/($Q$204-1))</f>
        <v>0.0246250228481809</v>
      </c>
      <c r="R208" s="27" t="n">
        <f aca="false">L208^-(($R$204-1+$B$17)/($R$204-1))</f>
        <v>0.0092255719320058</v>
      </c>
      <c r="S208" s="27" t="n">
        <f aca="false">L208^-(($S$204-1+$B$17)/($S$204-1))</f>
        <v>0.00179619877089448</v>
      </c>
      <c r="T208" s="27" t="n">
        <f aca="false">L208^-(($T$204-1+$B$17)/($T$204-1))</f>
        <v>6.80889419780904E-005</v>
      </c>
      <c r="U208" s="27" t="n">
        <f aca="false">L208^-(($U$204-1+$B$17)/($U$204-1))</f>
        <v>3.70888321575661E-009</v>
      </c>
      <c r="V208" s="27" t="n">
        <f aca="false">L208^-(($V$204-1+$B$17)/($V$204-1))</f>
        <v>6.61060897597199E-086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476.402115713447</v>
      </c>
      <c r="C209" s="26" t="n">
        <f aca="false">((($C$17/$D$17)-N209)*($C$204-1+$B$17)*$D$17)/($C$204*(1-N209))</f>
        <v>291.087891725381</v>
      </c>
      <c r="D209" s="26" t="n">
        <f aca="false">((($C$17/$D$17)-O209)*($D$204-1+$B$17)*$D$17)/($D$204*(1-O209))</f>
        <v>224.208843816518</v>
      </c>
      <c r="E209" s="26" t="n">
        <f aca="false">((($C$17/$D$17)-P209)*($E$204-1+$B$17)*$D$17)/($E$204*(1-P209))</f>
        <v>186.281366915719</v>
      </c>
      <c r="F209" s="26" t="n">
        <f aca="false">((($C$17/$D$17)-Q209)*($F$204-1+$B$17)*$D$17)/($F$204*(1-Q209))</f>
        <v>159.549947993006</v>
      </c>
      <c r="G209" s="26" t="n">
        <f aca="false">((($C$17/$D$17)-R209)*($G$204-1+$B$17)*$D$17)/($G$204*(1-R209))</f>
        <v>138.470018564255</v>
      </c>
      <c r="H209" s="26" t="n">
        <f aca="false">((($C$17/$D$17)-S209)*($H$204-1+$B$17)*$D$17)/($H$204*(1-S209))</f>
        <v>121.262593156171</v>
      </c>
      <c r="I209" s="26" t="n">
        <f aca="false">((($C$17/$D$17)-T209)*($I$204-1+$B$17)*$D$17)/($I$204*(1-T209))</f>
        <v>107.49257469163</v>
      </c>
      <c r="J209" s="26" t="n">
        <f aca="false">((($C$17/$D$17)-U209)*($J$204-1+$B$17)*$D$17)/($J$204*(1-U209))</f>
        <v>96.6619166607071</v>
      </c>
      <c r="K209" s="26" t="n">
        <f aca="false">((($C$17/$D$17)-V209)*($K$204-1+$B$17)*$D$17)/($K$204*(1-V209))</f>
        <v>88.7835606060606</v>
      </c>
      <c r="L209" s="24" t="n">
        <v>0.75</v>
      </c>
      <c r="M209" s="27" t="n">
        <f aca="false">L209^-(($M$204-1+$B$17)/($M$204-1))</f>
        <v>0.080052496469544</v>
      </c>
      <c r="N209" s="27" t="n">
        <f aca="false">L209^-(($N$204-1+$B$17)/($N$204-1))</f>
        <v>0.056322172457602</v>
      </c>
      <c r="O209" s="27" t="n">
        <f aca="false">L209^-(($O$204-1+$B$17)/($O$204-1))</f>
        <v>0.0358390620712468</v>
      </c>
      <c r="P209" s="27" t="n">
        <f aca="false">L209^-(($P$204-1+$B$17)/($P$204-1))</f>
        <v>0.0196152095407675</v>
      </c>
      <c r="Q209" s="27" t="n">
        <f aca="false">L209^-(($Q$204-1+$B$17)/($Q$204-1))</f>
        <v>0.00843575183203564</v>
      </c>
      <c r="R209" s="27" t="n">
        <f aca="false">L209^-(($R$204-1+$B$17)/($R$204-1))</f>
        <v>0.0023791403327579</v>
      </c>
      <c r="S209" s="27" t="n">
        <f aca="false">L209^-(($S$204-1+$B$17)/($S$204-1))</f>
        <v>0.000288567333996162</v>
      </c>
      <c r="T209" s="27" t="n">
        <f aca="false">L209^-(($T$204-1+$B$17)/($T$204-1))</f>
        <v>4.2452315422165E-006</v>
      </c>
      <c r="U209" s="27" t="n">
        <f aca="false">L209^-(($U$204-1+$B$17)/($U$204-1))</f>
        <v>1.35164931352724E-011</v>
      </c>
      <c r="V209" s="27" t="n">
        <f aca="false">L209^-(($V$204-1+$B$17)/($V$204-1))</f>
        <v>1.52824031535826E-110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625.337543439794</v>
      </c>
      <c r="C210" s="26" t="n">
        <f aca="false">((($C$17/$D$17)-N210)*($C$204-1+$B$17)*$D$17)/($C$204*(1-N210))</f>
        <v>346.933533581746</v>
      </c>
      <c r="D210" s="26" t="n">
        <f aca="false">((($C$17/$D$17)-O210)*($D$204-1+$B$17)*$D$17)/($D$204*(1-O210))</f>
        <v>249.794666110754</v>
      </c>
      <c r="E210" s="26" t="n">
        <f aca="false">((($C$17/$D$17)-P210)*($E$204-1+$B$17)*$D$17)/($E$204*(1-P210))</f>
        <v>197.790223268141</v>
      </c>
      <c r="F210" s="26" t="n">
        <f aca="false">((($C$17/$D$17)-Q210)*($F$204-1+$B$17)*$D$17)/($F$204*(1-Q210))</f>
        <v>163.95388595211</v>
      </c>
      <c r="G210" s="26" t="n">
        <f aca="false">((($C$17/$D$17)-R210)*($G$204-1+$B$17)*$D$17)/($G$204*(1-R210))</f>
        <v>139.635872259137</v>
      </c>
      <c r="H210" s="26" t="n">
        <f aca="false">((($C$17/$D$17)-S210)*($H$204-1+$B$17)*$D$17)/($H$204*(1-S210))</f>
        <v>121.399831023702</v>
      </c>
      <c r="I210" s="26" t="n">
        <f aca="false">((($C$17/$D$17)-T210)*($I$204-1+$B$17)*$D$17)/($I$204*(1-T210))</f>
        <v>107.494549090103</v>
      </c>
      <c r="J210" s="26" t="n">
        <f aca="false">((($C$17/$D$17)-U210)*($J$204-1+$B$17)*$D$17)/($J$204*(1-U210))</f>
        <v>96.6619166666519</v>
      </c>
      <c r="K210" s="26" t="n">
        <f aca="false">((($C$17/$D$17)-V210)*($K$204-1+$B$17)*$D$17)/($K$204*(1-V210))</f>
        <v>88.7835606060606</v>
      </c>
      <c r="L210" s="24" t="n">
        <v>0.7</v>
      </c>
      <c r="M210" s="27" t="n">
        <f aca="false">L210^-(($M$204-1+$B$17)/($M$204-1))</f>
        <v>0.043689653094984</v>
      </c>
      <c r="N210" s="27" t="n">
        <f aca="false">L210^-(($N$204-1+$B$17)/($N$204-1))</f>
        <v>0.0282529093397583</v>
      </c>
      <c r="O210" s="27" t="n">
        <f aca="false">L210^-(($O$204-1+$B$17)/($O$204-1))</f>
        <v>0.0161308642092453</v>
      </c>
      <c r="P210" s="27" t="n">
        <f aca="false">L210^-(($P$204-1+$B$17)/($P$204-1))</f>
        <v>0.00764041440131317</v>
      </c>
      <c r="Q210" s="27" t="n">
        <f aca="false">L210^-(($Q$204-1+$B$17)/($Q$204-1))</f>
        <v>0.00268386029490535</v>
      </c>
      <c r="R210" s="27" t="n">
        <f aca="false">L210^-(($R$204-1+$B$17)/($R$204-1))</f>
        <v>0.000558758820312422</v>
      </c>
      <c r="S210" s="27" t="n">
        <f aca="false">L210^-(($S$204-1+$B$17)/($S$204-1))</f>
        <v>4.08631525566557E-005</v>
      </c>
      <c r="T210" s="27" t="n">
        <f aca="false">L210^-(($T$204-1+$B$17)/($T$204-1))</f>
        <v>2.18547993493849E-007</v>
      </c>
      <c r="U210" s="27" t="n">
        <f aca="false">L210^-(($U$204-1+$B$17)/($U$204-1))</f>
        <v>3.34342578221314E-014</v>
      </c>
      <c r="V210" s="27" t="n">
        <f aca="false">L210^-(($V$204-1+$B$17)/($V$204-1))</f>
        <v>7.04367373833835E-137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705.894940036563</v>
      </c>
      <c r="C211" s="26" t="n">
        <f aca="false">((($C$17/$D$17)-N211)*($C$204-1+$B$17)*$D$17)/($C$204*(1-N211))</f>
        <v>375.075337084225</v>
      </c>
      <c r="D211" s="26" t="n">
        <f aca="false">((($C$17/$D$17)-O211)*($D$204-1+$B$17)*$D$17)/($D$204*(1-O211))</f>
        <v>261.500277935443</v>
      </c>
      <c r="E211" s="26" t="n">
        <f aca="false">((($C$17/$D$17)-P211)*($E$204-1+$B$17)*$D$17)/($E$204*(1-P211))</f>
        <v>202.38724166702</v>
      </c>
      <c r="F211" s="26" t="n">
        <f aca="false">((($C$17/$D$17)-Q211)*($F$204-1+$B$17)*$D$17)/($F$204*(1-Q211))</f>
        <v>165.397093971446</v>
      </c>
      <c r="G211" s="26" t="n">
        <f aca="false">((($C$17/$D$17)-R211)*($G$204-1+$B$17)*$D$17)/($G$204*(1-R211))</f>
        <v>139.917602549649</v>
      </c>
      <c r="H211" s="26" t="n">
        <f aca="false">((($C$17/$D$17)-S211)*($H$204-1+$B$17)*$D$17)/($H$204*(1-S211))</f>
        <v>121.419691744064</v>
      </c>
      <c r="I211" s="26" t="n">
        <f aca="false">((($C$17/$D$17)-T211)*($I$204-1+$B$17)*$D$17)/($I$204*(1-T211))</f>
        <v>107.494651822489</v>
      </c>
      <c r="J211" s="26" t="n">
        <f aca="false">((($C$17/$D$17)-U211)*($J$204-1+$B$17)*$D$17)/($J$204*(1-U211))</f>
        <v>96.6619166666666</v>
      </c>
      <c r="K211" s="26" t="n">
        <f aca="false">((($C$17/$D$17)-V211)*($K$204-1+$B$17)*$D$17)/($K$204*(1-V211))</f>
        <v>88.7835606060606</v>
      </c>
      <c r="L211" s="24" t="n">
        <v>0.65</v>
      </c>
      <c r="M211" s="27" t="n">
        <f aca="false">L211^-(($M$204-1+$B$17)/($M$204-1))</f>
        <v>0.0227973247362053</v>
      </c>
      <c r="N211" s="27" t="n">
        <f aca="false">L211^-(($N$204-1+$B$17)/($N$204-1))</f>
        <v>0.0134658428197769</v>
      </c>
      <c r="O211" s="27" t="n">
        <f aca="false">L211^-(($O$204-1+$B$17)/($O$204-1))</f>
        <v>0.0068431258366538</v>
      </c>
      <c r="P211" s="27" t="n">
        <f aca="false">L211^-(($P$204-1+$B$17)/($P$204-1))</f>
        <v>0.00277512472429329</v>
      </c>
      <c r="Q211" s="27" t="n">
        <f aca="false">L211^-(($Q$204-1+$B$17)/($Q$204-1))</f>
        <v>0.000784371272582493</v>
      </c>
      <c r="R211" s="27" t="n">
        <f aca="false">L211^-(($R$204-1+$B$17)/($R$204-1))</f>
        <v>0.000117863799850509</v>
      </c>
      <c r="S211" s="27" t="n">
        <f aca="false">L211^-(($S$204-1+$B$17)/($S$204-1))</f>
        <v>5.00585620299954E-006</v>
      </c>
      <c r="T211" s="27" t="n">
        <f aca="false">L211^-(($T$204-1+$B$17)/($T$204-1))</f>
        <v>9.02971895488055E-009</v>
      </c>
      <c r="U211" s="27" t="n">
        <f aca="false">L211^-(($U$204-1+$B$17)/($U$204-1))</f>
        <v>5.2998285862684E-017</v>
      </c>
      <c r="V211" s="27" t="n">
        <f aca="false">L211^-(($V$204-1+$B$17)/($V$204-1))</f>
        <v>3.62108269600269E-165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748.804360361384</v>
      </c>
      <c r="C212" s="26" t="n">
        <f aca="false">((($C$17/$D$17)-N212)*($C$204-1+$B$17)*$D$17)/($C$204*(1-N212))</f>
        <v>388.876629805785</v>
      </c>
      <c r="D212" s="26" t="n">
        <f aca="false">((($C$17/$D$17)-O212)*($D$204-1+$B$17)*$D$17)/($D$204*(1-O212))</f>
        <v>266.638820551409</v>
      </c>
      <c r="E212" s="26" t="n">
        <f aca="false">((($C$17/$D$17)-P212)*($E$204-1+$B$17)*$D$17)/($E$204*(1-P212))</f>
        <v>204.119433775695</v>
      </c>
      <c r="F212" s="26" t="n">
        <f aca="false">((($C$17/$D$17)-Q212)*($F$204-1+$B$17)*$D$17)/($F$204*(1-Q212))</f>
        <v>165.834133283366</v>
      </c>
      <c r="G212" s="26" t="n">
        <f aca="false">((($C$17/$D$17)-R212)*($G$204-1+$B$17)*$D$17)/($G$204*(1-R212))</f>
        <v>139.978858895841</v>
      </c>
      <c r="H212" s="26" t="n">
        <f aca="false">((($C$17/$D$17)-S212)*($H$204-1+$B$17)*$D$17)/($H$204*(1-S212))</f>
        <v>121.422177208104</v>
      </c>
      <c r="I212" s="26" t="n">
        <f aca="false">((($C$17/$D$17)-T212)*($I$204-1+$B$17)*$D$17)/($I$204*(1-T212))</f>
        <v>107.49465610827</v>
      </c>
      <c r="J212" s="26" t="n">
        <f aca="false">((($C$17/$D$17)-U212)*($J$204-1+$B$17)*$D$17)/($J$204*(1-U212))</f>
        <v>96.6619166666667</v>
      </c>
      <c r="K212" s="26" t="n">
        <f aca="false">((($C$17/$D$17)-V212)*($K$204-1+$B$17)*$D$17)/($K$204*(1-V212))</f>
        <v>88.7835606060606</v>
      </c>
      <c r="L212" s="24" t="n">
        <v>0.6</v>
      </c>
      <c r="M212" s="27" t="n">
        <f aca="false">L212^-(($M$204-1+$B$17)/($M$204-1))</f>
        <v>0.0112918825880837</v>
      </c>
      <c r="N212" s="27" t="n">
        <f aca="false">L212^-(($N$204-1+$B$17)/($N$204-1))</f>
        <v>0.00604826838527554</v>
      </c>
      <c r="O212" s="27" t="n">
        <f aca="false">L212^-(($O$204-1+$B$17)/($O$204-1))</f>
        <v>0.00271036965493498</v>
      </c>
      <c r="P212" s="27" t="n">
        <f aca="false">L212^-(($P$204-1+$B$17)/($P$204-1))</f>
        <v>0.000929448125362752</v>
      </c>
      <c r="Q212" s="27" t="n">
        <f aca="false">L212^-(($Q$204-1+$B$17)/($Q$204-1))</f>
        <v>0.000207730581605461</v>
      </c>
      <c r="R212" s="27" t="n">
        <f aca="false">L212^-(($R$204-1+$B$17)/($R$204-1))</f>
        <v>2.19489302761941E-005</v>
      </c>
      <c r="S212" s="27" t="n">
        <f aca="false">L212^-(($S$204-1+$B$17)/($S$204-1))</f>
        <v>5.18324290644203E-007</v>
      </c>
      <c r="T212" s="27" t="n">
        <f aca="false">L212^-(($T$204-1+$B$17)/($T$204-1))</f>
        <v>2.89053324161537E-010</v>
      </c>
      <c r="U212" s="27" t="n">
        <f aca="false">L212^-(($U$204-1+$B$17)/($U$204-1))</f>
        <v>5.01310945253008E-020</v>
      </c>
      <c r="V212" s="27" t="n">
        <f aca="false">L212^-(($V$204-1+$B$17)/($V$204-1))</f>
        <v>1.01025991461487E-19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770.899231845521</v>
      </c>
      <c r="C213" s="26" t="n">
        <f aca="false">((($C$17/$D$17)-N213)*($C$204-1+$B$17)*$D$17)/($C$204*(1-N213))</f>
        <v>395.344126895632</v>
      </c>
      <c r="D213" s="26" t="n">
        <f aca="false">((($C$17/$D$17)-O213)*($D$204-1+$B$17)*$D$17)/($D$204*(1-O213))</f>
        <v>268.764924427183</v>
      </c>
      <c r="E213" s="26" t="n">
        <f aca="false">((($C$17/$D$17)-P213)*($E$204-1+$B$17)*$D$17)/($E$204*(1-P213))</f>
        <v>204.724608164317</v>
      </c>
      <c r="F213" s="26" t="n">
        <f aca="false">((($C$17/$D$17)-Q213)*($F$204-1+$B$17)*$D$17)/($F$204*(1-Q213))</f>
        <v>165.954343659139</v>
      </c>
      <c r="G213" s="26" t="n">
        <f aca="false">((($C$17/$D$17)-R213)*($G$204-1+$B$17)*$D$17)/($G$204*(1-R213))</f>
        <v>139.990620242059</v>
      </c>
      <c r="H213" s="26" t="n">
        <f aca="false">((($C$17/$D$17)-S213)*($H$204-1+$B$17)*$D$17)/($H$204*(1-S213))</f>
        <v>121.422439886431</v>
      </c>
      <c r="I213" s="26" t="n">
        <f aca="false">((($C$17/$D$17)-T213)*($I$204-1+$B$17)*$D$17)/($I$204*(1-T213))</f>
        <v>107.494656246638</v>
      </c>
      <c r="J213" s="26" t="n">
        <f aca="false">((($C$17/$D$17)-U213)*($J$204-1+$B$17)*$D$17)/($J$204*(1-U213))</f>
        <v>96.6619166666667</v>
      </c>
      <c r="K213" s="26" t="n">
        <f aca="false">((($C$17/$D$17)-V213)*($K$204-1+$B$17)*$D$17)/($K$204*(1-V213))</f>
        <v>88.7835606060606</v>
      </c>
      <c r="L213" s="24" t="n">
        <v>0.550000000000001</v>
      </c>
      <c r="M213" s="27" t="n">
        <f aca="false">L213^-(($M$204-1+$B$17)/($M$204-1))</f>
        <v>0.00526119881085858</v>
      </c>
      <c r="N213" s="27" t="n">
        <f aca="false">L213^-(($N$204-1+$B$17)/($N$204-1))</f>
        <v>0.00253376095035694</v>
      </c>
      <c r="O213" s="27" t="n">
        <f aca="false">L213^-(($O$204-1+$B$17)/($O$204-1))</f>
        <v>0.000990339203220728</v>
      </c>
      <c r="P213" s="27" t="n">
        <f aca="false">L213^-(($P$204-1+$B$17)/($P$204-1))</f>
        <v>0.000283014322669036</v>
      </c>
      <c r="Q213" s="27" t="n">
        <f aca="false">L213^-(($Q$204-1+$B$17)/($Q$204-1))</f>
        <v>4.90052529809046E-005</v>
      </c>
      <c r="R213" s="27" t="n">
        <f aca="false">L213^-(($R$204-1+$B$17)/($R$204-1))</f>
        <v>3.53096950445455E-006</v>
      </c>
      <c r="S213" s="27" t="n">
        <f aca="false">L213^-(($S$204-1+$B$17)/($S$204-1))</f>
        <v>4.40534087596976E-008</v>
      </c>
      <c r="T213" s="27" t="n">
        <f aca="false">L213^-(($T$204-1+$B$17)/($T$204-1))</f>
        <v>6.85726010276336E-012</v>
      </c>
      <c r="U213" s="27" t="n">
        <f aca="false">L213^-(($U$204-1+$B$17)/($U$204-1))</f>
        <v>2.58621088643226E-023</v>
      </c>
      <c r="V213" s="27" t="n">
        <f aca="false">L213^-(($V$204-1+$B$17)/($V$204-1))</f>
        <v>6.16458095831854E-229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781.726079333489</v>
      </c>
      <c r="C214" s="26" t="n">
        <f aca="false">((($C$17/$D$17)-N214)*($C$204-1+$B$17)*$D$17)/($C$204*(1-N214))</f>
        <v>398.194518966742</v>
      </c>
      <c r="D214" s="26" t="n">
        <f aca="false">((($C$17/$D$17)-O214)*($D$204-1+$B$17)*$D$17)/($D$204*(1-O214))</f>
        <v>269.580783709778</v>
      </c>
      <c r="E214" s="26" t="n">
        <f aca="false">((($C$17/$D$17)-P214)*($E$204-1+$B$17)*$D$17)/($E$204*(1-P214))</f>
        <v>204.917367436133</v>
      </c>
      <c r="F214" s="26" t="n">
        <f aca="false">((($C$17/$D$17)-Q214)*($F$204-1+$B$17)*$D$17)/($F$204*(1-Q214))</f>
        <v>165.983823100244</v>
      </c>
      <c r="G214" s="26" t="n">
        <f aca="false">((($C$17/$D$17)-R214)*($G$204-1+$B$17)*$D$17)/($G$204*(1-R214))</f>
        <v>139.992570283165</v>
      </c>
      <c r="H214" s="26" t="n">
        <f aca="false">((($C$17/$D$17)-S214)*($H$204-1+$B$17)*$D$17)/($H$204*(1-S214))</f>
        <v>121.422462646471</v>
      </c>
      <c r="I214" s="26" t="n">
        <f aca="false">((($C$17/$D$17)-T214)*($I$204-1+$B$17)*$D$17)/($I$204*(1-T214))</f>
        <v>107.494656249944</v>
      </c>
      <c r="J214" s="26" t="n">
        <f aca="false">((($C$17/$D$17)-U214)*($J$204-1+$B$17)*$D$17)/($J$204*(1-U214))</f>
        <v>96.6619166666667</v>
      </c>
      <c r="K214" s="26" t="n">
        <f aca="false">((($C$17/$D$17)-V214)*($K$204-1+$B$17)*$D$17)/($K$204*(1-V214))</f>
        <v>88.7835606060606</v>
      </c>
      <c r="L214" s="24" t="n">
        <v>0.500000000000001</v>
      </c>
      <c r="M214" s="27" t="n">
        <f aca="false">L214^-(($M$204-1+$B$17)/($M$204-1))</f>
        <v>0.00227912729796832</v>
      </c>
      <c r="N214" s="27" t="n">
        <f aca="false">L214^-(($N$204-1+$B$17)/($N$204-1))</f>
        <v>0.00097692428626111</v>
      </c>
      <c r="O214" s="27" t="n">
        <f aca="false">L214^-(($O$204-1+$B$17)/($O$204-1))</f>
        <v>0.000328728040240395</v>
      </c>
      <c r="P214" s="27" t="n">
        <f aca="false">L214^-(($P$204-1+$B$17)/($P$204-1))</f>
        <v>7.69374656653551E-005</v>
      </c>
      <c r="Q214" s="27" t="n">
        <f aca="false">L214^-(($Q$204-1+$B$17)/($Q$204-1))</f>
        <v>1.00730143494827E-005</v>
      </c>
      <c r="R214" s="27" t="n">
        <f aca="false">L214^-(($R$204-1+$B$17)/($R$204-1))</f>
        <v>4.77190530543391E-007</v>
      </c>
      <c r="S214" s="27" t="n">
        <f aca="false">L214^-(($S$204-1+$B$17)/($S$204-1))</f>
        <v>2.95968681150387E-009</v>
      </c>
      <c r="T214" s="27" t="n">
        <f aca="false">L214^-(($T$204-1+$B$17)/($T$204-1))</f>
        <v>1.13855401220141E-013</v>
      </c>
      <c r="U214" s="27" t="n">
        <f aca="false">L214^-(($U$204-1+$B$17)/($U$204-1))</f>
        <v>6.4815261934996E-027</v>
      </c>
      <c r="V214" s="27" t="n">
        <f aca="false">L214^-(($V$204-1+$B$17)/($V$204-1))</f>
        <v>2.55565863496712E-265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46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786.45020655983</v>
      </c>
      <c r="C218" s="26" t="n">
        <f aca="false">((($C$18/$D$18)-N218)*($C$217-1+$B$18)*$D$18)/($C$217*(1-N218))</f>
        <v>-1234.31521812939</v>
      </c>
      <c r="D218" s="26" t="n">
        <f aca="false">((($C$18/$D$18)-O218)*($D$217-1+$B$18)*$D$18)/($D$217*(1-O218))</f>
        <v>-716.938804913633</v>
      </c>
      <c r="E218" s="26" t="n">
        <f aca="false">((($C$18/$D$18)-P218)*($E$217-1+$B$18)*$D$18)/($E$217*(1-P218))</f>
        <v>-458.252754135029</v>
      </c>
      <c r="F218" s="26" t="n">
        <f aca="false">((($C$18/$D$18)-Q218)*($F$217-1+$B$18)*$D$18)/($F$217*(1-Q218))</f>
        <v>-303.043883173128</v>
      </c>
      <c r="G218" s="26" t="n">
        <f aca="false">((($C$18/$D$18)-R218)*($G$217-1+$B$18)*$D$18)/($G$217*(1-R218))</f>
        <v>-199.575326849943</v>
      </c>
      <c r="H218" s="26" t="n">
        <f aca="false">((($C$18/$D$18)-S218)*($H$217-1+$B$18)*$D$18)/($H$217*(1-S218))</f>
        <v>-125.676113916929</v>
      </c>
      <c r="I218" s="26" t="n">
        <f aca="false">((($C$18/$D$18)-T218)*($I$217-1+$B$18)*$D$18)/($I$217*(1-T218))</f>
        <v>-70.2667933217913</v>
      </c>
      <c r="J218" s="26" t="n">
        <f aca="false">((($C$18/$D$18)-U218)*($J$217-1+$B$18)*$D$18)/($J$217*(1-U218))</f>
        <v>-27.224257863319</v>
      </c>
      <c r="K218" s="26" t="n">
        <f aca="false">((($C$18/$D$18)-V218)*($K$217-1+$B$18)*$D$18)/($K$217*(1-V218))</f>
        <v>2.94201307638535</v>
      </c>
      <c r="L218" s="24" t="n">
        <v>0.95</v>
      </c>
      <c r="M218" s="27" t="n">
        <f aca="false">L218^-(($M$217-1+$B$18)/($M$217-1))</f>
        <v>1.02494156311379</v>
      </c>
      <c r="N218" s="27" t="n">
        <f aca="false">L218^-(($N$217-1+$B$18)/($N$217-1))</f>
        <v>1.02153192463747</v>
      </c>
      <c r="O218" s="27" t="n">
        <f aca="false">L218^-(($O$217-1+$B$18)/($O$217-1))</f>
        <v>1.01716476532303</v>
      </c>
      <c r="P218" s="27" t="n">
        <f aca="false">L218^-(($P$217-1+$B$18)/($P$217-1))</f>
        <v>1.011370914775</v>
      </c>
      <c r="Q218" s="27" t="n">
        <f aca="false">L218^-(($Q$217-1+$B$18)/($Q$217-1))</f>
        <v>1.00331492560761</v>
      </c>
      <c r="R218" s="27" t="n">
        <f aca="false">L218^-(($R$217-1+$B$18)/($R$217-1))</f>
        <v>0.991351099400854</v>
      </c>
      <c r="S218" s="27" t="n">
        <f aca="false">L218^-(($S$217-1+$B$18)/($S$217-1))</f>
        <v>0.971727570890174</v>
      </c>
      <c r="T218" s="27" t="n">
        <f aca="false">L218^-(($T$217-1+$B$18)/($T$217-1))</f>
        <v>0.933638152169117</v>
      </c>
      <c r="U218" s="27" t="n">
        <f aca="false">L218^-(($U$217-1+$B$18)/($U$217-1))</f>
        <v>0.828096189226475</v>
      </c>
      <c r="V218" s="27" t="n">
        <f aca="false">L218^-(($V$217-1+$B$18)/($V$217-1))</f>
        <v>0.0955697188724957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391.68759872328</v>
      </c>
      <c r="C219" s="26" t="n">
        <f aca="false">((($C$18/$D$18)-N219)*($C$217-1+$B$18)*$D$18)/($C$217*(1-N219))</f>
        <v>-614.404483098801</v>
      </c>
      <c r="D219" s="26" t="n">
        <f aca="false">((($C$18/$D$18)-O219)*($D$217-1+$B$18)*$D$18)/($D$217*(1-O219))</f>
        <v>-355.314046815871</v>
      </c>
      <c r="E219" s="26" t="n">
        <f aca="false">((($C$18/$D$18)-P219)*($E$217-1+$B$18)*$D$18)/($E$217*(1-P219))</f>
        <v>-225.773256523483</v>
      </c>
      <c r="F219" s="26" t="n">
        <f aca="false">((($C$18/$D$18)-Q219)*($F$217-1+$B$18)*$D$18)/($F$217*(1-Q219))</f>
        <v>-148.054450374526</v>
      </c>
      <c r="G219" s="26" t="n">
        <f aca="false">((($C$18/$D$18)-R219)*($G$217-1+$B$18)*$D$18)/($G$217*(1-R219))</f>
        <v>-96.2501791567321</v>
      </c>
      <c r="H219" s="26" t="n">
        <f aca="false">((($C$18/$D$18)-S219)*($H$217-1+$B$18)*$D$18)/($H$217*(1-S219))</f>
        <v>-59.2612980344652</v>
      </c>
      <c r="I219" s="26" t="n">
        <f aca="false">((($C$18/$D$18)-T219)*($I$217-1+$B$18)*$D$18)/($I$217*(1-T219))</f>
        <v>-31.5506174079913</v>
      </c>
      <c r="J219" s="26" t="n">
        <f aca="false">((($C$18/$D$18)-U219)*($J$217-1+$B$18)*$D$18)/($J$217*(1-U219))</f>
        <v>-10.107608516823</v>
      </c>
      <c r="K219" s="26" t="n">
        <f aca="false">((($C$18/$D$18)-V219)*($K$217-1+$B$18)*$D$18)/($K$217*(1-V219))</f>
        <v>3.64081988735051</v>
      </c>
      <c r="L219" s="24" t="n">
        <v>0.9</v>
      </c>
      <c r="M219" s="27" t="n">
        <f aca="false">L219^-(($M$217-1+$B$18)/($M$217-1))</f>
        <v>1.05190571418348</v>
      </c>
      <c r="N219" s="27" t="n">
        <f aca="false">L219^-(($N$217-1+$B$18)/($N$217-1))</f>
        <v>1.04473039421709</v>
      </c>
      <c r="O219" s="27" t="n">
        <f aca="false">L219^-(($O$217-1+$B$18)/($O$217-1))</f>
        <v>1.03557685480579</v>
      </c>
      <c r="P219" s="27" t="n">
        <f aca="false">L219^-(($P$217-1+$B$18)/($P$217-1))</f>
        <v>1.02349676937747</v>
      </c>
      <c r="Q219" s="27" t="n">
        <f aca="false">L219^-(($Q$217-1+$B$18)/($Q$217-1))</f>
        <v>1.00682101836871</v>
      </c>
      <c r="R219" s="27" t="n">
        <f aca="false">L219^-(($R$217-1+$B$18)/($R$217-1))</f>
        <v>0.982315436940904</v>
      </c>
      <c r="S219" s="27" t="n">
        <f aca="false">L219^-(($S$217-1+$B$18)/($S$217-1))</f>
        <v>0.942791073233498</v>
      </c>
      <c r="T219" s="27" t="n">
        <f aca="false">L219^-(($T$217-1+$B$18)/($T$217-1))</f>
        <v>0.868449255887159</v>
      </c>
      <c r="U219" s="27" t="n">
        <f aca="false">L219^-(($U$217-1+$B$18)/($U$217-1))</f>
        <v>0.678783699045865</v>
      </c>
      <c r="V219" s="27" t="n">
        <f aca="false">L219^-(($V$217-1+$B$18)/($V$217-1))</f>
        <v>0.00804445500845887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926.417411137021</v>
      </c>
      <c r="C220" s="26" t="n">
        <f aca="false">((($C$18/$D$18)-N220)*($C$217-1+$B$18)*$D$18)/($C$217*(1-N220))</f>
        <v>-407.600565853327</v>
      </c>
      <c r="D220" s="26" t="n">
        <f aca="false">((($C$18/$D$18)-O220)*($D$217-1+$B$18)*$D$18)/($D$217*(1-O220))</f>
        <v>-234.667686524185</v>
      </c>
      <c r="E220" s="26" t="n">
        <f aca="false">((($C$18/$D$18)-P220)*($E$217-1+$B$18)*$D$18)/($E$217*(1-P220))</f>
        <v>-148.208075726536</v>
      </c>
      <c r="F220" s="26" t="n">
        <f aca="false">((($C$18/$D$18)-Q220)*($F$217-1+$B$18)*$D$18)/($F$217*(1-Q220))</f>
        <v>-96.3410515907963</v>
      </c>
      <c r="G220" s="26" t="n">
        <f aca="false">((($C$18/$D$18)-R220)*($G$217-1+$B$18)*$D$18)/($G$217*(1-R220))</f>
        <v>-61.7757860086845</v>
      </c>
      <c r="H220" s="26" t="n">
        <f aca="false">((($C$18/$D$18)-S220)*($H$217-1+$B$18)*$D$18)/($H$217*(1-S220))</f>
        <v>-37.1081652810066</v>
      </c>
      <c r="I220" s="26" t="n">
        <f aca="false">((($C$18/$D$18)-T220)*($I$217-1+$B$18)*$D$18)/($I$217*(1-T220))</f>
        <v>-18.655197795519</v>
      </c>
      <c r="J220" s="26" t="n">
        <f aca="false">((($C$18/$D$18)-U220)*($J$217-1+$B$18)*$D$18)/($J$217*(1-U220))</f>
        <v>-4.47116782091323</v>
      </c>
      <c r="K220" s="26" t="n">
        <f aca="false">((($C$18/$D$18)-V220)*($K$217-1+$B$18)*$D$18)/($K$217*(1-V220))</f>
        <v>3.69469631596348</v>
      </c>
      <c r="L220" s="24" t="n">
        <v>0.85</v>
      </c>
      <c r="M220" s="27" t="n">
        <f aca="false">L220^-(($M$217-1+$B$18)/($M$217-1))</f>
        <v>1.08118324223453</v>
      </c>
      <c r="N220" s="27" t="n">
        <f aca="false">L220^-(($N$217-1+$B$18)/($N$217-1))</f>
        <v>1.06982830651078</v>
      </c>
      <c r="O220" s="27" t="n">
        <f aca="false">L220^-(($O$217-1+$B$18)/($O$217-1))</f>
        <v>1.05540415703663</v>
      </c>
      <c r="P220" s="27" t="n">
        <f aca="false">L220^-(($P$217-1+$B$18)/($P$217-1))</f>
        <v>1.0364740219718</v>
      </c>
      <c r="Q220" s="27" t="n">
        <f aca="false">L220^-(($Q$217-1+$B$18)/($Q$217-1))</f>
        <v>1.01054088916334</v>
      </c>
      <c r="R220" s="27" t="n">
        <f aca="false">L220^-(($R$217-1+$B$18)/($R$217-1))</f>
        <v>0.972852714599972</v>
      </c>
      <c r="S220" s="27" t="n">
        <f aca="false">L220^-(($S$217-1+$B$18)/($S$217-1))</f>
        <v>0.913136638489033</v>
      </c>
      <c r="T220" s="27" t="n">
        <f aca="false">L220^-(($T$217-1+$B$18)/($T$217-1))</f>
        <v>0.804476043658854</v>
      </c>
      <c r="U220" s="27" t="n">
        <f aca="false">L220^-(($U$217-1+$B$18)/($U$217-1))</f>
        <v>0.550104449097852</v>
      </c>
      <c r="V220" s="27" t="n">
        <f aca="false">L220^-(($V$217-1+$B$18)/($V$217-1))</f>
        <v>0.000587789610813993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693.496833280307</v>
      </c>
      <c r="C221" s="26" t="n">
        <f aca="false">((($C$18/$D$18)-N221)*($C$217-1+$B$18)*$D$18)/($C$217*(1-N221))</f>
        <v>-304.062107838771</v>
      </c>
      <c r="D221" s="26" t="n">
        <f aca="false">((($C$18/$D$18)-O221)*($D$217-1+$B$18)*$D$18)/($D$217*(1-O221))</f>
        <v>-174.258862474919</v>
      </c>
      <c r="E221" s="26" t="n">
        <f aca="false">((($C$18/$D$18)-P221)*($E$217-1+$B$18)*$D$18)/($E$217*(1-P221))</f>
        <v>-109.366613725209</v>
      </c>
      <c r="F221" s="26" t="n">
        <f aca="false">((($C$18/$D$18)-Q221)*($F$217-1+$B$18)*$D$18)/($F$217*(1-Q221))</f>
        <v>-70.4432667140629</v>
      </c>
      <c r="G221" s="26" t="n">
        <f aca="false">((($C$18/$D$18)-R221)*($G$217-1+$B$18)*$D$18)/($G$217*(1-R221))</f>
        <v>-44.5118752283779</v>
      </c>
      <c r="H221" s="26" t="n">
        <f aca="false">((($C$18/$D$18)-S221)*($H$217-1+$B$18)*$D$18)/($H$217*(1-S221))</f>
        <v>-26.0194553105802</v>
      </c>
      <c r="I221" s="26" t="n">
        <f aca="false">((($C$18/$D$18)-T221)*($I$217-1+$B$18)*$D$18)/($I$217*(1-T221))</f>
        <v>-12.2156182822514</v>
      </c>
      <c r="J221" s="26" t="n">
        <f aca="false">((($C$18/$D$18)-U221)*($J$217-1+$B$18)*$D$18)/($J$217*(1-U221))</f>
        <v>-1.7082815023848</v>
      </c>
      <c r="K221" s="26" t="n">
        <f aca="false">((($C$18/$D$18)-V221)*($K$217-1+$B$18)*$D$18)/($K$217*(1-V221))</f>
        <v>3.69864657961979</v>
      </c>
      <c r="L221" s="24" t="n">
        <v>0.8</v>
      </c>
      <c r="M221" s="27" t="n">
        <f aca="false">L221^-(($M$217-1+$B$18)/($M$217-1))</f>
        <v>1.11312721875157</v>
      </c>
      <c r="N221" s="27" t="n">
        <f aca="false">L221^-(($N$217-1+$B$18)/($N$217-1))</f>
        <v>1.0971074170884</v>
      </c>
      <c r="O221" s="27" t="n">
        <f aca="false">L221^-(($O$217-1+$B$18)/($O$217-1))</f>
        <v>1.07684883443713</v>
      </c>
      <c r="P221" s="27" t="n">
        <f aca="false">L221^-(($P$217-1+$B$18)/($P$217-1))</f>
        <v>1.05041810151176</v>
      </c>
      <c r="Q221" s="27" t="n">
        <f aca="false">L221^-(($Q$217-1+$B$18)/($Q$217-1))</f>
        <v>1.01450136110186</v>
      </c>
      <c r="R221" s="27" t="n">
        <f aca="false">L221^-(($R$217-1+$B$18)/($R$217-1))</f>
        <v>0.962915747704305</v>
      </c>
      <c r="S221" s="27" t="n">
        <f aca="false">L221^-(($S$217-1+$B$18)/($S$217-1))</f>
        <v>0.882702550386851</v>
      </c>
      <c r="T221" s="27" t="n">
        <f aca="false">L221^-(($T$217-1+$B$18)/($T$217-1))</f>
        <v>0.741765389741553</v>
      </c>
      <c r="U221" s="27" t="n">
        <f aca="false">L221^-(($U$217-1+$B$18)/($U$217-1))</f>
        <v>0.440172714734751</v>
      </c>
      <c r="V221" s="27" t="n">
        <f aca="false">L221^-(($V$217-1+$B$18)/($V$217-1))</f>
        <v>3.66472224668068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553.494310469193</v>
      </c>
      <c r="C222" s="26" t="n">
        <f aca="false">((($C$18/$D$18)-N222)*($C$217-1+$B$18)*$D$18)/($C$217*(1-N222))</f>
        <v>-241.819399084272</v>
      </c>
      <c r="D222" s="26" t="n">
        <f aca="false">((($C$18/$D$18)-O222)*($D$217-1+$B$18)*$D$18)/($D$217*(1-O222))</f>
        <v>-137.938494958395</v>
      </c>
      <c r="E222" s="26" t="n">
        <f aca="false">((($C$18/$D$18)-P222)*($E$217-1+$B$18)*$D$18)/($E$217*(1-P222))</f>
        <v>-86.0101237896635</v>
      </c>
      <c r="F222" s="26" t="n">
        <f aca="false">((($C$18/$D$18)-Q222)*($F$217-1+$B$18)*$D$18)/($F$217*(1-Q222))</f>
        <v>-54.8685723564905</v>
      </c>
      <c r="G222" s="26" t="n">
        <f aca="false">((($C$18/$D$18)-R222)*($G$217-1+$B$18)*$D$18)/($G$217*(1-R222))</f>
        <v>-34.1301073119285</v>
      </c>
      <c r="H222" s="26" t="n">
        <f aca="false">((($C$18/$D$18)-S222)*($H$217-1+$B$18)*$D$18)/($H$217*(1-S222))</f>
        <v>-19.3555896867698</v>
      </c>
      <c r="I222" s="26" t="n">
        <f aca="false">((($C$18/$D$18)-T222)*($I$217-1+$B$18)*$D$18)/($I$217*(1-T222))</f>
        <v>-8.35896910646547</v>
      </c>
      <c r="J222" s="26" t="n">
        <f aca="false">((($C$18/$D$18)-U222)*($J$217-1+$B$18)*$D$18)/($J$217*(1-U222))</f>
        <v>-0.0975571512537138</v>
      </c>
      <c r="K222" s="26" t="n">
        <f aca="false">((($C$18/$D$18)-V222)*($K$217-1+$B$18)*$D$18)/($K$217*(1-V222))</f>
        <v>3.69889540901878</v>
      </c>
      <c r="L222" s="24" t="n">
        <v>0.75</v>
      </c>
      <c r="M222" s="27" t="n">
        <f aca="false">L222^-(($M$217-1+$B$18)/($M$217-1))</f>
        <v>1.14817130015784</v>
      </c>
      <c r="N222" s="27" t="n">
        <f aca="false">L222^-(($N$217-1+$B$18)/($N$217-1))</f>
        <v>1.12691245993721</v>
      </c>
      <c r="O222" s="27" t="n">
        <f aca="false">L222^-(($O$217-1+$B$18)/($O$217-1))</f>
        <v>1.10015701622403</v>
      </c>
      <c r="P222" s="27" t="n">
        <f aca="false">L222^-(($P$217-1+$B$18)/($P$217-1))</f>
        <v>1.06546861681418</v>
      </c>
      <c r="Q222" s="27" t="n">
        <f aca="false">L222^-(($Q$217-1+$B$18)/($Q$217-1))</f>
        <v>1.01873457801604</v>
      </c>
      <c r="R222" s="27" t="n">
        <f aca="false">L222^-(($R$217-1+$B$18)/($R$217-1))</f>
        <v>0.952448769271308</v>
      </c>
      <c r="S222" s="27" t="n">
        <f aca="false">L222^-(($S$217-1+$B$18)/($S$217-1))</f>
        <v>0.851417530061933</v>
      </c>
      <c r="T222" s="27" t="n">
        <f aca="false">L222^-(($T$217-1+$B$18)/($T$217-1))</f>
        <v>0.680368993564822</v>
      </c>
      <c r="U222" s="27" t="n">
        <f aca="false">L222^-(($U$217-1+$B$18)/($U$217-1))</f>
        <v>0.347176475553306</v>
      </c>
      <c r="V222" s="27" t="n">
        <f aca="false">L222^-(($V$217-1+$B$18)/($V$217-1))</f>
        <v>1.91009193337347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459.929569940313</v>
      </c>
      <c r="C223" s="26" t="n">
        <f aca="false">((($C$18/$D$18)-N223)*($C$217-1+$B$18)*$D$18)/($C$217*(1-N223))</f>
        <v>-200.214384216945</v>
      </c>
      <c r="D223" s="26" t="n">
        <f aca="false">((($C$18/$D$18)-O223)*($D$217-1+$B$18)*$D$18)/($D$217*(1-O223))</f>
        <v>-113.655952719506</v>
      </c>
      <c r="E223" s="26" t="n">
        <f aca="false">((($C$18/$D$18)-P223)*($E$217-1+$B$18)*$D$18)/($E$217*(1-P223))</f>
        <v>-70.3917081165036</v>
      </c>
      <c r="F223" s="26" t="n">
        <f aca="false">((($C$18/$D$18)-Q223)*($F$217-1+$B$18)*$D$18)/($F$217*(1-Q223))</f>
        <v>-44.4523391347254</v>
      </c>
      <c r="G223" s="26" t="n">
        <f aca="false">((($C$18/$D$18)-R223)*($G$217-1+$B$18)*$D$18)/($G$217*(1-R223))</f>
        <v>-27.187407373099</v>
      </c>
      <c r="H223" s="26" t="n">
        <f aca="false">((($C$18/$D$18)-S223)*($H$217-1+$B$18)*$D$18)/($H$217*(1-S223))</f>
        <v>-14.9032453716702</v>
      </c>
      <c r="I223" s="26" t="n">
        <f aca="false">((($C$18/$D$18)-T223)*($I$217-1+$B$18)*$D$18)/($I$217*(1-T223))</f>
        <v>-5.79435418401909</v>
      </c>
      <c r="J223" s="26" t="n">
        <f aca="false">((($C$18/$D$18)-U223)*($J$217-1+$B$18)*$D$18)/($J$217*(1-U223))</f>
        <v>0.934928168612808</v>
      </c>
      <c r="K223" s="26" t="n">
        <f aca="false">((($C$18/$D$18)-V223)*($K$217-1+$B$18)*$D$18)/($K$217*(1-V223))</f>
        <v>3.69890850933008</v>
      </c>
      <c r="L223" s="24" t="n">
        <v>0.7</v>
      </c>
      <c r="M223" s="27" t="n">
        <f aca="false">L223^-(($M$217-1+$B$18)/($M$217-1))</f>
        <v>1.18685507245822</v>
      </c>
      <c r="N223" s="27" t="n">
        <f aca="false">L223^-(($N$217-1+$B$18)/($N$217-1))</f>
        <v>1.15967062529956</v>
      </c>
      <c r="O223" s="27" t="n">
        <f aca="false">L223^-(($O$217-1+$B$18)/($O$217-1))</f>
        <v>1.12563210209795</v>
      </c>
      <c r="P223" s="27" t="n">
        <f aca="false">L223^-(($P$217-1+$B$18)/($P$217-1))</f>
        <v>1.08179645857523</v>
      </c>
      <c r="Q223" s="27" t="n">
        <f aca="false">L223^-(($Q$217-1+$B$18)/($Q$217-1))</f>
        <v>1.02327950173841</v>
      </c>
      <c r="R223" s="27" t="n">
        <f aca="false">L223^-(($R$217-1+$B$18)/($R$217-1))</f>
        <v>0.941385171427878</v>
      </c>
      <c r="S223" s="27" t="n">
        <f aca="false">L223^-(($S$217-1+$B$18)/($S$217-1))</f>
        <v>0.819198504450144</v>
      </c>
      <c r="T223" s="27" t="n">
        <f aca="false">L223^-(($T$217-1+$B$18)/($T$217-1))</f>
        <v>0.620344228689006</v>
      </c>
      <c r="U223" s="27" t="n">
        <f aca="false">L223^-(($U$217-1+$B$18)/($U$217-1))</f>
        <v>0.26937887344743</v>
      </c>
      <c r="V223" s="27" t="n">
        <f aca="false">L223^-(($V$217-1+$B$18)/($V$217-1))</f>
        <v>8.1192830837795E-008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92.879171431921</v>
      </c>
      <c r="C224" s="26" t="n">
        <f aca="false">((($C$18/$D$18)-N224)*($C$217-1+$B$18)*$D$18)/($C$217*(1-N224))</f>
        <v>-170.392010673433</v>
      </c>
      <c r="D224" s="26" t="n">
        <f aca="false">((($C$18/$D$18)-O224)*($D$217-1+$B$18)*$D$18)/($D$217*(1-O224))</f>
        <v>-96.2456678669389</v>
      </c>
      <c r="E224" s="26" t="n">
        <f aca="false">((($C$18/$D$18)-P224)*($E$217-1+$B$18)*$D$18)/($E$217*(1-P224))</f>
        <v>-59.1905670963784</v>
      </c>
      <c r="F224" s="26" t="n">
        <f aca="false">((($C$18/$D$18)-Q224)*($F$217-1+$B$18)*$D$18)/($F$217*(1-Q224))</f>
        <v>-36.9806629523875</v>
      </c>
      <c r="G224" s="26" t="n">
        <f aca="false">((($C$18/$D$18)-R224)*($G$217-1+$B$18)*$D$18)/($G$217*(1-R224))</f>
        <v>-22.2078532421651</v>
      </c>
      <c r="H224" s="26" t="n">
        <f aca="false">((($C$18/$D$18)-S224)*($H$217-1+$B$18)*$D$18)/($H$217*(1-S224))</f>
        <v>-11.7137153901187</v>
      </c>
      <c r="I224" s="26" t="n">
        <f aca="false">((($C$18/$D$18)-T224)*($I$217-1+$B$18)*$D$18)/($I$217*(1-T224))</f>
        <v>-3.96860948249628</v>
      </c>
      <c r="J224" s="26" t="n">
        <f aca="false">((($C$18/$D$18)-U224)*($J$217-1+$B$18)*$D$18)/($J$217*(1-U224))</f>
        <v>1.63532838180549</v>
      </c>
      <c r="K224" s="26" t="n">
        <f aca="false">((($C$18/$D$18)-V224)*($K$217-1+$B$18)*$D$18)/($K$217*(1-V224))</f>
        <v>3.69890907134827</v>
      </c>
      <c r="L224" s="24" t="n">
        <v>0.65</v>
      </c>
      <c r="M224" s="27" t="n">
        <f aca="false">L224^-(($M$217-1+$B$18)/($M$217-1))</f>
        <v>1.22985988482898</v>
      </c>
      <c r="N224" s="27" t="n">
        <f aca="false">L224^-(($N$217-1+$B$18)/($N$217-1))</f>
        <v>1.19591898462486</v>
      </c>
      <c r="O224" s="27" t="n">
        <f aca="false">L224^-(($O$217-1+$B$18)/($O$217-1))</f>
        <v>1.15365339447065</v>
      </c>
      <c r="P224" s="27" t="n">
        <f aca="false">L224^-(($P$217-1+$B$18)/($P$217-1))</f>
        <v>1.09961367562151</v>
      </c>
      <c r="Q224" s="27" t="n">
        <f aca="false">L224^-(($Q$217-1+$B$18)/($Q$217-1))</f>
        <v>1.02818397368154</v>
      </c>
      <c r="R224" s="27" t="n">
        <f aca="false">L224^-(($R$217-1+$B$18)/($R$217-1))</f>
        <v>0.929644441560998</v>
      </c>
      <c r="S224" s="27" t="n">
        <f aca="false">L224^-(($S$217-1+$B$18)/($S$217-1))</f>
        <v>0.785947653148994</v>
      </c>
      <c r="T224" s="27" t="n">
        <f aca="false">L224^-(($T$217-1+$B$18)/($T$217-1))</f>
        <v>0.561755212021419</v>
      </c>
      <c r="U224" s="27" t="n">
        <f aca="false">L224^-(($U$217-1+$B$18)/($U$217-1))</f>
        <v>0.205119796851599</v>
      </c>
      <c r="V224" s="27" t="n">
        <f aca="false">L224^-(($V$217-1+$B$18)/($V$217-1))</f>
        <v>2.73083831112192E-00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342.3776847684</v>
      </c>
      <c r="C225" s="26" t="n">
        <f aca="false">((($C$18/$D$18)-N225)*($C$217-1+$B$18)*$D$18)/($C$217*(1-N225))</f>
        <v>-147.92296371316</v>
      </c>
      <c r="D225" s="26" t="n">
        <f aca="false">((($C$18/$D$18)-O225)*($D$217-1+$B$18)*$D$18)/($D$217*(1-O225))</f>
        <v>-83.1237244910167</v>
      </c>
      <c r="E225" s="26" t="n">
        <f aca="false">((($C$18/$D$18)-P225)*($E$217-1+$B$18)*$D$18)/($E$217*(1-P225))</f>
        <v>-50.7455161327697</v>
      </c>
      <c r="F225" s="26" t="n">
        <f aca="false">((($C$18/$D$18)-Q225)*($F$217-1+$B$18)*$D$18)/($F$217*(1-Q225))</f>
        <v>-31.3460406918472</v>
      </c>
      <c r="G225" s="26" t="n">
        <f aca="false">((($C$18/$D$18)-R225)*($G$217-1+$B$18)*$D$18)/($G$217*(1-R225))</f>
        <v>-18.4531267353768</v>
      </c>
      <c r="H225" s="26" t="n">
        <f aca="false">((($C$18/$D$18)-S225)*($H$217-1+$B$18)*$D$18)/($H$217*(1-S225))</f>
        <v>-9.31249025949471</v>
      </c>
      <c r="I225" s="26" t="n">
        <f aca="false">((($C$18/$D$18)-T225)*($I$217-1+$B$18)*$D$18)/($I$217*(1-T225))</f>
        <v>-2.6052362867155</v>
      </c>
      <c r="J225" s="26" t="n">
        <f aca="false">((($C$18/$D$18)-U225)*($J$217-1+$B$18)*$D$18)/($J$217*(1-U225))</f>
        <v>2.12696806471798</v>
      </c>
      <c r="K225" s="26" t="n">
        <f aca="false">((($C$18/$D$18)-V225)*($K$217-1+$B$18)*$D$18)/($K$217*(1-V225))</f>
        <v>3.69890909040769</v>
      </c>
      <c r="L225" s="24" t="n">
        <v>0.6</v>
      </c>
      <c r="M225" s="27" t="n">
        <f aca="false">L225^-(($M$217-1+$B$18)/($M$217-1))</f>
        <v>1.27806072599507</v>
      </c>
      <c r="N225" s="27" t="n">
        <f aca="false">L225^-(($N$217-1+$B$18)/($N$217-1))</f>
        <v>1.23634401820645</v>
      </c>
      <c r="O225" s="27" t="n">
        <f aca="false">L225^-(($O$217-1+$B$18)/($O$217-1))</f>
        <v>1.18470280061868</v>
      </c>
      <c r="P225" s="27" t="n">
        <f aca="false">L225^-(($P$217-1+$B$18)/($P$217-1))</f>
        <v>1.1191875216943</v>
      </c>
      <c r="Q225" s="27" t="n">
        <f aca="false">L225^-(($Q$217-1+$B$18)/($Q$217-1))</f>
        <v>1.0335076159988</v>
      </c>
      <c r="R225" s="27" t="n">
        <f aca="false">L225^-(($R$217-1+$B$18)/($R$217-1))</f>
        <v>0.917127918812927</v>
      </c>
      <c r="S225" s="27" t="n">
        <f aca="false">L225^-(($S$217-1+$B$18)/($S$217-1))</f>
        <v>0.751548425229742</v>
      </c>
      <c r="T225" s="27" t="n">
        <f aca="false">L225^-(($T$217-1+$B$18)/($T$217-1))</f>
        <v>0.504674171679678</v>
      </c>
      <c r="U225" s="27" t="n">
        <f aca="false">L225^-(($U$217-1+$B$18)/($U$217-1))</f>
        <v>0.152817611736342</v>
      </c>
      <c r="V225" s="27" t="n">
        <f aca="false">L225^-(($V$217-1+$B$18)/($V$217-1))</f>
        <v>6.99995640143903E-011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302.884474366711</v>
      </c>
      <c r="C226" s="26" t="n">
        <f aca="false">((($C$18/$D$18)-N226)*($C$217-1+$B$18)*$D$18)/($C$217*(1-N226))</f>
        <v>-130.344444450765</v>
      </c>
      <c r="D226" s="26" t="n">
        <f aca="false">((($C$18/$D$18)-O226)*($D$217-1+$B$18)*$D$18)/($D$217*(1-O226))</f>
        <v>-72.8533027911357</v>
      </c>
      <c r="E226" s="26" t="n">
        <f aca="false">((($C$18/$D$18)-P226)*($E$217-1+$B$18)*$D$18)/($E$217*(1-P226))</f>
        <v>-44.1327648006688</v>
      </c>
      <c r="F226" s="26" t="n">
        <f aca="false">((($C$18/$D$18)-Q226)*($F$217-1+$B$18)*$D$18)/($F$217*(1-Q226))</f>
        <v>-26.932553181519</v>
      </c>
      <c r="G226" s="26" t="n">
        <f aca="false">((($C$18/$D$18)-R226)*($G$217-1+$B$18)*$D$18)/($G$217*(1-R226))</f>
        <v>-15.5126367932841</v>
      </c>
      <c r="H226" s="26" t="n">
        <f aca="false">((($C$18/$D$18)-S226)*($H$217-1+$B$18)*$D$18)/($H$217*(1-S226))</f>
        <v>-7.4357737338539</v>
      </c>
      <c r="I226" s="26" t="n">
        <f aca="false">((($C$18/$D$18)-T226)*($I$217-1+$B$18)*$D$18)/($I$217*(1-T226))</f>
        <v>-1.55071686775924</v>
      </c>
      <c r="J226" s="26" t="n">
        <f aca="false">((($C$18/$D$18)-U226)*($J$217-1+$B$18)*$D$18)/($J$217*(1-U226))</f>
        <v>2.4786681756186</v>
      </c>
      <c r="K226" s="26" t="n">
        <f aca="false">((($C$18/$D$18)-V226)*($K$217-1+$B$18)*$D$18)/($K$217*(1-V226))</f>
        <v>3.69890909089975</v>
      </c>
      <c r="L226" s="24" t="n">
        <v>0.550000000000001</v>
      </c>
      <c r="M226" s="27" t="n">
        <f aca="false">L226^-(($M$217-1+$B$18)/($M$217-1))</f>
        <v>1.33260339504707</v>
      </c>
      <c r="N226" s="27" t="n">
        <f aca="false">L226^-(($N$217-1+$B$18)/($N$217-1))</f>
        <v>1.28184013667151</v>
      </c>
      <c r="O226" s="27" t="n">
        <f aca="false">L226^-(($O$217-1+$B$18)/($O$217-1))</f>
        <v>1.21940412445571</v>
      </c>
      <c r="P226" s="27" t="n">
        <f aca="false">L226^-(($P$217-1+$B$18)/($P$217-1))</f>
        <v>1.14086095706935</v>
      </c>
      <c r="Q226" s="27" t="n">
        <f aca="false">L226^-(($Q$217-1+$B$18)/($Q$217-1))</f>
        <v>1.03932601782566</v>
      </c>
      <c r="R226" s="27" t="n">
        <f aca="false">L226^-(($R$217-1+$B$18)/($R$217-1))</f>
        <v>0.903712774790115</v>
      </c>
      <c r="S226" s="27" t="n">
        <f aca="false">L226^-(($S$217-1+$B$18)/($S$217-1))</f>
        <v>0.715860047850863</v>
      </c>
      <c r="T226" s="27" t="n">
        <f aca="false">L226^-(($T$217-1+$B$18)/($T$217-1))</f>
        <v>0.449183228625368</v>
      </c>
      <c r="U226" s="27" t="n">
        <f aca="false">L226^-(($U$217-1+$B$18)/($U$217-1))</f>
        <v>0.11097106508307</v>
      </c>
      <c r="V226" s="27" t="n">
        <f aca="false">L226^-(($V$217-1+$B$18)/($V$217-1))</f>
        <v>1.30425271339129E-012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71.070038394543</v>
      </c>
      <c r="C227" s="26" t="n">
        <f aca="false">((($C$18/$D$18)-N227)*($C$217-1+$B$18)*$D$18)/($C$217*(1-N227))</f>
        <v>-116.176298487256</v>
      </c>
      <c r="D227" s="26" t="n">
        <f aca="false">((($C$18/$D$18)-O227)*($D$217-1+$B$18)*$D$18)/($D$217*(1-O227))</f>
        <v>-64.5707398202491</v>
      </c>
      <c r="E227" s="26" t="n">
        <f aca="false">((($C$18/$D$18)-P227)*($E$217-1+$B$18)*$D$18)/($E$217*(1-P227))</f>
        <v>-38.7969465388838</v>
      </c>
      <c r="F227" s="26" t="n">
        <f aca="false">((($C$18/$D$18)-Q227)*($F$217-1+$B$18)*$D$18)/($F$217*(1-Q227))</f>
        <v>-23.3698803570463</v>
      </c>
      <c r="G227" s="26" t="n">
        <f aca="false">((($C$18/$D$18)-R227)*($G$217-1+$B$18)*$D$18)/($G$217*(1-R227))</f>
        <v>-13.1395313016992</v>
      </c>
      <c r="H227" s="26" t="n">
        <f aca="false">((($C$18/$D$18)-S227)*($H$217-1+$B$18)*$D$18)/($H$217*(1-S227))</f>
        <v>-5.92507359234836</v>
      </c>
      <c r="I227" s="26" t="n">
        <f aca="false">((($C$18/$D$18)-T227)*($I$217-1+$B$18)*$D$18)/($I$217*(1-T227))</f>
        <v>-0.713046679448185</v>
      </c>
      <c r="J227" s="26" t="n">
        <f aca="false">((($C$18/$D$18)-U227)*($J$217-1+$B$18)*$D$18)/($J$217*(1-U227))</f>
        <v>2.73208578522522</v>
      </c>
      <c r="K227" s="26" t="n">
        <f aca="false">((($C$18/$D$18)-V227)*($K$217-1+$B$18)*$D$18)/($K$217*(1-V227))</f>
        <v>3.69890909090897</v>
      </c>
      <c r="L227" s="24" t="n">
        <v>0.500000000000001</v>
      </c>
      <c r="M227" s="27" t="n">
        <f aca="false">L227^-(($M$217-1+$B$18)/($M$217-1))</f>
        <v>1.39502298129971</v>
      </c>
      <c r="N227" s="27" t="n">
        <f aca="false">L227^-(($N$217-1+$B$18)/($N$217-1))</f>
        <v>1.33359906689589</v>
      </c>
      <c r="O227" s="27" t="n">
        <f aca="false">L227^-(($O$217-1+$B$18)/($O$217-1))</f>
        <v>1.25858268480261</v>
      </c>
      <c r="P227" s="27" t="n">
        <f aca="false">L227^-(($P$217-1+$B$18)/($P$217-1))</f>
        <v>1.16508348279459</v>
      </c>
      <c r="Q227" s="27" t="n">
        <f aca="false">L227^-(($Q$217-1+$B$18)/($Q$217-1))</f>
        <v>1.04573695408822</v>
      </c>
      <c r="R227" s="27" t="n">
        <f aca="false">L227^-(($R$217-1+$B$18)/($R$217-1))</f>
        <v>0.889243235612798</v>
      </c>
      <c r="S227" s="27" t="n">
        <f aca="false">L227^-(($S$217-1+$B$18)/($S$217-1))</f>
        <v>0.678709760940392</v>
      </c>
      <c r="T227" s="27" t="n">
        <f aca="false">L227^-(($T$217-1+$B$18)/($T$217-1))</f>
        <v>0.395376766041559</v>
      </c>
      <c r="U227" s="27" t="n">
        <f aca="false">L227^-(($U$217-1+$B$18)/($U$217-1))</f>
        <v>0.0781613935627412</v>
      </c>
      <c r="V227" s="27" t="n">
        <f aca="false">L227^-(($V$217-1+$B$18)/($V$217-1))</f>
        <v>1.66208403705367E-014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M177" activeCellId="0" sqref="M1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8" min="6" style="1" width="7.99"/>
    <col collapsed="false" customWidth="true" hidden="false" outlineLevel="0" max="11" min="9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4</v>
      </c>
      <c r="C2" s="9" t="s">
        <v>4</v>
      </c>
      <c r="D2" s="9" t="s">
        <v>44</v>
      </c>
      <c r="E2" s="10"/>
    </row>
    <row r="3" customFormat="false" ht="13.5" hidden="false" customHeight="false" outlineLevel="0" collapsed="false">
      <c r="A3" s="11" t="s">
        <v>6</v>
      </c>
      <c r="B3" s="12" t="n">
        <v>0.056164</v>
      </c>
      <c r="C3" s="13" t="n">
        <v>25</v>
      </c>
      <c r="D3" s="35" t="n">
        <v>-1.43504531722055</v>
      </c>
      <c r="E3" s="15"/>
    </row>
    <row r="4" customFormat="false" ht="12.75" hidden="false" customHeight="false" outlineLevel="0" collapsed="false">
      <c r="A4" s="11" t="s">
        <v>7</v>
      </c>
      <c r="B4" s="12" t="n">
        <v>1.29292</v>
      </c>
      <c r="C4" s="13" t="n">
        <v>475</v>
      </c>
      <c r="D4" s="35" t="n">
        <v>695.543806646526</v>
      </c>
      <c r="E4" s="15"/>
    </row>
    <row r="5" customFormat="false" ht="12.75" hidden="false" customHeight="false" outlineLevel="0" collapsed="false">
      <c r="A5" s="11" t="s">
        <v>8</v>
      </c>
      <c r="B5" s="12" t="n">
        <v>0.165173</v>
      </c>
      <c r="C5" s="13" t="n">
        <v>400</v>
      </c>
      <c r="D5" s="35" t="n">
        <v>46.9114743917857</v>
      </c>
      <c r="E5" s="15"/>
    </row>
    <row r="6" customFormat="false" ht="12.75" hidden="false" customHeight="false" outlineLevel="0" collapsed="false">
      <c r="A6" s="11" t="s">
        <v>9</v>
      </c>
      <c r="B6" s="12" t="n">
        <v>0.00838</v>
      </c>
      <c r="C6" s="13" t="n">
        <v>4</v>
      </c>
      <c r="D6" s="35" t="n">
        <v>0.37045467916816</v>
      </c>
      <c r="E6" s="15"/>
    </row>
    <row r="7" customFormat="false" ht="12.75" hidden="false" customHeight="false" outlineLevel="0" collapsed="false">
      <c r="A7" s="11" t="s">
        <v>10</v>
      </c>
      <c r="B7" s="12" t="n">
        <v>0.08192</v>
      </c>
      <c r="C7" s="13" t="n">
        <v>175</v>
      </c>
      <c r="D7" s="35" t="n">
        <v>88.8972809667674</v>
      </c>
      <c r="E7" s="15"/>
    </row>
    <row r="8" customFormat="false" ht="12.75" hidden="false" customHeight="false" outlineLevel="0" collapsed="false">
      <c r="A8" s="11" t="s">
        <v>11</v>
      </c>
      <c r="B8" s="12" t="n">
        <v>0.122798</v>
      </c>
      <c r="C8" s="13" t="n">
        <v>5</v>
      </c>
      <c r="D8" s="35" t="n">
        <v>0.965254172787768</v>
      </c>
      <c r="E8" s="15"/>
    </row>
    <row r="9" customFormat="false" ht="12.75" hidden="false" customHeight="false" outlineLevel="0" collapsed="false">
      <c r="A9" s="11" t="s">
        <v>12</v>
      </c>
      <c r="B9" s="12" t="n">
        <v>0.05158</v>
      </c>
      <c r="C9" s="13" t="n">
        <v>9.5</v>
      </c>
      <c r="D9" s="35" t="n">
        <v>4.86545668546571</v>
      </c>
      <c r="E9" s="15"/>
    </row>
    <row r="10" customFormat="false" ht="12.75" hidden="false" customHeight="false" outlineLevel="0" collapsed="false">
      <c r="A10" s="11" t="s">
        <v>13</v>
      </c>
      <c r="B10" s="12" t="n">
        <v>0.20109</v>
      </c>
      <c r="C10" s="13" t="n">
        <v>0.7</v>
      </c>
      <c r="D10" s="35" t="n">
        <v>0.354396097358346</v>
      </c>
      <c r="E10" s="15"/>
    </row>
    <row r="11" customFormat="false" ht="12.75" hidden="false" customHeight="false" outlineLevel="0" collapsed="false">
      <c r="A11" s="11" t="s">
        <v>14</v>
      </c>
      <c r="B11" s="12" t="n">
        <v>0.10862</v>
      </c>
      <c r="C11" s="13" t="n">
        <v>16</v>
      </c>
      <c r="D11" s="35" t="n">
        <v>15.6030755172688</v>
      </c>
      <c r="E11" s="15"/>
    </row>
    <row r="12" customFormat="false" ht="12.75" hidden="false" customHeight="false" outlineLevel="0" collapsed="false">
      <c r="A12" s="11" t="s">
        <v>15</v>
      </c>
      <c r="B12" s="12" t="n">
        <v>0.1923527</v>
      </c>
      <c r="C12" s="13" t="n">
        <v>20</v>
      </c>
      <c r="D12" s="35" t="n">
        <v>8.14542826537023</v>
      </c>
      <c r="E12" s="15"/>
    </row>
    <row r="13" customFormat="false" ht="12.75" hidden="false" customHeight="false" outlineLevel="0" collapsed="false">
      <c r="A13" s="11" t="s">
        <v>16</v>
      </c>
      <c r="B13" s="12" t="n">
        <v>0.140262</v>
      </c>
      <c r="C13" s="13" t="n">
        <v>40</v>
      </c>
      <c r="D13" s="35" t="n">
        <v>-0.785498489425987</v>
      </c>
      <c r="E13" s="15"/>
    </row>
    <row r="14" customFormat="false" ht="12.75" hidden="false" customHeight="false" outlineLevel="0" collapsed="false">
      <c r="A14" s="11" t="s">
        <v>17</v>
      </c>
      <c r="B14" s="12" t="n">
        <v>0.12135</v>
      </c>
      <c r="C14" s="13" t="n">
        <v>2</v>
      </c>
      <c r="D14" s="35" t="n">
        <v>7.12886015291161</v>
      </c>
      <c r="E14" s="15"/>
    </row>
    <row r="15" customFormat="false" ht="12.75" hidden="false" customHeight="false" outlineLevel="0" collapsed="false">
      <c r="A15" s="11" t="s">
        <v>18</v>
      </c>
      <c r="B15" s="12" t="n">
        <v>0.29916</v>
      </c>
      <c r="C15" s="13" t="n">
        <v>0.75</v>
      </c>
      <c r="D15" s="35" t="n">
        <v>2.04909365558912</v>
      </c>
      <c r="E15" s="15"/>
    </row>
    <row r="16" customFormat="false" ht="12.75" hidden="false" customHeight="false" outlineLevel="0" collapsed="false">
      <c r="A16" s="11" t="s">
        <v>19</v>
      </c>
      <c r="B16" s="12" t="n">
        <v>0.18703</v>
      </c>
      <c r="C16" s="13" t="n">
        <v>1.2</v>
      </c>
      <c r="D16" s="35" t="n">
        <v>2.05740181268882</v>
      </c>
      <c r="E16" s="15"/>
    </row>
    <row r="17" customFormat="false" ht="12.75" hidden="false" customHeight="false" outlineLevel="0" collapsed="false">
      <c r="A17" s="11" t="s">
        <v>20</v>
      </c>
      <c r="B17" s="12" t="n">
        <v>7.7315</v>
      </c>
      <c r="C17" s="13" t="n">
        <v>10</v>
      </c>
      <c r="D17" s="35" t="n">
        <v>49.2749244712991</v>
      </c>
      <c r="E17" s="15"/>
    </row>
    <row r="18" customFormat="false" ht="12.75" hidden="false" customHeight="false" outlineLevel="0" collapsed="false">
      <c r="A18" s="11" t="s">
        <v>21</v>
      </c>
      <c r="B18" s="12" t="n">
        <v>0.3875</v>
      </c>
      <c r="C18" s="13" t="n">
        <v>8</v>
      </c>
      <c r="D18" s="35" t="n">
        <v>22.0524597698728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46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4539.80271307312</v>
      </c>
      <c r="C23" s="26" t="n">
        <f aca="false">((($C$3/$D$3)-N23)*($C$22-1+$B$3)*$D$3)/($C$22*(1-N23))</f>
        <v>2018.05115082638</v>
      </c>
      <c r="D23" s="26" t="n">
        <f aca="false">((($C$3/$D$3)-O23)*($D$22-1+$B$3)*$D$3)/($D$22*(1-O23))</f>
        <v>1177.46734388039</v>
      </c>
      <c r="E23" s="26" t="n">
        <f aca="false">((($C$3/$D$3)-P23)*($E$22-1+$B$3)*$D$3)/($E$22*(1-P23))</f>
        <v>757.175493435941</v>
      </c>
      <c r="F23" s="26" t="n">
        <f aca="false">((($C$3/$D$3)-Q23)*($F$22-1+$B$3)*$D$3)/($F$22*(1-Q23))</f>
        <v>505.000451046277</v>
      </c>
      <c r="G23" s="26" t="n">
        <f aca="false">((($C$3/$D$3)-R23)*($G$22-1+$B$3)*$D$3)/($G$22*(1-R23))</f>
        <v>336.883855108064</v>
      </c>
      <c r="H23" s="26" t="n">
        <f aca="false">((($C$3/$D$3)-S23)*($H$22-1+$B$3)*$D$3)/($H$22*(1-S23))</f>
        <v>216.800741991576</v>
      </c>
      <c r="I23" s="26" t="n">
        <f aca="false">((($C$3/$D$3)-T23)*($I$22-1+$B$3)*$D$3)/($I$22*(1-T23))</f>
        <v>126.738778374344</v>
      </c>
      <c r="J23" s="26" t="n">
        <f aca="false">((($C$3/$D$3)-U23)*($J$22-1+$B$3)*$D$3)/($J$22*(1-U23))</f>
        <v>56.6919044126357</v>
      </c>
      <c r="K23" s="26" t="n">
        <f aca="false">((($C$3/$D$3)-V23)*($K$22-1+$B$3)*$D$3)/($K$22*(1-V23))</f>
        <v>5.77948312073364</v>
      </c>
      <c r="L23" s="24" t="n">
        <v>0.95</v>
      </c>
      <c r="M23" s="27" t="n">
        <f aca="false">L23^-(($M$22-1+$B$3)/($M$22-1))</f>
        <v>1.04926756628764</v>
      </c>
      <c r="N23" s="27" t="n">
        <f aca="false">L23^-(($N$22-1+$B$3)/($N$22-1))</f>
        <v>1.04884782132308</v>
      </c>
      <c r="O23" s="27" t="n">
        <f aca="false">L23^-(($O$22-1+$B$3)/($O$22-1))</f>
        <v>1.04830839594594</v>
      </c>
      <c r="P23" s="27" t="n">
        <f aca="false">L23^-(($P$22-1+$B$3)/($P$22-1))</f>
        <v>1.04758959363973</v>
      </c>
      <c r="Q23" s="27" t="n">
        <f aca="false">L23^-(($Q$22-1+$B$3)/($Q$22-1))</f>
        <v>1.04658409835212</v>
      </c>
      <c r="R23" s="27" t="n">
        <f aca="false">L23^-(($R$22-1+$B$3)/($R$22-1))</f>
        <v>1.04507766467947</v>
      </c>
      <c r="S23" s="27" t="n">
        <f aca="false">L23^-(($S$22-1+$B$3)/($S$22-1))</f>
        <v>1.04257175886715</v>
      </c>
      <c r="T23" s="27" t="n">
        <f aca="false">L23^-(($T$22-1+$B$3)/($T$22-1))</f>
        <v>1.0375779589513</v>
      </c>
      <c r="U23" s="27" t="n">
        <f aca="false">L23^-(($U$22-1+$B$3)/($U$22-1))</f>
        <v>1.02273961985646</v>
      </c>
      <c r="V23" s="27" t="n">
        <f aca="false">L23^-(($V$22-1+$B$3)/($V$22-1))</f>
        <v>0.7891567061672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2160.51909754066</v>
      </c>
      <c r="C24" s="26" t="n">
        <f aca="false">((($C$3/$D$3)-N24)*($C$22-1+$B$3)*$D$3)/($C$22*(1-N24))</f>
        <v>960.584830097745</v>
      </c>
      <c r="D24" s="26" t="n">
        <f aca="false">((($C$3/$D$3)-O24)*($D$22-1+$B$3)*$D$3)/($D$22*(1-O24))</f>
        <v>560.606837700974</v>
      </c>
      <c r="E24" s="26" t="n">
        <f aca="false">((($C$3/$D$3)-P24)*($E$22-1+$B$3)*$D$3)/($E$22*(1-P24))</f>
        <v>360.617950349637</v>
      </c>
      <c r="F24" s="26" t="n">
        <f aca="false">((($C$3/$D$3)-Q24)*($F$22-1+$B$3)*$D$3)/($F$22*(1-Q24))</f>
        <v>240.624757267014</v>
      </c>
      <c r="G24" s="26" t="n">
        <f aca="false">((($C$3/$D$3)-R24)*($G$22-1+$B$3)*$D$3)/($G$22*(1-R24))</f>
        <v>160.629498406939</v>
      </c>
      <c r="H24" s="26" t="n">
        <f aca="false">((($C$3/$D$3)-S24)*($H$22-1+$B$3)*$D$3)/($H$22*(1-S24))</f>
        <v>103.49037614781</v>
      </c>
      <c r="I24" s="26" t="n">
        <f aca="false">((($C$3/$D$3)-T24)*($I$22-1+$B$3)*$D$3)/($I$22*(1-T24))</f>
        <v>60.6367965583742</v>
      </c>
      <c r="J24" s="26" t="n">
        <f aca="false">((($C$3/$D$3)-U24)*($J$22-1+$B$3)*$D$3)/($J$22*(1-U24))</f>
        <v>27.3089449594601</v>
      </c>
      <c r="K24" s="26" t="n">
        <f aca="false">((($C$3/$D$3)-V24)*($K$22-1+$B$3)*$D$3)/($K$22*(1-V24))</f>
        <v>3.13353982777157</v>
      </c>
      <c r="L24" s="24" t="n">
        <v>0.9</v>
      </c>
      <c r="M24" s="27" t="n">
        <f aca="false">L24^-(($M$22-1+$B$3)/($M$22-1))</f>
        <v>1.10382955926411</v>
      </c>
      <c r="N24" s="27" t="n">
        <f aca="false">L24^-(($N$22-1+$B$3)/($N$22-1))</f>
        <v>1.10292272695122</v>
      </c>
      <c r="O24" s="27" t="n">
        <f aca="false">L24^-(($O$22-1+$B$3)/($O$22-1))</f>
        <v>1.10175789428911</v>
      </c>
      <c r="P24" s="27" t="n">
        <f aca="false">L24^-(($P$22-1+$B$3)/($P$22-1))</f>
        <v>1.10020669752045</v>
      </c>
      <c r="Q24" s="27" t="n">
        <f aca="false">L24^-(($Q$22-1+$B$3)/($Q$22-1))</f>
        <v>1.09803869043296</v>
      </c>
      <c r="R24" s="27" t="n">
        <f aca="false">L24^-(($R$22-1+$B$3)/($R$22-1))</f>
        <v>1.09479468746296</v>
      </c>
      <c r="S24" s="27" t="n">
        <f aca="false">L24^-(($S$22-1+$B$3)/($S$22-1))</f>
        <v>1.08940929954196</v>
      </c>
      <c r="T24" s="27" t="n">
        <f aca="false">L24^-(($T$22-1+$B$3)/($T$22-1))</f>
        <v>1.07871786692741</v>
      </c>
      <c r="U24" s="27" t="n">
        <f aca="false">L24^-(($U$22-1+$B$3)/($U$22-1))</f>
        <v>1.04726901278559</v>
      </c>
      <c r="V24" s="27" t="n">
        <f aca="false">L24^-(($V$22-1+$B$3)/($V$22-1))</f>
        <v>0.614844256639741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1367.33094713086</v>
      </c>
      <c r="C25" s="26" t="n">
        <f aca="false">((($C$3/$D$3)-N25)*($C$22-1+$B$3)*$D$3)/($C$22*(1-N25))</f>
        <v>608.04943820451</v>
      </c>
      <c r="D25" s="26" t="n">
        <f aca="false">((($C$3/$D$3)-O25)*($D$22-1+$B$3)*$D$3)/($D$22*(1-O25))</f>
        <v>354.955750937205</v>
      </c>
      <c r="E25" s="26" t="n">
        <f aca="false">((($C$3/$D$3)-P25)*($E$22-1+$B$3)*$D$3)/($E$22*(1-P25))</f>
        <v>228.409074983717</v>
      </c>
      <c r="F25" s="26" t="n">
        <f aca="false">((($C$3/$D$3)-Q25)*($F$22-1+$B$3)*$D$3)/($F$22*(1-Q25))</f>
        <v>152.481284056732</v>
      </c>
      <c r="G25" s="26" t="n">
        <f aca="false">((($C$3/$D$3)-R25)*($G$22-1+$B$3)*$D$3)/($G$22*(1-R25))</f>
        <v>101.863069825809</v>
      </c>
      <c r="H25" s="26" t="n">
        <f aca="false">((($C$3/$D$3)-S25)*($H$22-1+$B$3)*$D$3)/($H$22*(1-S25))</f>
        <v>65.7077392581858</v>
      </c>
      <c r="I25" s="26" t="n">
        <f aca="false">((($C$3/$D$3)-T25)*($I$22-1+$B$3)*$D$3)/($I$22*(1-T25))</f>
        <v>38.592415737128</v>
      </c>
      <c r="J25" s="26" t="n">
        <f aca="false">((($C$3/$D$3)-U25)*($J$22-1+$B$3)*$D$3)/($J$22*(1-U25))</f>
        <v>17.5068975174958</v>
      </c>
      <c r="K25" s="26" t="n">
        <f aca="false">((($C$3/$D$3)-V25)*($K$22-1+$B$3)*$D$3)/($K$22*(1-V25))</f>
        <v>2.26878777309571</v>
      </c>
      <c r="L25" s="24" t="n">
        <v>0.85</v>
      </c>
      <c r="M25" s="27" t="n">
        <f aca="false">L25^-(($M$22-1+$B$3)/($M$22-1))</f>
        <v>1.16459923785093</v>
      </c>
      <c r="N25" s="27" t="n">
        <f aca="false">L25^-(($N$22-1+$B$3)/($N$22-1))</f>
        <v>1.16312376666711</v>
      </c>
      <c r="O25" s="27" t="n">
        <f aca="false">L25^-(($O$22-1+$B$3)/($O$22-1))</f>
        <v>1.16122947872061</v>
      </c>
      <c r="P25" s="27" t="n">
        <f aca="false">L25^-(($P$22-1+$B$3)/($P$22-1))</f>
        <v>1.15870855959923</v>
      </c>
      <c r="Q25" s="27" t="n">
        <f aca="false">L25^-(($Q$22-1+$B$3)/($Q$22-1))</f>
        <v>1.15518846426358</v>
      </c>
      <c r="R25" s="27" t="n">
        <f aca="false">L25^-(($R$22-1+$B$3)/($R$22-1))</f>
        <v>1.149928362098</v>
      </c>
      <c r="S25" s="27" t="n">
        <f aca="false">L25^-(($S$22-1+$B$3)/($S$22-1))</f>
        <v>1.14121469717524</v>
      </c>
      <c r="T25" s="27" t="n">
        <f aca="false">L25^-(($T$22-1+$B$3)/($T$22-1))</f>
        <v>1.12398495226378</v>
      </c>
      <c r="U25" s="27" t="n">
        <f aca="false">L25^-(($U$22-1+$B$3)/($U$22-1))</f>
        <v>1.0738408469781</v>
      </c>
      <c r="V25" s="27" t="n">
        <f aca="false">L25^-(($V$22-1+$B$3)/($V$22-1))</f>
        <v>0.47224734901647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970.660443587008</v>
      </c>
      <c r="C26" s="26" t="n">
        <f aca="false">((($C$3/$D$3)-N26)*($C$22-1+$B$3)*$D$3)/($C$22*(1-N26))</f>
        <v>431.743680418341</v>
      </c>
      <c r="D26" s="26" t="n">
        <f aca="false">((($C$3/$D$3)-O26)*($D$22-1+$B$3)*$D$3)/($D$22*(1-O26))</f>
        <v>252.104963588401</v>
      </c>
      <c r="E26" s="26" t="n">
        <f aca="false">((($C$3/$D$3)-P26)*($E$22-1+$B$3)*$D$3)/($E$22*(1-P26))</f>
        <v>162.285834949956</v>
      </c>
      <c r="F26" s="26" t="n">
        <f aca="false">((($C$3/$D$3)-Q26)*($F$22-1+$B$3)*$D$3)/($F$22*(1-Q26))</f>
        <v>108.394651918277</v>
      </c>
      <c r="G26" s="26" t="n">
        <f aca="false">((($C$3/$D$3)-R26)*($G$22-1+$B$3)*$D$3)/($G$22*(1-R26))</f>
        <v>72.4676256110985</v>
      </c>
      <c r="H26" s="26" t="n">
        <f aca="false">((($C$3/$D$3)-S26)*($H$22-1+$B$3)*$D$3)/($H$22*(1-S26))</f>
        <v>46.8061996706755</v>
      </c>
      <c r="I26" s="26" t="n">
        <f aca="false">((($C$3/$D$3)-T26)*($I$22-1+$B$3)*$D$3)/($I$22*(1-T26))</f>
        <v>27.5617403133169</v>
      </c>
      <c r="J26" s="26" t="n">
        <f aca="false">((($C$3/$D$3)-U26)*($J$22-1+$B$3)*$D$3)/($J$22*(1-U26))</f>
        <v>12.5995579364812</v>
      </c>
      <c r="K26" s="26" t="n">
        <f aca="false">((($C$3/$D$3)-V26)*($K$22-1+$B$3)*$D$3)/($K$22*(1-V26))</f>
        <v>1.85004370171349</v>
      </c>
      <c r="L26" s="24" t="n">
        <v>0.8</v>
      </c>
      <c r="M26" s="27" t="n">
        <f aca="false">L26^-(($M$22-1+$B$3)/($M$22-1))</f>
        <v>1.23271419633292</v>
      </c>
      <c r="N26" s="27" t="n">
        <f aca="false">L26^-(($N$22-1+$B$3)/($N$22-1))</f>
        <v>1.23057034655209</v>
      </c>
      <c r="O26" s="27" t="n">
        <f aca="false">L26^-(($O$22-1+$B$3)/($O$22-1))</f>
        <v>1.22781944586807</v>
      </c>
      <c r="P26" s="27" t="n">
        <f aca="false">L26^-(($P$22-1+$B$3)/($P$22-1))</f>
        <v>1.22416114187999</v>
      </c>
      <c r="Q26" s="27" t="n">
        <f aca="false">L26^-(($Q$22-1+$B$3)/($Q$22-1))</f>
        <v>1.21905782095861</v>
      </c>
      <c r="R26" s="27" t="n">
        <f aca="false">L26^-(($R$22-1+$B$3)/($R$22-1))</f>
        <v>1.21144270225067</v>
      </c>
      <c r="S26" s="27" t="n">
        <f aca="false">L26^-(($S$22-1+$B$3)/($S$22-1))</f>
        <v>1.19885640103113</v>
      </c>
      <c r="T26" s="27" t="n">
        <f aca="false">L26^-(($T$22-1+$B$3)/($T$22-1))</f>
        <v>1.17407473666913</v>
      </c>
      <c r="U26" s="27" t="n">
        <f aca="false">L26^-(($U$22-1+$B$3)/($U$22-1))</f>
        <v>1.10276118982774</v>
      </c>
      <c r="V26" s="27" t="n">
        <f aca="false">L26^-(($V$22-1+$B$3)/($V$22-1))</f>
        <v>0.356964161467863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732.591268164969</v>
      </c>
      <c r="C27" s="26" t="n">
        <f aca="false">((($C$3/$D$3)-N27)*($C$22-1+$B$3)*$D$3)/($C$22*(1-N27))</f>
        <v>325.926921238404</v>
      </c>
      <c r="D27" s="26" t="n">
        <f aca="false">((($C$3/$D$3)-O27)*($D$22-1+$B$3)*$D$3)/($D$22*(1-O27))</f>
        <v>190.372401475663</v>
      </c>
      <c r="E27" s="26" t="n">
        <f aca="false">((($C$3/$D$3)-P27)*($E$22-1+$B$3)*$D$3)/($E$22*(1-P27))</f>
        <v>122.595437005564</v>
      </c>
      <c r="F27" s="26" t="n">
        <f aca="false">((($C$3/$D$3)-Q27)*($F$22-1+$B$3)*$D$3)/($F$22*(1-Q27))</f>
        <v>81.9296365298885</v>
      </c>
      <c r="G27" s="26" t="n">
        <f aca="false">((($C$3/$D$3)-R27)*($G$22-1+$B$3)*$D$3)/($G$22*(1-R27))</f>
        <v>54.8196545938284</v>
      </c>
      <c r="H27" s="26" t="n">
        <f aca="false">((($C$3/$D$3)-S27)*($H$22-1+$B$3)*$D$3)/($H$22*(1-S27))</f>
        <v>35.4563280013753</v>
      </c>
      <c r="I27" s="26" t="n">
        <f aca="false">((($C$3/$D$3)-T27)*($I$22-1+$B$3)*$D$3)/($I$22*(1-T27))</f>
        <v>20.9359044876506</v>
      </c>
      <c r="J27" s="26" t="n">
        <f aca="false">((($C$3/$D$3)-U27)*($J$22-1+$B$3)*$D$3)/($J$22*(1-U27))</f>
        <v>9.64961895360258</v>
      </c>
      <c r="K27" s="26" t="n">
        <f aca="false">((($C$3/$D$3)-V27)*($K$22-1+$B$3)*$D$3)/($K$22*(1-V27))</f>
        <v>1.61017294165336</v>
      </c>
      <c r="L27" s="24" t="n">
        <v>0.75</v>
      </c>
      <c r="M27" s="27" t="n">
        <f aca="false">L27^-(($M$22-1+$B$3)/($M$22-1))</f>
        <v>1.3096100649289</v>
      </c>
      <c r="N27" s="27" t="n">
        <f aca="false">L27^-(($N$22-1+$B$3)/($N$22-1))</f>
        <v>1.30667449025358</v>
      </c>
      <c r="O27" s="27" t="n">
        <f aca="false">L27^-(($O$22-1+$B$3)/($O$22-1))</f>
        <v>1.30290984687211</v>
      </c>
      <c r="P27" s="27" t="n">
        <f aca="false">L27^-(($P$22-1+$B$3)/($P$22-1))</f>
        <v>1.29790718892997</v>
      </c>
      <c r="Q27" s="27" t="n">
        <f aca="false">L27^-(($Q$22-1+$B$3)/($Q$22-1))</f>
        <v>1.29093572110029</v>
      </c>
      <c r="R27" s="27" t="n">
        <f aca="false">L27^-(($R$22-1+$B$3)/($R$22-1))</f>
        <v>1.2805486676096</v>
      </c>
      <c r="S27" s="27" t="n">
        <f aca="false">L27^-(($S$22-1+$B$3)/($S$22-1))</f>
        <v>1.26342230330707</v>
      </c>
      <c r="T27" s="27" t="n">
        <f aca="false">L27^-(($T$22-1+$B$3)/($T$22-1))</f>
        <v>1.22985366758753</v>
      </c>
      <c r="U27" s="27" t="n">
        <f aca="false">L27^-(($U$22-1+$B$3)/($U$22-1))</f>
        <v>1.13440503275888</v>
      </c>
      <c r="V27" s="27" t="n">
        <f aca="false">L27^-(($V$22-1+$B$3)/($V$22-1))</f>
        <v>0.264992032558098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573.817210185043</v>
      </c>
      <c r="C28" s="26" t="n">
        <f aca="false">((($C$3/$D$3)-N28)*($C$22-1+$B$3)*$D$3)/($C$22*(1-N28))</f>
        <v>255.351897534471</v>
      </c>
      <c r="D28" s="26" t="n">
        <f aca="false">((($C$3/$D$3)-O28)*($D$22-1+$B$3)*$D$3)/($D$22*(1-O28))</f>
        <v>149.197117583888</v>
      </c>
      <c r="E28" s="26" t="n">
        <f aca="false">((($C$3/$D$3)-P28)*($E$22-1+$B$3)*$D$3)/($E$22*(1-P28))</f>
        <v>96.1200924971232</v>
      </c>
      <c r="F28" s="26" t="n">
        <f aca="false">((($C$3/$D$3)-Q28)*($F$22-1+$B$3)*$D$3)/($F$22*(1-Q28))</f>
        <v>64.2743446540927</v>
      </c>
      <c r="G28" s="26" t="n">
        <f aca="false">((($C$3/$D$3)-R28)*($G$22-1+$B$3)*$D$3)/($G$22*(1-R28))</f>
        <v>43.0445277486979</v>
      </c>
      <c r="H28" s="26" t="n">
        <f aca="false">((($C$3/$D$3)-S28)*($H$22-1+$B$3)*$D$3)/($H$22*(1-S28))</f>
        <v>27.8815421732991</v>
      </c>
      <c r="I28" s="26" t="n">
        <f aca="false">((($C$3/$D$3)-T28)*($I$22-1+$B$3)*$D$3)/($I$22*(1-T28))</f>
        <v>16.5118639540855</v>
      </c>
      <c r="J28" s="26" t="n">
        <f aca="false">((($C$3/$D$3)-U28)*($J$22-1+$B$3)*$D$3)/($J$22*(1-U28))</f>
        <v>7.67790955924445</v>
      </c>
      <c r="K28" s="26" t="n">
        <f aca="false">((($C$3/$D$3)-V28)*($K$22-1+$B$3)*$D$3)/($K$22*(1-V28))</f>
        <v>1.46001730405945</v>
      </c>
      <c r="L28" s="24" t="n">
        <v>0.7</v>
      </c>
      <c r="M28" s="27" t="n">
        <f aca="false">L28^-(($M$22-1+$B$3)/($M$22-1))</f>
        <v>1.39712540305853</v>
      </c>
      <c r="N28" s="27" t="n">
        <f aca="false">L28^-(($N$22-1+$B$3)/($N$22-1))</f>
        <v>1.39324363569313</v>
      </c>
      <c r="O28" s="27" t="n">
        <f aca="false">L28^-(($O$22-1+$B$3)/($O$22-1))</f>
        <v>1.38826863521572</v>
      </c>
      <c r="P28" s="27" t="n">
        <f aca="false">L28^-(($P$22-1+$B$3)/($P$22-1))</f>
        <v>1.38166292433632</v>
      </c>
      <c r="Q28" s="27" t="n">
        <f aca="false">L28^-(($Q$22-1+$B$3)/($Q$22-1))</f>
        <v>1.37246770056132</v>
      </c>
      <c r="R28" s="27" t="n">
        <f aca="false">L28^-(($R$22-1+$B$3)/($R$22-1))</f>
        <v>1.35878947987958</v>
      </c>
      <c r="S28" s="27" t="n">
        <f aca="false">L28^-(($S$22-1+$B$3)/($S$22-1))</f>
        <v>1.33629470553992</v>
      </c>
      <c r="T28" s="27" t="n">
        <f aca="false">L28^-(($T$22-1+$B$3)/($T$22-1))</f>
        <v>1.292416195442</v>
      </c>
      <c r="U28" s="27" t="n">
        <f aca="false">L28^-(($U$22-1+$B$3)/($U$22-1))</f>
        <v>1.16923773556854</v>
      </c>
      <c r="V28" s="27" t="n">
        <f aca="false">L28^-(($V$22-1+$B$3)/($V$22-1))</f>
        <v>0.192712813504356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460.349073299621</v>
      </c>
      <c r="C29" s="26" t="n">
        <f aca="false">((($C$3/$D$3)-N29)*($C$22-1+$B$3)*$D$3)/($C$22*(1-N29))</f>
        <v>204.912230089775</v>
      </c>
      <c r="D29" s="26" t="n">
        <f aca="false">((($C$3/$D$3)-O29)*($D$22-1+$B$3)*$D$3)/($D$22*(1-O29))</f>
        <v>119.767005364308</v>
      </c>
      <c r="E29" s="26" t="n">
        <f aca="false">((($C$3/$D$3)-P29)*($E$22-1+$B$3)*$D$3)/($E$22*(1-P29))</f>
        <v>77.1948315449405</v>
      </c>
      <c r="F29" s="26" t="n">
        <f aca="false">((($C$3/$D$3)-Q29)*($F$22-1+$B$3)*$D$3)/($F$22*(1-Q29))</f>
        <v>51.6520888545839</v>
      </c>
      <c r="G29" s="26" t="n">
        <f aca="false">((($C$3/$D$3)-R29)*($G$22-1+$B$3)*$D$3)/($G$22*(1-R29))</f>
        <v>34.6244132728903</v>
      </c>
      <c r="H29" s="26" t="n">
        <f aca="false">((($C$3/$D$3)-S29)*($H$22-1+$B$3)*$D$3)/($H$22*(1-S29))</f>
        <v>22.4631941990883</v>
      </c>
      <c r="I29" s="26" t="n">
        <f aca="false">((($C$3/$D$3)-T29)*($I$22-1+$B$3)*$D$3)/($I$22*(1-T29))</f>
        <v>13.3453615161485</v>
      </c>
      <c r="J29" s="26" t="n">
        <f aca="false">((($C$3/$D$3)-U29)*($J$22-1+$B$3)*$D$3)/($J$22*(1-U29))</f>
        <v>6.26471116660594</v>
      </c>
      <c r="K29" s="26" t="n">
        <f aca="false">((($C$3/$D$3)-V29)*($K$22-1+$B$3)*$D$3)/($K$22*(1-V29))</f>
        <v>1.36124069568753</v>
      </c>
      <c r="L29" s="24" t="n">
        <v>0.65</v>
      </c>
      <c r="M29" s="27" t="n">
        <f aca="false">L29^-(($M$22-1+$B$3)/($M$22-1))</f>
        <v>1.49765439501245</v>
      </c>
      <c r="N29" s="27" t="n">
        <f aca="false">L29^-(($N$22-1+$B$3)/($N$22-1))</f>
        <v>1.49263020419058</v>
      </c>
      <c r="O29" s="27" t="n">
        <f aca="false">L29^-(($O$22-1+$B$3)/($O$22-1))</f>
        <v>1.48619528842744</v>
      </c>
      <c r="P29" s="27" t="n">
        <f aca="false">L29^-(($P$22-1+$B$3)/($P$22-1))</f>
        <v>1.47765853385595</v>
      </c>
      <c r="Q29" s="27" t="n">
        <f aca="false">L29^-(($Q$22-1+$B$3)/($Q$22-1))</f>
        <v>1.46578939377929</v>
      </c>
      <c r="R29" s="27" t="n">
        <f aca="false">L29^-(($R$22-1+$B$3)/($R$22-1))</f>
        <v>1.44816420220031</v>
      </c>
      <c r="S29" s="27" t="n">
        <f aca="false">L29^-(($S$22-1+$B$3)/($S$22-1))</f>
        <v>1.41925858274026</v>
      </c>
      <c r="T29" s="27" t="n">
        <f aca="false">L29^-(($T$22-1+$B$3)/($T$22-1))</f>
        <v>1.36316671174739</v>
      </c>
      <c r="U29" s="27" t="n">
        <f aca="false">L29^-(($U$22-1+$B$3)/($U$22-1))</f>
        <v>1.20784526461053</v>
      </c>
      <c r="V29" s="27" t="n">
        <f aca="false">L29^-(($V$22-1+$B$3)/($V$22-1))</f>
        <v>0.136877864079412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375.191355387049</v>
      </c>
      <c r="C30" s="26" t="n">
        <f aca="false">((($C$3/$D$3)-N30)*($C$22-1+$B$3)*$D$3)/($C$22*(1-N30))</f>
        <v>167.054278140555</v>
      </c>
      <c r="D30" s="26" t="n">
        <f aca="false">((($C$3/$D$3)-O30)*($D$22-1+$B$3)*$D$3)/($D$22*(1-O30))</f>
        <v>97.6757114892124</v>
      </c>
      <c r="E30" s="26" t="n">
        <f aca="false">((($C$3/$D$3)-P30)*($E$22-1+$B$3)*$D$3)/($E$22*(1-P30))</f>
        <v>62.9869449060636</v>
      </c>
      <c r="F30" s="26" t="n">
        <f aca="false">((($C$3/$D$3)-Q30)*($F$22-1+$B$3)*$D$3)/($F$22*(1-Q30))</f>
        <v>42.1743468264533</v>
      </c>
      <c r="G30" s="26" t="n">
        <f aca="false">((($C$3/$D$3)-R30)*($G$22-1+$B$3)*$D$3)/($G$22*(1-R30))</f>
        <v>28.3002475671104</v>
      </c>
      <c r="H30" s="26" t="n">
        <f aca="false">((($C$3/$D$3)-S30)*($H$22-1+$B$3)*$D$3)/($H$22*(1-S30))</f>
        <v>18.3918352158116</v>
      </c>
      <c r="I30" s="26" t="n">
        <f aca="false">((($C$3/$D$3)-T30)*($I$22-1+$B$3)*$D$3)/($I$22*(1-T30))</f>
        <v>10.9641627277815</v>
      </c>
      <c r="J30" s="26" t="n">
        <f aca="false">((($C$3/$D$3)-U30)*($J$22-1+$B$3)*$D$3)/($J$22*(1-U30))</f>
        <v>5.20008195782985</v>
      </c>
      <c r="K30" s="26" t="n">
        <f aca="false">((($C$3/$D$3)-V30)*($K$22-1+$B$3)*$D$3)/($K$22*(1-V30))</f>
        <v>1.29454151872461</v>
      </c>
      <c r="L30" s="24" t="n">
        <v>0.6</v>
      </c>
      <c r="M30" s="27" t="n">
        <f aca="false">L30^-(($M$22-1+$B$3)/($M$22-1))</f>
        <v>1.61437491869833</v>
      </c>
      <c r="N30" s="27" t="n">
        <f aca="false">L30^-(($N$22-1+$B$3)/($N$22-1))</f>
        <v>1.60795488030213</v>
      </c>
      <c r="O30" s="27" t="n">
        <f aca="false">L30^-(($O$22-1+$B$3)/($O$22-1))</f>
        <v>1.59973804620256</v>
      </c>
      <c r="P30" s="27" t="n">
        <f aca="false">L30^-(($P$22-1+$B$3)/($P$22-1))</f>
        <v>1.58884754645476</v>
      </c>
      <c r="Q30" s="27" t="n">
        <f aca="false">L30^-(($Q$22-1+$B$3)/($Q$22-1))</f>
        <v>1.57372528716215</v>
      </c>
      <c r="R30" s="27" t="n">
        <f aca="false">L30^-(($R$22-1+$B$3)/($R$22-1))</f>
        <v>1.55131133825247</v>
      </c>
      <c r="S30" s="27" t="n">
        <f aca="false">L30^-(($S$22-1+$B$3)/($S$22-1))</f>
        <v>1.51466191552518</v>
      </c>
      <c r="T30" s="27" t="n">
        <f aca="false">L30^-(($T$22-1+$B$3)/($T$22-1))</f>
        <v>1.44394012091439</v>
      </c>
      <c r="U30" s="27" t="n">
        <f aca="false">L30^-(($U$22-1+$B$3)/($U$22-1))</f>
        <v>1.25097784367176</v>
      </c>
      <c r="V30" s="27" t="n">
        <f aca="false">L30^-(($V$22-1+$B$3)/($V$22-1))</f>
        <v>0.09459265869776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308.901081906312</v>
      </c>
      <c r="C31" s="26" t="n">
        <f aca="false">((($C$3/$D$3)-N31)*($C$22-1+$B$3)*$D$3)/($C$22*(1-N31))</f>
        <v>137.581060892476</v>
      </c>
      <c r="D31" s="26" t="n">
        <f aca="false">((($C$3/$D$3)-O31)*($D$22-1+$B$3)*$D$3)/($D$22*(1-O31))</f>
        <v>80.4749200861389</v>
      </c>
      <c r="E31" s="26" t="n">
        <f aca="false">((($C$3/$D$3)-P31)*($E$22-1+$B$3)*$D$3)/($E$22*(1-P31))</f>
        <v>51.9224495653511</v>
      </c>
      <c r="F31" s="26" t="n">
        <f aca="false">((($C$3/$D$3)-Q31)*($F$22-1+$B$3)*$D$3)/($F$22*(1-Q31))</f>
        <v>34.7917358007478</v>
      </c>
      <c r="G31" s="26" t="n">
        <f aca="false">((($C$3/$D$3)-R31)*($G$22-1+$B$3)*$D$3)/($G$22*(1-R31))</f>
        <v>23.3723821855683</v>
      </c>
      <c r="H31" s="26" t="n">
        <f aca="false">((($C$3/$D$3)-S31)*($H$22-1+$B$3)*$D$3)/($H$22*(1-S31))</f>
        <v>15.2176285547681</v>
      </c>
      <c r="I31" s="26" t="n">
        <f aca="false">((($C$3/$D$3)-T31)*($I$22-1+$B$3)*$D$3)/($I$22*(1-T31))</f>
        <v>9.10579362876474</v>
      </c>
      <c r="J31" s="26" t="n">
        <f aca="false">((($C$3/$D$3)-U31)*($J$22-1+$B$3)*$D$3)/($J$22*(1-U31))</f>
        <v>4.36729218531037</v>
      </c>
      <c r="K31" s="26" t="n">
        <f aca="false">((($C$3/$D$3)-V31)*($K$22-1+$B$3)*$D$3)/($K$22*(1-V31))</f>
        <v>1.24906017319219</v>
      </c>
      <c r="L31" s="24" t="n">
        <v>0.550000000000001</v>
      </c>
      <c r="M31" s="27" t="n">
        <f aca="false">L31^-(($M$22-1+$B$3)/($M$22-1))</f>
        <v>1.7515994025469</v>
      </c>
      <c r="N31" s="27" t="n">
        <f aca="false">L31^-(($N$22-1+$B$3)/($N$22-1))</f>
        <v>1.7434499047063</v>
      </c>
      <c r="O31" s="27" t="n">
        <f aca="false">L31^-(($O$22-1+$B$3)/($O$22-1))</f>
        <v>1.73302766807355</v>
      </c>
      <c r="P31" s="27" t="n">
        <f aca="false">L31^-(($P$22-1+$B$3)/($P$22-1))</f>
        <v>1.71922820466791</v>
      </c>
      <c r="Q31" s="27" t="n">
        <f aca="false">L31^-(($Q$22-1+$B$3)/($Q$22-1))</f>
        <v>1.70009335818673</v>
      </c>
      <c r="R31" s="27" t="n">
        <f aca="false">L31^-(($R$22-1+$B$3)/($R$22-1))</f>
        <v>1.67178966362124</v>
      </c>
      <c r="S31" s="27" t="n">
        <f aca="false">L31^-(($S$22-1+$B$3)/($S$22-1))</f>
        <v>1.62566009084912</v>
      </c>
      <c r="T31" s="27" t="n">
        <f aca="false">L31^-(($T$22-1+$B$3)/($T$22-1))</f>
        <v>1.53718437366495</v>
      </c>
      <c r="U31" s="27" t="n">
        <f aca="false">L31^-(($U$22-1+$B$3)/($U$22-1))</f>
        <v>1.29961468925183</v>
      </c>
      <c r="V31" s="27" t="n">
        <f aca="false">L31^-(($V$22-1+$B$3)/($V$22-1))</f>
        <v>0.0633009634044521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255.811259107018</v>
      </c>
      <c r="C32" s="26" t="n">
        <f aca="false">((($C$3/$D$3)-N32)*($C$22-1+$B$3)*$D$3)/($C$22*(1-N32))</f>
        <v>113.97378600874</v>
      </c>
      <c r="D32" s="26" t="n">
        <f aca="false">((($C$3/$D$3)-O32)*($D$22-1+$B$3)*$D$3)/($D$22*(1-O32))</f>
        <v>66.6952396437587</v>
      </c>
      <c r="E32" s="26" t="n">
        <f aca="false">((($C$3/$D$3)-P32)*($E$22-1+$B$3)*$D$3)/($E$22*(1-P32))</f>
        <v>43.0566548426166</v>
      </c>
      <c r="F32" s="26" t="n">
        <f aca="false">((($C$3/$D$3)-Q32)*($F$22-1+$B$3)*$D$3)/($F$22*(1-Q32))</f>
        <v>28.8743861655433</v>
      </c>
      <c r="G32" s="26" t="n">
        <f aca="false">((($C$3/$D$3)-R32)*($G$22-1+$B$3)*$D$3)/($G$22*(1-R32))</f>
        <v>19.4208291291173</v>
      </c>
      <c r="H32" s="26" t="n">
        <f aca="false">((($C$3/$D$3)-S32)*($H$22-1+$B$3)*$D$3)/($H$22*(1-S32))</f>
        <v>12.6705033812309</v>
      </c>
      <c r="I32" s="26" t="n">
        <f aca="false">((($C$3/$D$3)-T32)*($I$22-1+$B$3)*$D$3)/($I$22*(1-T32))</f>
        <v>7.61262572728642</v>
      </c>
      <c r="J32" s="26" t="n">
        <f aca="false">((($C$3/$D$3)-U32)*($J$22-1+$B$3)*$D$3)/($J$22*(1-U32))</f>
        <v>3.6961898982866</v>
      </c>
      <c r="K32" s="26" t="n">
        <f aca="false">((($C$3/$D$3)-V32)*($K$22-1+$B$3)*$D$3)/($K$22*(1-V32))</f>
        <v>1.21814777013832</v>
      </c>
      <c r="L32" s="24" t="n">
        <v>0.500000000000001</v>
      </c>
      <c r="M32" s="27" t="n">
        <f aca="false">L32^-(($M$22-1+$B$3)/($M$22-1))</f>
        <v>1.915333417512</v>
      </c>
      <c r="N32" s="27" t="n">
        <f aca="false">L32^-(($N$22-1+$B$3)/($N$22-1))</f>
        <v>1.90500528480131</v>
      </c>
      <c r="O32" s="27" t="n">
        <f aca="false">L32^-(($O$22-1+$B$3)/($O$22-1))</f>
        <v>1.8918080493157</v>
      </c>
      <c r="P32" s="27" t="n">
        <f aca="false">L32^-(($P$22-1+$B$3)/($P$22-1))</f>
        <v>1.87435384396853</v>
      </c>
      <c r="Q32" s="27" t="n">
        <f aca="false">L32^-(($Q$22-1+$B$3)/($Q$22-1))</f>
        <v>1.85018816376621</v>
      </c>
      <c r="R32" s="27" t="n">
        <f aca="false">L32^-(($R$22-1+$B$3)/($R$22-1))</f>
        <v>1.81452256756046</v>
      </c>
      <c r="S32" s="27" t="n">
        <f aca="false">L32^-(($S$22-1+$B$3)/($S$22-1))</f>
        <v>1.75660116619981</v>
      </c>
      <c r="T32" s="27" t="n">
        <f aca="false">L32^-(($T$22-1+$B$3)/($T$22-1))</f>
        <v>1.64624607409311</v>
      </c>
      <c r="U32" s="27" t="n">
        <f aca="false">L32^-(($U$22-1+$B$3)/($U$22-1))</f>
        <v>1.3550630682335</v>
      </c>
      <c r="V32" s="27" t="n">
        <f aca="false">L32^-(($V$22-1+$B$3)/($V$22-1))</f>
        <v>0.0407685371095251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46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36398.9208601607</v>
      </c>
      <c r="C36" s="26" t="n">
        <f aca="false">((($C$4/$D$4)-N36)*($C$35-1+$B$4)*$D$4)/($C$35*(1-N36))</f>
        <v>-15757.6166728159</v>
      </c>
      <c r="D36" s="26" t="n">
        <f aca="false">((($C$4/$D$4)-O36)*($D$35-1+$B$4)*$D$4)/($D$35*(1-O36))</f>
        <v>-8877.39036835974</v>
      </c>
      <c r="E36" s="26" t="n">
        <f aca="false">((($C$4/$D$4)-P36)*($E$35-1+$B$4)*$D$4)/($E$35*(1-P36))</f>
        <v>-5437.5116713153</v>
      </c>
      <c r="F36" s="26" t="n">
        <f aca="false">((($C$4/$D$4)-Q36)*($F$35-1+$B$4)*$D$4)/($F$35*(1-Q36))</f>
        <v>-3373.88450208841</v>
      </c>
      <c r="G36" s="26" t="n">
        <f aca="false">((($C$4/$D$4)-R36)*($G$35-1+$B$4)*$D$4)/($G$35*(1-R36))</f>
        <v>-1998.57047275043</v>
      </c>
      <c r="H36" s="26" t="n">
        <f aca="false">((($C$4/$D$4)-S36)*($H$35-1+$B$4)*$D$4)/($H$35*(1-S36))</f>
        <v>-1016.95257989039</v>
      </c>
      <c r="I36" s="26" t="n">
        <f aca="false">((($C$4/$D$4)-T36)*($I$35-1+$B$4)*$D$4)/($I$35*(1-T36))</f>
        <v>-282.374687048627</v>
      </c>
      <c r="J36" s="26" t="n">
        <f aca="false">((($C$4/$D$4)-U36)*($J$35-1+$B$4)*$D$4)/($J$35*(1-U36))</f>
        <v>283.204649104573</v>
      </c>
      <c r="K36" s="26" t="n">
        <f aca="false">((($C$4/$D$4)-V36)*($K$35-1+$B$4)*$D$4)/($K$35*(1-V36))</f>
        <v>615.145434891069</v>
      </c>
      <c r="L36" s="24" t="n">
        <v>0.95</v>
      </c>
      <c r="M36" s="27" t="n">
        <f aca="false">L36^-(($M$35-1+$B$4)/($M$35-1))</f>
        <v>0.97785536104296</v>
      </c>
      <c r="N36" s="27" t="n">
        <f aca="false">L36^-(($N$35-1+$B$4)/($N$35-1))</f>
        <v>0.968889834600907</v>
      </c>
      <c r="O36" s="27" t="n">
        <f aca="false">L36^-(($O$35-1+$B$4)/($O$35-1))</f>
        <v>0.95748340863965</v>
      </c>
      <c r="P36" s="27" t="n">
        <f aca="false">L36^-(($P$35-1+$B$4)/($P$35-1))</f>
        <v>0.942483453377992</v>
      </c>
      <c r="Q36" s="27" t="n">
        <f aca="false">L36^-(($Q$35-1+$B$4)/($Q$35-1))</f>
        <v>0.921877471994901</v>
      </c>
      <c r="R36" s="27" t="n">
        <f aca="false">L36^-(($R$35-1+$B$4)/($R$35-1))</f>
        <v>0.891810136013325</v>
      </c>
      <c r="S36" s="27" t="n">
        <f aca="false">L36^-(($S$35-1+$B$4)/($S$35-1))</f>
        <v>0.84386130689674</v>
      </c>
      <c r="T36" s="27" t="n">
        <f aca="false">L36^-(($T$35-1+$B$4)/($T$35-1))</f>
        <v>0.7555590527613</v>
      </c>
      <c r="U36" s="27" t="n">
        <f aca="false">L36^-(($U$35-1+$B$4)/($U$35-1))</f>
        <v>0.542326008099075</v>
      </c>
      <c r="V36" s="27" t="n">
        <f aca="false">L36^-(($V$35-1+$B$4)/($V$35-1))</f>
        <v>0.00138712873910578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6542.7424311913</v>
      </c>
      <c r="C37" s="26" t="n">
        <f aca="false">((($C$4/$D$4)-N37)*($C$35-1+$B$4)*$D$4)/($C$35*(1-N37))</f>
        <v>-6933.39973118406</v>
      </c>
      <c r="D37" s="26" t="n">
        <f aca="false">((($C$4/$D$4)-O37)*($D$35-1+$B$4)*$D$4)/($D$35*(1-O37))</f>
        <v>-3730.71347078063</v>
      </c>
      <c r="E37" s="26" t="n">
        <f aca="false">((($C$4/$D$4)-P37)*($E$35-1+$B$4)*$D$4)/($E$35*(1-P37))</f>
        <v>-2129.85161475365</v>
      </c>
      <c r="F37" s="26" t="n">
        <f aca="false">((($C$4/$D$4)-Q37)*($F$35-1+$B$4)*$D$4)/($F$35*(1-Q37))</f>
        <v>-1169.95006779678</v>
      </c>
      <c r="G37" s="26" t="n">
        <f aca="false">((($C$4/$D$4)-R37)*($G$35-1+$B$4)*$D$4)/($G$35*(1-R37))</f>
        <v>-530.912067361725</v>
      </c>
      <c r="H37" s="26" t="n">
        <f aca="false">((($C$4/$D$4)-S37)*($H$35-1+$B$4)*$D$4)/($H$35*(1-S37))</f>
        <v>-75.9879185793218</v>
      </c>
      <c r="I37" s="26" t="n">
        <f aca="false">((($C$4/$D$4)-T37)*($I$35-1+$B$4)*$D$4)/($I$35*(1-T37))</f>
        <v>261.884914229446</v>
      </c>
      <c r="J37" s="26" t="n">
        <f aca="false">((($C$4/$D$4)-U37)*($J$35-1+$B$4)*$D$4)/($J$35*(1-U37))</f>
        <v>513.336587591948</v>
      </c>
      <c r="K37" s="26" t="n">
        <f aca="false">((($C$4/$D$4)-V37)*($K$35-1+$B$4)*$D$4)/($K$35*(1-V37))</f>
        <v>615.542038994902</v>
      </c>
      <c r="L37" s="24" t="n">
        <v>0.9</v>
      </c>
      <c r="M37" s="27" t="n">
        <f aca="false">L37^-(($M$35-1+$B$4)/($M$35-1))</f>
        <v>0.955043815173127</v>
      </c>
      <c r="N37" s="27" t="n">
        <f aca="false">L37^-(($N$35-1+$B$4)/($N$35-1))</f>
        <v>0.937144416902934</v>
      </c>
      <c r="O37" s="27" t="n">
        <f aca="false">L37^-(($O$35-1+$B$4)/($O$35-1))</f>
        <v>0.914622957384278</v>
      </c>
      <c r="P37" s="27" t="n">
        <f aca="false">L37^-(($P$35-1+$B$4)/($P$35-1))</f>
        <v>0.885434009901377</v>
      </c>
      <c r="Q37" s="27" t="n">
        <f aca="false">L37^-(($Q$35-1+$B$4)/($Q$35-1))</f>
        <v>0.84612775498965</v>
      </c>
      <c r="R37" s="27" t="n">
        <f aca="false">L37^-(($R$35-1+$B$4)/($R$35-1))</f>
        <v>0.790415692319107</v>
      </c>
      <c r="S37" s="27" t="n">
        <f aca="false">L37^-(($S$35-1+$B$4)/($S$35-1))</f>
        <v>0.705594047301029</v>
      </c>
      <c r="T37" s="27" t="n">
        <f aca="false">L37^-(($T$35-1+$B$4)/($T$35-1))</f>
        <v>0.562281269997863</v>
      </c>
      <c r="U37" s="27" t="n">
        <f aca="false">L37^-(($U$35-1+$B$4)/($U$35-1))</f>
        <v>0.284544203931369</v>
      </c>
      <c r="V37" s="27" t="n">
        <f aca="false">L37^-(($V$35-1+$B$4)/($V$35-1))</f>
        <v>1.34796936125223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9918.7840909053</v>
      </c>
      <c r="C38" s="26" t="n">
        <f aca="false">((($C$4/$D$4)-N38)*($C$35-1+$B$4)*$D$4)/($C$35*(1-N38))</f>
        <v>-3990.21217900971</v>
      </c>
      <c r="D38" s="26" t="n">
        <f aca="false">((($C$4/$D$4)-O38)*($D$35-1+$B$4)*$D$4)/($D$35*(1-O38))</f>
        <v>-2014.68127906302</v>
      </c>
      <c r="E38" s="26" t="n">
        <f aca="false">((($C$4/$D$4)-P38)*($E$35-1+$B$4)*$D$4)/($E$35*(1-P38))</f>
        <v>-1027.65731738611</v>
      </c>
      <c r="F38" s="26" t="n">
        <f aca="false">((($C$4/$D$4)-Q38)*($F$35-1+$B$4)*$D$4)/($F$35*(1-Q38))</f>
        <v>-436.390345101183</v>
      </c>
      <c r="G38" s="26" t="n">
        <f aca="false">((($C$4/$D$4)-R38)*($G$35-1+$B$4)*$D$4)/($G$35*(1-R38))</f>
        <v>-43.5891082312388</v>
      </c>
      <c r="H38" s="26" t="n">
        <f aca="false">((($C$4/$D$4)-S38)*($H$35-1+$B$4)*$D$4)/($H$35*(1-S38))</f>
        <v>234.641477903506</v>
      </c>
      <c r="I38" s="26" t="n">
        <f aca="false">((($C$4/$D$4)-T38)*($I$35-1+$B$4)*$D$4)/($I$35*(1-T38))</f>
        <v>438.299857389267</v>
      </c>
      <c r="J38" s="26" t="n">
        <f aca="false">((($C$4/$D$4)-U38)*($J$35-1+$B$4)*$D$4)/($J$35*(1-U38))</f>
        <v>580.465476377016</v>
      </c>
      <c r="K38" s="26" t="n">
        <f aca="false">((($C$4/$D$4)-V38)*($K$35-1+$B$4)*$D$4)/($K$35*(1-V38))</f>
        <v>615.542423990615</v>
      </c>
      <c r="L38" s="24" t="n">
        <v>0.85</v>
      </c>
      <c r="M38" s="27" t="n">
        <f aca="false">L38^-(($M$35-1+$B$4)/($M$35-1))</f>
        <v>0.931506460769971</v>
      </c>
      <c r="N38" s="27" t="n">
        <f aca="false">L38^-(($N$35-1+$B$4)/($N$35-1))</f>
        <v>0.904714333764537</v>
      </c>
      <c r="O38" s="27" t="n">
        <f aca="false">L38^-(($O$35-1+$B$4)/($O$35-1))</f>
        <v>0.871396504487163</v>
      </c>
      <c r="P38" s="27" t="n">
        <f aca="false">L38^-(($P$35-1+$B$4)/($P$35-1))</f>
        <v>0.828873528676711</v>
      </c>
      <c r="Q38" s="27" t="n">
        <f aca="false">L38^-(($Q$35-1+$B$4)/($Q$35-1))</f>
        <v>0.772804618984595</v>
      </c>
      <c r="R38" s="27" t="n">
        <f aca="false">L38^-(($R$35-1+$B$4)/($R$35-1))</f>
        <v>0.695731821861158</v>
      </c>
      <c r="S38" s="27" t="n">
        <f aca="false">L38^-(($S$35-1+$B$4)/($S$35-1))</f>
        <v>0.583976627559835</v>
      </c>
      <c r="T38" s="27" t="n">
        <f aca="false">L38^-(($T$35-1+$B$4)/($T$35-1))</f>
        <v>0.411436352757709</v>
      </c>
      <c r="U38" s="27" t="n">
        <f aca="false">L38^-(($U$35-1+$B$4)/($U$35-1))</f>
        <v>0.143887891514981</v>
      </c>
      <c r="V38" s="27" t="n">
        <f aca="false">L38^-(($V$35-1+$B$4)/($V$35-1))</f>
        <v>8.81074876608766E-010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6602.52858630483</v>
      </c>
      <c r="C39" s="26" t="n">
        <f aca="false">((($C$4/$D$4)-N39)*($C$35-1+$B$4)*$D$4)/($C$35*(1-N39))</f>
        <v>-2517.16245915074</v>
      </c>
      <c r="D39" s="26" t="n">
        <f aca="false">((($C$4/$D$4)-O39)*($D$35-1+$B$4)*$D$4)/($D$35*(1-O39))</f>
        <v>-1156.27872656307</v>
      </c>
      <c r="E39" s="26" t="n">
        <f aca="false">((($C$4/$D$4)-P39)*($E$35-1+$B$4)*$D$4)/($E$35*(1-P39))</f>
        <v>-476.853108103774</v>
      </c>
      <c r="F39" s="26" t="n">
        <f aca="false">((($C$4/$D$4)-Q39)*($F$35-1+$B$4)*$D$4)/($F$35*(1-Q39))</f>
        <v>-70.4941475721477</v>
      </c>
      <c r="G39" s="26" t="n">
        <f aca="false">((($C$4/$D$4)-R39)*($G$35-1+$B$4)*$D$4)/($G$35*(1-R39))</f>
        <v>198.53379795347</v>
      </c>
      <c r="H39" s="26" t="n">
        <f aca="false">((($C$4/$D$4)-S39)*($H$35-1+$B$4)*$D$4)/($H$35*(1-S39))</f>
        <v>387.524173064709</v>
      </c>
      <c r="I39" s="26" t="n">
        <f aca="false">((($C$4/$D$4)-T39)*($I$35-1+$B$4)*$D$4)/($I$35*(1-T39))</f>
        <v>522.598239397453</v>
      </c>
      <c r="J39" s="26" t="n">
        <f aca="false">((($C$4/$D$4)-U39)*($J$35-1+$B$4)*$D$4)/($J$35*(1-U39))</f>
        <v>607.656756648917</v>
      </c>
      <c r="K39" s="26" t="n">
        <f aca="false">((($C$4/$D$4)-V39)*($K$35-1+$B$4)*$D$4)/($K$35*(1-V39))</f>
        <v>615.542424242319</v>
      </c>
      <c r="L39" s="24" t="n">
        <v>0.8</v>
      </c>
      <c r="M39" s="27" t="n">
        <f aca="false">L39^-(($M$35-1+$B$4)/($M$35-1))</f>
        <v>0.907175351938051</v>
      </c>
      <c r="N39" s="27" t="n">
        <f aca="false">L39^-(($N$35-1+$B$4)/($N$35-1))</f>
        <v>0.871543153286111</v>
      </c>
      <c r="O39" s="27" t="n">
        <f aca="false">L39^-(($O$35-1+$B$4)/($O$35-1))</f>
        <v>0.827779086869286</v>
      </c>
      <c r="P39" s="27" t="n">
        <f aca="false">L39^-(($P$35-1+$B$4)/($P$35-1))</f>
        <v>0.772826234524154</v>
      </c>
      <c r="Q39" s="27" t="n">
        <f aca="false">L39^-(($Q$35-1+$B$4)/($Q$35-1))</f>
        <v>0.701966238501097</v>
      </c>
      <c r="R39" s="27" t="n">
        <f aca="false">L39^-(($R$35-1+$B$4)/($R$35-1))</f>
        <v>0.607669974431919</v>
      </c>
      <c r="S39" s="27" t="n">
        <f aca="false">L39^-(($S$35-1+$B$4)/($S$35-1))</f>
        <v>0.477808311015026</v>
      </c>
      <c r="T39" s="27" t="n">
        <f aca="false">L39^-(($T$35-1+$B$4)/($T$35-1))</f>
        <v>0.295410238260871</v>
      </c>
      <c r="U39" s="27" t="n">
        <f aca="false">L39^-(($U$35-1+$B$4)/($U$35-1))</f>
        <v>0.0698137670954757</v>
      </c>
      <c r="V39" s="27" t="n">
        <f aca="false">L39^-(($V$35-1+$B$4)/($V$35-1))</f>
        <v>3.69165077945438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4609.02748035972</v>
      </c>
      <c r="C40" s="26" t="n">
        <f aca="false">((($C$4/$D$4)-N40)*($C$35-1+$B$4)*$D$4)/($C$35*(1-N40))</f>
        <v>-1632.05720038919</v>
      </c>
      <c r="D40" s="26" t="n">
        <f aca="false">((($C$4/$D$4)-O40)*($D$35-1+$B$4)*$D$4)/($D$35*(1-O40))</f>
        <v>-640.898923936853</v>
      </c>
      <c r="E40" s="26" t="n">
        <f aca="false">((($C$4/$D$4)-P40)*($E$35-1+$B$4)*$D$4)/($E$35*(1-P40))</f>
        <v>-146.626623736861</v>
      </c>
      <c r="F40" s="26" t="n">
        <f aca="false">((($C$4/$D$4)-Q40)*($F$35-1+$B$4)*$D$4)/($F$35*(1-Q40))</f>
        <v>148.27336008857</v>
      </c>
      <c r="G40" s="26" t="n">
        <f aca="false">((($C$4/$D$4)-R40)*($G$35-1+$B$4)*$D$4)/($G$35*(1-R40))</f>
        <v>342.474260547511</v>
      </c>
      <c r="H40" s="26" t="n">
        <f aca="false">((($C$4/$D$4)-S40)*($H$35-1+$B$4)*$D$4)/($H$35*(1-S40))</f>
        <v>477.175432910334</v>
      </c>
      <c r="I40" s="26" t="n">
        <f aca="false">((($C$4/$D$4)-T40)*($I$35-1+$B$4)*$D$4)/($I$35*(1-T40))</f>
        <v>569.97762537329</v>
      </c>
      <c r="J40" s="26" t="n">
        <f aca="false">((($C$4/$D$4)-U40)*($J$35-1+$B$4)*$D$4)/($J$35*(1-U40))</f>
        <v>619.830674050053</v>
      </c>
      <c r="K40" s="26" t="n">
        <f aca="false">((($C$4/$D$4)-V40)*($K$35-1+$B$4)*$D$4)/($K$35*(1-V40))</f>
        <v>615.542424242424</v>
      </c>
      <c r="L40" s="24" t="n">
        <v>0.75</v>
      </c>
      <c r="M40" s="27" t="n">
        <f aca="false">L40^-(($M$35-1+$B$4)/($M$35-1))</f>
        <v>0.881971444016936</v>
      </c>
      <c r="N40" s="27" t="n">
        <f aca="false">L40^-(($N$35-1+$B$4)/($N$35-1))</f>
        <v>0.83756591915531</v>
      </c>
      <c r="O40" s="27" t="n">
        <f aca="false">L40^-(($O$35-1+$B$4)/($O$35-1))</f>
        <v>0.783742360183753</v>
      </c>
      <c r="P40" s="27" t="n">
        <f aca="false">L40^-(($P$35-1+$B$4)/($P$35-1))</f>
        <v>0.717319137659767</v>
      </c>
      <c r="Q40" s="27" t="n">
        <f aca="false">L40^-(($Q$35-1+$B$4)/($Q$35-1))</f>
        <v>0.633675846906054</v>
      </c>
      <c r="R40" s="27" t="n">
        <f aca="false">L40^-(($R$35-1+$B$4)/($R$35-1))</f>
        <v>0.526137501697859</v>
      </c>
      <c r="S40" s="27" t="n">
        <f aca="false">L40^-(($S$35-1+$B$4)/($S$35-1))</f>
        <v>0.385910058939714</v>
      </c>
      <c r="T40" s="27" t="n">
        <f aca="false">L40^-(($T$35-1+$B$4)/($T$35-1))</f>
        <v>0.207615503019649</v>
      </c>
      <c r="U40" s="27" t="n">
        <f aca="false">L40^-(($U$35-1+$B$4)/($U$35-1))</f>
        <v>0.0323281478205763</v>
      </c>
      <c r="V40" s="27" t="n">
        <f aca="false">L40^-(($V$35-1+$B$4)/($V$35-1))</f>
        <v>9.36180526341024E-017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3276.58484659232</v>
      </c>
      <c r="C41" s="26" t="n">
        <f aca="false">((($C$4/$D$4)-N41)*($C$35-1+$B$4)*$D$4)/($C$35*(1-N41))</f>
        <v>-1040.81644223823</v>
      </c>
      <c r="D41" s="26" t="n">
        <f aca="false">((($C$4/$D$4)-O41)*($D$35-1+$B$4)*$D$4)/($D$35*(1-O41))</f>
        <v>-297.002272685018</v>
      </c>
      <c r="E41" s="26" t="n">
        <f aca="false">((($C$4/$D$4)-P41)*($E$35-1+$B$4)*$D$4)/($E$35*(1-P41))</f>
        <v>73.2901155800181</v>
      </c>
      <c r="F41" s="26" t="n">
        <f aca="false">((($C$4/$D$4)-Q41)*($F$35-1+$B$4)*$D$4)/($F$35*(1-Q41))</f>
        <v>293.416457491256</v>
      </c>
      <c r="G41" s="26" t="n">
        <f aca="false">((($C$4/$D$4)-R41)*($G$35-1+$B$4)*$D$4)/($G$35*(1-R41))</f>
        <v>437.229368942972</v>
      </c>
      <c r="H41" s="26" t="n">
        <f aca="false">((($C$4/$D$4)-S41)*($H$35-1+$B$4)*$D$4)/($H$35*(1-S41))</f>
        <v>535.100404268817</v>
      </c>
      <c r="I41" s="26" t="n">
        <f aca="false">((($C$4/$D$4)-T41)*($I$35-1+$B$4)*$D$4)/($I$35*(1-T41))</f>
        <v>598.890922164397</v>
      </c>
      <c r="J41" s="26" t="n">
        <f aca="false">((($C$4/$D$4)-U41)*($J$35-1+$B$4)*$D$4)/($J$35*(1-U41))</f>
        <v>625.387304276876</v>
      </c>
      <c r="K41" s="26" t="n">
        <f aca="false">((($C$4/$D$4)-V41)*($K$35-1+$B$4)*$D$4)/($K$35*(1-V41))</f>
        <v>615.542424242424</v>
      </c>
      <c r="L41" s="24" t="n">
        <v>0.7</v>
      </c>
      <c r="M41" s="27" t="n">
        <f aca="false">L41^-(($M$35-1+$B$4)/($M$35-1))</f>
        <v>0.855801900379297</v>
      </c>
      <c r="N41" s="27" t="n">
        <f aca="false">L41^-(($N$35-1+$B$4)/($N$35-1))</f>
        <v>0.802707197952946</v>
      </c>
      <c r="O41" s="27" t="n">
        <f aca="false">L41^-(($O$35-1+$B$4)/($O$35-1))</f>
        <v>0.739253882566543</v>
      </c>
      <c r="P41" s="27" t="n">
        <f aca="false">L41^-(($P$35-1+$B$4)/($P$35-1))</f>
        <v>0.662382560775027</v>
      </c>
      <c r="Q41" s="27" t="n">
        <f aca="false">L41^-(($Q$35-1+$B$4)/($Q$35-1))</f>
        <v>0.568002537355493</v>
      </c>
      <c r="R41" s="27" t="n">
        <f aca="false">L41^-(($R$35-1+$B$4)/($R$35-1))</f>
        <v>0.451037191951829</v>
      </c>
      <c r="S41" s="27" t="n">
        <f aca="false">L41^-(($S$35-1+$B$4)/($S$35-1))</f>
        <v>0.307125459773218</v>
      </c>
      <c r="T41" s="27" t="n">
        <f aca="false">L41^-(($T$35-1+$B$4)/($T$35-1))</f>
        <v>0.142404183966654</v>
      </c>
      <c r="U41" s="27" t="n">
        <f aca="false">L41^-(($U$35-1+$B$4)/($U$35-1))</f>
        <v>0.014195266127846</v>
      </c>
      <c r="V41" s="27" t="n">
        <f aca="false">L41^-(($V$35-1+$B$4)/($V$35-1))</f>
        <v>1.3406572142099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2321.5666923445</v>
      </c>
      <c r="C42" s="26" t="n">
        <f aca="false">((($C$4/$D$4)-N42)*($C$35-1+$B$4)*$D$4)/($C$35*(1-N42))</f>
        <v>-617.389273225048</v>
      </c>
      <c r="D42" s="26" t="n">
        <f aca="false">((($C$4/$D$4)-O42)*($D$35-1+$B$4)*$D$4)/($D$35*(1-O42))</f>
        <v>-51.0675672786571</v>
      </c>
      <c r="E42" s="26" t="n">
        <f aca="false">((($C$4/$D$4)-P42)*($E$35-1+$B$4)*$D$4)/($E$35*(1-P42))</f>
        <v>230.15185422091</v>
      </c>
      <c r="F42" s="26" t="n">
        <f aca="false">((($C$4/$D$4)-Q42)*($F$35-1+$B$4)*$D$4)/($F$35*(1-Q42))</f>
        <v>396.429440547197</v>
      </c>
      <c r="G42" s="26" t="n">
        <f aca="false">((($C$4/$D$4)-R42)*($G$35-1+$B$4)*$D$4)/($G$35*(1-R42))</f>
        <v>503.789515588395</v>
      </c>
      <c r="H42" s="26" t="n">
        <f aca="false">((($C$4/$D$4)-S42)*($H$35-1+$B$4)*$D$4)/($H$35*(1-S42))</f>
        <v>574.803767412349</v>
      </c>
      <c r="I42" s="26" t="n">
        <f aca="false">((($C$4/$D$4)-T42)*($I$35-1+$B$4)*$D$4)/($I$35*(1-T42))</f>
        <v>617.299719136264</v>
      </c>
      <c r="J42" s="26" t="n">
        <f aca="false">((($C$4/$D$4)-U42)*($J$35-1+$B$4)*$D$4)/($J$35*(1-U42))</f>
        <v>627.872322465006</v>
      </c>
      <c r="K42" s="26" t="n">
        <f aca="false">((($C$4/$D$4)-V42)*($K$35-1+$B$4)*$D$4)/($K$35*(1-V42))</f>
        <v>615.542424242424</v>
      </c>
      <c r="L42" s="24" t="n">
        <v>0.65</v>
      </c>
      <c r="M42" s="27" t="n">
        <f aca="false">L42^-(($M$35-1+$B$4)/($M$35-1))</f>
        <v>0.828556500575314</v>
      </c>
      <c r="N42" s="27" t="n">
        <f aca="false">L42^-(($N$35-1+$B$4)/($N$35-1))</f>
        <v>0.766878504447765</v>
      </c>
      <c r="O42" s="27" t="n">
        <f aca="false">L42^-(($O$35-1+$B$4)/($O$35-1))</f>
        <v>0.694276183980886</v>
      </c>
      <c r="P42" s="27" t="n">
        <f aca="false">L42^-(($P$35-1+$B$4)/($P$35-1))</f>
        <v>0.608050810647018</v>
      </c>
      <c r="Q42" s="27" t="n">
        <f aca="false">L42^-(($Q$35-1+$B$4)/($Q$35-1))</f>
        <v>0.505022255866018</v>
      </c>
      <c r="R42" s="27" t="n">
        <f aca="false">L42^-(($R$35-1+$B$4)/($R$35-1))</f>
        <v>0.382266716379627</v>
      </c>
      <c r="S42" s="27" t="n">
        <f aca="false">L42^-(($S$35-1+$B$4)/($S$35-1))</f>
        <v>0.240321762413522</v>
      </c>
      <c r="T42" s="27" t="n">
        <f aca="false">L42^-(($T$35-1+$B$4)/($T$35-1))</f>
        <v>0.0949830975935802</v>
      </c>
      <c r="U42" s="27" t="n">
        <f aca="false">L42^-(($U$35-1+$B$4)/($U$35-1))</f>
        <v>0.00586416273850653</v>
      </c>
      <c r="V42" s="27" t="n">
        <f aca="false">L42^-(($V$35-1+$B$4)/($V$35-1))</f>
        <v>9.96048189559603E-025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602.100133499</v>
      </c>
      <c r="C43" s="26" t="n">
        <f aca="false">((($C$4/$D$4)-N43)*($C$35-1+$B$4)*$D$4)/($C$35*(1-N43))</f>
        <v>-298.731712369031</v>
      </c>
      <c r="D43" s="26" t="n">
        <f aca="false">((($C$4/$D$4)-O43)*($D$35-1+$B$4)*$D$4)/($D$35*(1-O43))</f>
        <v>133.670476988473</v>
      </c>
      <c r="E43" s="26" t="n">
        <f aca="false">((($C$4/$D$4)-P43)*($E$35-1+$B$4)*$D$4)/($E$35*(1-P43))</f>
        <v>347.582733044871</v>
      </c>
      <c r="F43" s="26" t="n">
        <f aca="false">((($C$4/$D$4)-Q43)*($F$35-1+$B$4)*$D$4)/($F$35*(1-Q43))</f>
        <v>473.051464674883</v>
      </c>
      <c r="G43" s="26" t="n">
        <f aca="false">((($C$4/$D$4)-R43)*($G$35-1+$B$4)*$D$4)/($G$35*(1-R43))</f>
        <v>552.64179413436</v>
      </c>
      <c r="H43" s="26" t="n">
        <f aca="false">((($C$4/$D$4)-S43)*($H$35-1+$B$4)*$D$4)/($H$35*(1-S43))</f>
        <v>603.042804739001</v>
      </c>
      <c r="I43" s="26" t="n">
        <f aca="false">((($C$4/$D$4)-T43)*($I$35-1+$B$4)*$D$4)/($I$35*(1-T43))</f>
        <v>629.234843653479</v>
      </c>
      <c r="J43" s="26" t="n">
        <f aca="false">((($C$4/$D$4)-U43)*($J$35-1+$B$4)*$D$4)/($J$35*(1-U43))</f>
        <v>628.935414875501</v>
      </c>
      <c r="K43" s="26" t="n">
        <f aca="false">((($C$4/$D$4)-V43)*($K$35-1+$B$4)*$D$4)/($K$35*(1-V43))</f>
        <v>615.542424242424</v>
      </c>
      <c r="L43" s="24" t="n">
        <v>0.6</v>
      </c>
      <c r="M43" s="27" t="n">
        <f aca="false">L43^-(($M$35-1+$B$4)/($M$35-1))</f>
        <v>0.800102755125375</v>
      </c>
      <c r="N43" s="27" t="n">
        <f aca="false">L43^-(($N$35-1+$B$4)/($N$35-1))</f>
        <v>0.729974842265599</v>
      </c>
      <c r="O43" s="27" t="n">
        <f aca="false">L43^-(($O$35-1+$B$4)/($O$35-1))</f>
        <v>0.648765535253686</v>
      </c>
      <c r="P43" s="27" t="n">
        <f aca="false">L43^-(($P$35-1+$B$4)/($P$35-1))</f>
        <v>0.554363048109711</v>
      </c>
      <c r="Q43" s="27" t="n">
        <f aca="false">L43^-(($Q$35-1+$B$4)/($Q$35-1))</f>
        <v>0.44481905068164</v>
      </c>
      <c r="R43" s="27" t="n">
        <f aca="false">L43^-(($R$35-1+$B$4)/($R$35-1))</f>
        <v>0.319717962204412</v>
      </c>
      <c r="S43" s="27" t="n">
        <f aca="false">L43^-(($S$35-1+$B$4)/($S$35-1))</f>
        <v>0.184391033465694</v>
      </c>
      <c r="T43" s="27" t="n">
        <f aca="false">L43^-(($T$35-1+$B$4)/($T$35-1))</f>
        <v>0.061331745213685</v>
      </c>
      <c r="U43" s="27" t="n">
        <f aca="false">L43^-(($U$35-1+$B$4)/($U$35-1))</f>
        <v>0.00225694978257382</v>
      </c>
      <c r="V43" s="27" t="n">
        <f aca="false">L43^-(($V$35-1+$B$4)/($V$35-1))</f>
        <v>3.45605156977681E-029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039.30228850986</v>
      </c>
      <c r="C44" s="26" t="n">
        <f aca="false">((($C$4/$D$4)-N44)*($C$35-1+$B$4)*$D$4)/($C$35*(1-N44))</f>
        <v>-49.7979972977073</v>
      </c>
      <c r="D44" s="26" t="n">
        <f aca="false">((($C$4/$D$4)-O44)*($D$35-1+$B$4)*$D$4)/($D$35*(1-O44))</f>
        <v>277.64236763343</v>
      </c>
      <c r="E44" s="26" t="n">
        <f aca="false">((($C$4/$D$4)-P44)*($E$35-1+$B$4)*$D$4)/($E$35*(1-P44))</f>
        <v>438.703637079926</v>
      </c>
      <c r="F44" s="26" t="n">
        <f aca="false">((($C$4/$D$4)-Q44)*($F$35-1+$B$4)*$D$4)/($F$35*(1-Q44))</f>
        <v>532.017795737332</v>
      </c>
      <c r="G44" s="26" t="n">
        <f aca="false">((($C$4/$D$4)-R44)*($G$35-1+$B$4)*$D$4)/($G$35*(1-R44))</f>
        <v>589.604426642855</v>
      </c>
      <c r="H44" s="26" t="n">
        <f aca="false">((($C$4/$D$4)-S44)*($H$35-1+$B$4)*$D$4)/($H$35*(1-S44))</f>
        <v>623.57909892302</v>
      </c>
      <c r="I44" s="26" t="n">
        <f aca="false">((($C$4/$D$4)-T44)*($I$35-1+$B$4)*$D$4)/($I$35*(1-T44))</f>
        <v>636.97972969636</v>
      </c>
      <c r="J44" s="26" t="n">
        <f aca="false">((($C$4/$D$4)-U44)*($J$35-1+$B$4)*$D$4)/($J$35*(1-U44))</f>
        <v>629.362812257594</v>
      </c>
      <c r="K44" s="26" t="n">
        <f aca="false">((($C$4/$D$4)-V44)*($K$35-1+$B$4)*$D$4)/($K$35*(1-V44))</f>
        <v>615.542424242424</v>
      </c>
      <c r="L44" s="24" t="n">
        <v>0.550000000000001</v>
      </c>
      <c r="M44" s="27" t="n">
        <f aca="false">L44^-(($M$35-1+$B$4)/($M$35-1))</f>
        <v>0.770279110024572</v>
      </c>
      <c r="N44" s="27" t="n">
        <f aca="false">L44^-(($N$35-1+$B$4)/($N$35-1))</f>
        <v>0.691869954522493</v>
      </c>
      <c r="O44" s="27" t="n">
        <f aca="false">L44^-(($O$35-1+$B$4)/($O$35-1))</f>
        <v>0.60267028629411</v>
      </c>
      <c r="P44" s="27" t="n">
        <f aca="false">L44^-(($P$35-1+$B$4)/($P$35-1))</f>
        <v>0.501364436450526</v>
      </c>
      <c r="Q44" s="27" t="n">
        <f aca="false">L44^-(($Q$35-1+$B$4)/($Q$35-1))</f>
        <v>0.387486670582059</v>
      </c>
      <c r="R44" s="27" t="n">
        <f aca="false">L44^-(($R$35-1+$B$4)/($R$35-1))</f>
        <v>0.263276218684026</v>
      </c>
      <c r="S44" s="27" t="n">
        <f aca="false">L44^-(($S$35-1+$B$4)/($S$35-1))</f>
        <v>0.138251463975545</v>
      </c>
      <c r="T44" s="27" t="n">
        <f aca="false">L44^-(($T$35-1+$B$4)/($T$35-1))</f>
        <v>0.0381229020285077</v>
      </c>
      <c r="U44" s="27" t="n">
        <f aca="false">L44^-(($U$35-1+$B$4)/($U$35-1))</f>
        <v>0.000799345612491358</v>
      </c>
      <c r="V44" s="27" t="n">
        <f aca="false">L44^-(($V$35-1+$B$4)/($V$35-1))</f>
        <v>4.90467416108076E-034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585.766149759681</v>
      </c>
      <c r="C45" s="26" t="n">
        <f aca="false">((($C$4/$D$4)-N45)*($C$35-1+$B$4)*$D$4)/($C$35*(1-N45))</f>
        <v>150.464718692336</v>
      </c>
      <c r="D45" s="26" t="n">
        <f aca="false">((($C$4/$D$4)-O45)*($D$35-1+$B$4)*$D$4)/($D$35*(1-O45))</f>
        <v>393.112721872445</v>
      </c>
      <c r="E45" s="26" t="n">
        <f aca="false">((($C$4/$D$4)-P45)*($E$35-1+$B$4)*$D$4)/($E$35*(1-P45))</f>
        <v>511.382876163909</v>
      </c>
      <c r="F45" s="26" t="n">
        <f aca="false">((($C$4/$D$4)-Q45)*($F$35-1+$B$4)*$D$4)/($F$35*(1-Q45))</f>
        <v>578.559854509536</v>
      </c>
      <c r="G45" s="26" t="n">
        <f aca="false">((($C$4/$D$4)-R45)*($G$35-1+$B$4)*$D$4)/($G$35*(1-R45))</f>
        <v>618.160522425157</v>
      </c>
      <c r="H45" s="26" t="n">
        <f aca="false">((($C$4/$D$4)-S45)*($H$35-1+$B$4)*$D$4)/($H$35*(1-S45))</f>
        <v>638.679889385523</v>
      </c>
      <c r="I45" s="26" t="n">
        <f aca="false">((($C$4/$D$4)-T45)*($I$35-1+$B$4)*$D$4)/($I$35*(1-T45))</f>
        <v>641.940005579531</v>
      </c>
      <c r="J45" s="26" t="n">
        <f aca="false">((($C$4/$D$4)-U45)*($J$35-1+$B$4)*$D$4)/($J$35*(1-U45))</f>
        <v>629.521689671932</v>
      </c>
      <c r="K45" s="26" t="n">
        <f aca="false">((($C$4/$D$4)-V45)*($K$35-1+$B$4)*$D$4)/($K$35*(1-V45))</f>
        <v>615.542424242424</v>
      </c>
      <c r="L45" s="24" t="n">
        <v>0.500000000000001</v>
      </c>
      <c r="M45" s="27" t="n">
        <f aca="false">L45^-(($M$35-1+$B$4)/($M$35-1))</f>
        <v>0.738885243890026</v>
      </c>
      <c r="N45" s="27" t="n">
        <f aca="false">L45^-(($N$35-1+$B$4)/($N$35-1))</f>
        <v>0.652409637932855</v>
      </c>
      <c r="O45" s="27" t="n">
        <f aca="false">L45^-(($O$35-1+$B$4)/($O$35-1))</f>
        <v>0.555928568926102</v>
      </c>
      <c r="P45" s="27" t="n">
        <f aca="false">L45^-(($P$35-1+$B$4)/($P$35-1))</f>
        <v>0.449107690887987</v>
      </c>
      <c r="Q45" s="27" t="n">
        <f aca="false">L45^-(($Q$35-1+$B$4)/($Q$35-1))</f>
        <v>0.33313064959568</v>
      </c>
      <c r="R45" s="27" t="n">
        <f aca="false">L45^-(($R$35-1+$B$4)/($R$35-1))</f>
        <v>0.21281916783384</v>
      </c>
      <c r="S45" s="27" t="n">
        <f aca="false">L45^-(($S$35-1+$B$4)/($S$35-1))</f>
        <v>0.10084885900737</v>
      </c>
      <c r="T45" s="27" t="n">
        <f aca="false">L45^-(($T$35-1+$B$4)/($T$35-1))</f>
        <v>0.0226459990987441</v>
      </c>
      <c r="U45" s="27" t="n">
        <f aca="false">L45^-(($U$35-1+$B$4)/($U$35-1))</f>
        <v>0.000256420637590159</v>
      </c>
      <c r="V45" s="27" t="n">
        <f aca="false">L45^-(($V$35-1+$B$4)/($V$35-1))</f>
        <v>2.40026833744243E-039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46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60320.4952257493</v>
      </c>
      <c r="C49" s="26" t="n">
        <f aca="false">((($C$5/$D$5)-N49)*($C$48-1+$B$5)*$D$5)/($C$48*(1-N49))</f>
        <v>26829.3909453239</v>
      </c>
      <c r="D49" s="26" t="n">
        <f aca="false">((($C$5/$D$5)-O49)*($D$48-1+$B$5)*$D$5)/($D$48*(1-O49))</f>
        <v>15665.69496414</v>
      </c>
      <c r="E49" s="26" t="n">
        <f aca="false">((($C$5/$D$5)-P49)*($E$48-1+$B$5)*$D$5)/($E$48*(1-P49))</f>
        <v>10083.8530999522</v>
      </c>
      <c r="F49" s="26" t="n">
        <f aca="false">((($C$5/$D$5)-Q49)*($F$48-1+$B$5)*$D$5)/($F$48*(1-Q49))</f>
        <v>6734.7558233625</v>
      </c>
      <c r="G49" s="26" t="n">
        <f aca="false">((($C$5/$D$5)-R49)*($G$48-1+$B$5)*$D$5)/($G$48*(1-R49))</f>
        <v>4502.03574201738</v>
      </c>
      <c r="H49" s="26" t="n">
        <f aca="false">((($C$5/$D$5)-S49)*($H$48-1+$B$5)*$D$5)/($H$48*(1-S49))</f>
        <v>2907.25528971416</v>
      </c>
      <c r="I49" s="26" t="n">
        <f aca="false">((($C$5/$D$5)-T49)*($I$48-1+$B$5)*$D$5)/($I$48*(1-T49))</f>
        <v>1711.21283992752</v>
      </c>
      <c r="J49" s="26" t="n">
        <f aca="false">((($C$5/$D$5)-U49)*($J$48-1+$B$5)*$D$5)/($J$48*(1-U49))</f>
        <v>781.110101623644</v>
      </c>
      <c r="K49" s="26" t="n">
        <f aca="false">((($C$5/$D$5)-V49)*($K$48-1+$B$5)*$D$5)/($K$48*(1-V49))</f>
        <v>108.189649974882</v>
      </c>
      <c r="L49" s="24" t="n">
        <v>0.95</v>
      </c>
      <c r="M49" s="27" t="n">
        <f aca="false">L49^-(($M$48-1+$B$5)/($M$48-1))</f>
        <v>1.04276898859187</v>
      </c>
      <c r="N49" s="27" t="n">
        <f aca="false">L49^-(($N$48-1+$B$5)/($N$48-1))</f>
        <v>1.04154268000964</v>
      </c>
      <c r="O49" s="27" t="n">
        <f aca="false">L49^-(($O$48-1+$B$5)/($O$48-1))</f>
        <v>1.03996811639177</v>
      </c>
      <c r="P49" s="27" t="n">
        <f aca="false">L49^-(($P$48-1+$B$5)/($P$48-1))</f>
        <v>1.03787240040076</v>
      </c>
      <c r="Q49" s="27" t="n">
        <f aca="false">L49^-(($Q$48-1+$B$5)/($Q$48-1))</f>
        <v>1.03494549113438</v>
      </c>
      <c r="R49" s="27" t="n">
        <f aca="false">L49^-(($R$48-1+$B$5)/($R$48-1))</f>
        <v>1.03057059656757</v>
      </c>
      <c r="S49" s="27" t="n">
        <f aca="false">L49^-(($S$48-1+$B$5)/($S$48-1))</f>
        <v>1.02332016353796</v>
      </c>
      <c r="T49" s="27" t="n">
        <f aca="false">L49^-(($T$48-1+$B$5)/($T$48-1))</f>
        <v>1.00897196678416</v>
      </c>
      <c r="U49" s="27" t="n">
        <f aca="false">L49^-(($U$48-1+$B$5)/($U$48-1))</f>
        <v>0.967123208268476</v>
      </c>
      <c r="V49" s="27" t="n">
        <f aca="false">L49^-(($V$48-1+$B$5)/($V$48-1))</f>
        <v>0.45115990896065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28537.7573108042</v>
      </c>
      <c r="C50" s="26" t="n">
        <f aca="false">((($C$5/$D$5)-N50)*($C$48-1+$B$5)*$D$5)/($C$48*(1-N50))</f>
        <v>12703.4947127468</v>
      </c>
      <c r="D50" s="26" t="n">
        <f aca="false">((($C$5/$D$5)-O50)*($D$48-1+$B$5)*$D$5)/($D$48*(1-O50))</f>
        <v>7425.41835987607</v>
      </c>
      <c r="E50" s="26" t="n">
        <f aca="false">((($C$5/$D$5)-P50)*($E$48-1+$B$5)*$D$5)/($E$48*(1-P50))</f>
        <v>4786.39276139426</v>
      </c>
      <c r="F50" s="26" t="n">
        <f aca="false">((($C$5/$D$5)-Q50)*($F$48-1+$B$5)*$D$5)/($F$48*(1-Q50))</f>
        <v>3202.9935031749</v>
      </c>
      <c r="G50" s="26" t="n">
        <f aca="false">((($C$5/$D$5)-R50)*($G$48-1+$B$5)*$D$5)/($G$48*(1-R50))</f>
        <v>2147.41748024097</v>
      </c>
      <c r="H50" s="26" t="n">
        <f aca="false">((($C$5/$D$5)-S50)*($H$48-1+$B$5)*$D$5)/($H$48*(1-S50))</f>
        <v>1393.47486749322</v>
      </c>
      <c r="I50" s="26" t="n">
        <f aca="false">((($C$5/$D$5)-T50)*($I$48-1+$B$5)*$D$5)/($I$48*(1-T50))</f>
        <v>828.10599356321</v>
      </c>
      <c r="J50" s="26" t="n">
        <f aca="false">((($C$5/$D$5)-U50)*($J$48-1+$B$5)*$D$5)/($J$48*(1-U50))</f>
        <v>388.687880647563</v>
      </c>
      <c r="K50" s="26" t="n">
        <f aca="false">((($C$5/$D$5)-V50)*($K$48-1+$B$5)*$D$5)/($K$48*(1-V50))</f>
        <v>76.0997064715114</v>
      </c>
      <c r="L50" s="24" t="n">
        <v>0.9</v>
      </c>
      <c r="M50" s="27" t="n">
        <f aca="false">L50^-(($M$48-1+$B$5)/($M$48-1))</f>
        <v>1.0898326675947</v>
      </c>
      <c r="N50" s="27" t="n">
        <f aca="false">L50^-(($N$48-1+$B$5)/($N$48-1))</f>
        <v>1.08720167563426</v>
      </c>
      <c r="O50" s="27" t="n">
        <f aca="false">L50^-(($O$48-1+$B$5)/($O$48-1))</f>
        <v>1.08382830241744</v>
      </c>
      <c r="P50" s="27" t="n">
        <f aca="false">L50^-(($P$48-1+$B$5)/($P$48-1))</f>
        <v>1.07934674771233</v>
      </c>
      <c r="Q50" s="27" t="n">
        <f aca="false">L50^-(($Q$48-1+$B$5)/($Q$48-1))</f>
        <v>1.07310368589169</v>
      </c>
      <c r="R50" s="27" t="n">
        <f aca="false">L50^-(($R$48-1+$B$5)/($R$48-1))</f>
        <v>1.06380673515174</v>
      </c>
      <c r="S50" s="27" t="n">
        <f aca="false">L50^-(($S$48-1+$B$5)/($S$48-1))</f>
        <v>1.04849046161747</v>
      </c>
      <c r="T50" s="27" t="n">
        <f aca="false">L50^-(($T$48-1+$B$5)/($T$48-1))</f>
        <v>1.01851629277879</v>
      </c>
      <c r="U50" s="27" t="n">
        <f aca="false">L50^-(($U$48-1+$B$5)/($U$48-1))</f>
        <v>0.933637894790265</v>
      </c>
      <c r="V50" s="27" t="n">
        <f aca="false">L50^-(($V$48-1+$B$5)/($V$48-1))</f>
        <v>0.194969775548829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7940.0631510535</v>
      </c>
      <c r="C51" s="26" t="n">
        <f aca="false">((($C$5/$D$5)-N51)*($C$48-1+$B$5)*$D$5)/($C$48*(1-N51))</f>
        <v>7993.16024077885</v>
      </c>
      <c r="D51" s="26" t="n">
        <f aca="false">((($C$5/$D$5)-O51)*($D$48-1+$B$5)*$D$5)/($D$48*(1-O51))</f>
        <v>4677.54316572729</v>
      </c>
      <c r="E51" s="26" t="n">
        <f aca="false">((($C$5/$D$5)-P51)*($E$48-1+$B$5)*$D$5)/($E$48*(1-P51))</f>
        <v>3019.75401254703</v>
      </c>
      <c r="F51" s="26" t="n">
        <f aca="false">((($C$5/$D$5)-Q51)*($F$48-1+$B$5)*$D$5)/($F$48*(1-Q51))</f>
        <v>2025.10533659456</v>
      </c>
      <c r="G51" s="26" t="n">
        <f aca="false">((($C$5/$D$5)-R51)*($G$48-1+$B$5)*$D$5)/($G$48*(1-R51))</f>
        <v>1362.04241696774</v>
      </c>
      <c r="H51" s="26" t="n">
        <f aca="false">((($C$5/$D$5)-S51)*($H$48-1+$B$5)*$D$5)/($H$48*(1-S51))</f>
        <v>888.488117241724</v>
      </c>
      <c r="I51" s="26" t="n">
        <f aca="false">((($C$5/$D$5)-T51)*($I$48-1+$B$5)*$D$5)/($I$48*(1-T51))</f>
        <v>533.458229409302</v>
      </c>
      <c r="J51" s="26" t="n">
        <f aca="false">((($C$5/$D$5)-U51)*($J$48-1+$B$5)*$D$5)/($J$48*(1-U51))</f>
        <v>257.806995287161</v>
      </c>
      <c r="K51" s="26" t="n">
        <f aca="false">((($C$5/$D$5)-V51)*($K$48-1+$B$5)*$D$5)/($K$48*(1-V51))</f>
        <v>67.5289261012169</v>
      </c>
      <c r="L51" s="24" t="n">
        <v>0.85</v>
      </c>
      <c r="M51" s="27" t="n">
        <f aca="false">L51^-(($M$48-1+$B$5)/($M$48-1))</f>
        <v>1.14189887060201</v>
      </c>
      <c r="N51" s="27" t="n">
        <f aca="false">L51^-(($N$48-1+$B$5)/($N$48-1))</f>
        <v>1.13764945880792</v>
      </c>
      <c r="O51" s="27" t="n">
        <f aca="false">L51^-(($O$48-1+$B$5)/($O$48-1))</f>
        <v>1.13220915738743</v>
      </c>
      <c r="P51" s="27" t="n">
        <f aca="false">L51^-(($P$48-1+$B$5)/($P$48-1))</f>
        <v>1.12499586968802</v>
      </c>
      <c r="Q51" s="27" t="n">
        <f aca="false">L51^-(($Q$48-1+$B$5)/($Q$48-1))</f>
        <v>1.11497440692026</v>
      </c>
      <c r="R51" s="27" t="n">
        <f aca="false">L51^-(($R$48-1+$B$5)/($R$48-1))</f>
        <v>1.10010934745705</v>
      </c>
      <c r="S51" s="27" t="n">
        <f aca="false">L51^-(($S$48-1+$B$5)/($S$48-1))</f>
        <v>1.07577335079283</v>
      </c>
      <c r="T51" s="27" t="n">
        <f aca="false">L51^-(($T$48-1+$B$5)/($T$48-1))</f>
        <v>1.02870448990802</v>
      </c>
      <c r="U51" s="27" t="n">
        <f aca="false">L51^-(($U$48-1+$B$5)/($U$48-1))</f>
        <v>0.899497988423382</v>
      </c>
      <c r="V51" s="27" t="n">
        <f aca="false">L51^-(($V$48-1+$B$5)/($V$48-1))</f>
        <v>0.080310493754300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12638.3999099219</v>
      </c>
      <c r="C52" s="26" t="n">
        <f aca="false">((($C$5/$D$5)-N52)*($C$48-1+$B$5)*$D$5)/($C$48*(1-N52))</f>
        <v>5636.60256668682</v>
      </c>
      <c r="D52" s="26" t="n">
        <f aca="false">((($C$5/$D$5)-O52)*($D$48-1+$B$5)*$D$5)/($D$48*(1-O52))</f>
        <v>3302.69373943451</v>
      </c>
      <c r="E52" s="26" t="n">
        <f aca="false">((($C$5/$D$5)-P52)*($E$48-1+$B$5)*$D$5)/($E$48*(1-P52))</f>
        <v>2135.76590513056</v>
      </c>
      <c r="F52" s="26" t="n">
        <f aca="false">((($C$5/$D$5)-Q52)*($F$48-1+$B$5)*$D$5)/($F$48*(1-Q52))</f>
        <v>1435.64323640168</v>
      </c>
      <c r="G52" s="26" t="n">
        <f aca="false">((($C$5/$D$5)-R52)*($G$48-1+$B$5)*$D$5)/($G$48*(1-R52))</f>
        <v>968.94444037567</v>
      </c>
      <c r="H52" s="26" t="n">
        <f aca="false">((($C$5/$D$5)-S52)*($H$48-1+$B$5)*$D$5)/($H$48*(1-S52))</f>
        <v>635.673318696603</v>
      </c>
      <c r="I52" s="26" t="n">
        <f aca="false">((($C$5/$D$5)-T52)*($I$48-1+$B$5)*$D$5)/($I$48*(1-T52))</f>
        <v>385.906411624434</v>
      </c>
      <c r="J52" s="26" t="n">
        <f aca="false">((($C$5/$D$5)-U52)*($J$48-1+$B$5)*$D$5)/($J$48*(1-U52))</f>
        <v>192.306519730838</v>
      </c>
      <c r="K52" s="26" t="n">
        <f aca="false">((($C$5/$D$5)-V52)*($K$48-1+$B$5)*$D$5)/($K$48*(1-V52))</f>
        <v>64.4872429772753</v>
      </c>
      <c r="L52" s="24" t="n">
        <v>0.8</v>
      </c>
      <c r="M52" s="27" t="n">
        <f aca="false">L52^-(($M$48-1+$B$5)/($M$48-1))</f>
        <v>1.1998433505815</v>
      </c>
      <c r="N52" s="27" t="n">
        <f aca="false">L52^-(($N$48-1+$B$5)/($N$48-1))</f>
        <v>1.1937169649179</v>
      </c>
      <c r="O52" s="27" t="n">
        <f aca="false">L52^-(($O$48-1+$B$5)/($O$48-1))</f>
        <v>1.18588612526581</v>
      </c>
      <c r="P52" s="27" t="n">
        <f aca="false">L52^-(($P$48-1+$B$5)/($P$48-1))</f>
        <v>1.17552485736331</v>
      </c>
      <c r="Q52" s="27" t="n">
        <f aca="false">L52^-(($Q$48-1+$B$5)/($Q$48-1))</f>
        <v>1.16117099189496</v>
      </c>
      <c r="R52" s="27" t="n">
        <f aca="false">L52^-(($R$48-1+$B$5)/($R$48-1))</f>
        <v>1.13996815386624</v>
      </c>
      <c r="S52" s="27" t="n">
        <f aca="false">L52^-(($S$48-1+$B$5)/($S$48-1))</f>
        <v>1.10548695222322</v>
      </c>
      <c r="T52" s="27" t="n">
        <f aca="false">L52^-(($T$48-1+$B$5)/($T$48-1))</f>
        <v>1.03962191346336</v>
      </c>
      <c r="U52" s="27" t="n">
        <f aca="false">L52^-(($U$48-1+$B$5)/($U$48-1))</f>
        <v>0.864650978362574</v>
      </c>
      <c r="V52" s="27" t="n">
        <f aca="false">L52^-(($V$48-1+$B$5)/($V$48-1))</f>
        <v>0.031348607560959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9454.93664218308</v>
      </c>
      <c r="C53" s="26" t="n">
        <f aca="false">((($C$5/$D$5)-N53)*($C$48-1+$B$5)*$D$5)/($C$48*(1-N53))</f>
        <v>4221.4506390559</v>
      </c>
      <c r="D53" s="26" t="n">
        <f aca="false">((($C$5/$D$5)-O53)*($D$48-1+$B$5)*$D$5)/($D$48*(1-O53))</f>
        <v>2476.98569402451</v>
      </c>
      <c r="E53" s="26" t="n">
        <f aca="false">((($C$5/$D$5)-P53)*($E$48-1+$B$5)*$D$5)/($E$48*(1-P53))</f>
        <v>1604.78742292052</v>
      </c>
      <c r="F53" s="26" t="n">
        <f aca="false">((($C$5/$D$5)-Q53)*($F$48-1+$B$5)*$D$5)/($F$48*(1-Q53))</f>
        <v>1081.51226013403</v>
      </c>
      <c r="G53" s="26" t="n">
        <f aca="false">((($C$5/$D$5)-R53)*($G$48-1+$B$5)*$D$5)/($G$48*(1-R53))</f>
        <v>732.726069220308</v>
      </c>
      <c r="H53" s="26" t="n">
        <f aca="false">((($C$5/$D$5)-S53)*($H$48-1+$B$5)*$D$5)/($H$48*(1-S53))</f>
        <v>483.702749889209</v>
      </c>
      <c r="I53" s="26" t="n">
        <f aca="false">((($C$5/$D$5)-T53)*($I$48-1+$B$5)*$D$5)/($I$48*(1-T53))</f>
        <v>297.175481079045</v>
      </c>
      <c r="J53" s="26" t="n">
        <f aca="false">((($C$5/$D$5)-U53)*($J$48-1+$B$5)*$D$5)/($J$48*(1-U53))</f>
        <v>152.953650377725</v>
      </c>
      <c r="K53" s="26" t="n">
        <f aca="false">((($C$5/$D$5)-V53)*($K$48-1+$B$5)*$D$5)/($K$48*(1-V53))</f>
        <v>63.3408990811613</v>
      </c>
      <c r="L53" s="24" t="n">
        <v>0.75</v>
      </c>
      <c r="M53" s="27" t="n">
        <f aca="false">L53^-(($M$48-1+$B$5)/($M$48-1))</f>
        <v>1.26476338883045</v>
      </c>
      <c r="N53" s="27" t="n">
        <f aca="false">L53^-(($N$48-1+$B$5)/($N$48-1))</f>
        <v>1.25644390576324</v>
      </c>
      <c r="O53" s="27" t="n">
        <f aca="false">L53^-(($O$48-1+$B$5)/($O$48-1))</f>
        <v>1.24582778890517</v>
      </c>
      <c r="P53" s="27" t="n">
        <f aca="false">L53^-(($P$48-1+$B$5)/($P$48-1))</f>
        <v>1.23181236724274</v>
      </c>
      <c r="Q53" s="27" t="n">
        <f aca="false">L53^-(($Q$48-1+$B$5)/($Q$48-1))</f>
        <v>1.21245526771847</v>
      </c>
      <c r="R53" s="27" t="n">
        <f aca="false">L53^-(($R$48-1+$B$5)/($R$48-1))</f>
        <v>1.18398846624719</v>
      </c>
      <c r="S53" s="27" t="n">
        <f aca="false">L53^-(($S$48-1+$B$5)/($S$48-1))</f>
        <v>1.13802128106912</v>
      </c>
      <c r="T53" s="27" t="n">
        <f aca="false">L53^-(($T$48-1+$B$5)/($T$48-1))</f>
        <v>1.05137151615478</v>
      </c>
      <c r="U53" s="27" t="n">
        <f aca="false">L53^-(($U$48-1+$B$5)/($U$48-1))</f>
        <v>0.829036548736194</v>
      </c>
      <c r="V53" s="27" t="n">
        <f aca="false">L53^-(($V$48-1+$B$5)/($V$48-1))</f>
        <v>0.0115156416665353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7330.36728546194</v>
      </c>
      <c r="C54" s="26" t="n">
        <f aca="false">((($C$5/$D$5)-N54)*($C$48-1+$B$5)*$D$5)/($C$48*(1-N54))</f>
        <v>3276.89969180386</v>
      </c>
      <c r="D54" s="26" t="n">
        <f aca="false">((($C$5/$D$5)-O54)*($D$48-1+$B$5)*$D$5)/($D$48*(1-O54))</f>
        <v>1925.78140003386</v>
      </c>
      <c r="E54" s="26" t="n">
        <f aca="false">((($C$5/$D$5)-P54)*($E$48-1+$B$5)*$D$5)/($E$48*(1-P54))</f>
        <v>1250.26454898498</v>
      </c>
      <c r="F54" s="26" t="n">
        <f aca="false">((($C$5/$D$5)-Q54)*($F$48-1+$B$5)*$D$5)/($F$48*(1-Q54))</f>
        <v>845.00861768386</v>
      </c>
      <c r="G54" s="26" t="n">
        <f aca="false">((($C$5/$D$5)-R54)*($G$48-1+$B$5)*$D$5)/($G$48*(1-R54))</f>
        <v>574.917089685305</v>
      </c>
      <c r="H54" s="26" t="n">
        <f aca="false">((($C$5/$D$5)-S54)*($H$48-1+$B$5)*$D$5)/($H$48*(1-S54))</f>
        <v>382.130349817249</v>
      </c>
      <c r="I54" s="26" t="n">
        <f aca="false">((($C$5/$D$5)-T54)*($I$48-1+$B$5)*$D$5)/($I$48*(1-T54))</f>
        <v>237.837900996028</v>
      </c>
      <c r="J54" s="26" t="n">
        <f aca="false">((($C$5/$D$5)-U54)*($J$48-1+$B$5)*$D$5)/($J$48*(1-U54))</f>
        <v>126.670149822101</v>
      </c>
      <c r="K54" s="26" t="n">
        <f aca="false">((($C$5/$D$5)-V54)*($K$48-1+$B$5)*$D$5)/($K$48*(1-V54))</f>
        <v>62.9155038301907</v>
      </c>
      <c r="L54" s="24" t="n">
        <v>0.7</v>
      </c>
      <c r="M54" s="27" t="n">
        <f aca="false">L54^-(($M$48-1+$B$5)/($M$48-1))</f>
        <v>1.33805354113264</v>
      </c>
      <c r="N54" s="27" t="n">
        <f aca="false">L54^-(($N$48-1+$B$5)/($N$48-1))</f>
        <v>1.32714976099022</v>
      </c>
      <c r="O54" s="27" t="n">
        <f aca="false">L54^-(($O$48-1+$B$5)/($O$48-1))</f>
        <v>1.31326107570748</v>
      </c>
      <c r="P54" s="27" t="n">
        <f aca="false">L54^-(($P$48-1+$B$5)/($P$48-1))</f>
        <v>1.29496865869677</v>
      </c>
      <c r="Q54" s="27" t="n">
        <f aca="false">L54^-(($Q$48-1+$B$5)/($Q$48-1))</f>
        <v>1.26978653403812</v>
      </c>
      <c r="R54" s="27" t="n">
        <f aca="false">L54^-(($R$48-1+$B$5)/($R$48-1))</f>
        <v>1.23292854166747</v>
      </c>
      <c r="S54" s="27" t="n">
        <f aca="false">L54^-(($S$48-1+$B$5)/($S$48-1))</f>
        <v>1.17386067890484</v>
      </c>
      <c r="T54" s="27" t="n">
        <f aca="false">L54^-(($T$48-1+$B$5)/($T$48-1))</f>
        <v>1.0640789522008</v>
      </c>
      <c r="U54" s="27" t="n">
        <f aca="false">L54^-(($U$48-1+$B$5)/($U$48-1))</f>
        <v>0.792584811561725</v>
      </c>
      <c r="V54" s="27" t="n">
        <f aca="false">L54^-(($V$48-1+$B$5)/($V$48-1))</f>
        <v>0.00394766068331285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5810.67246873078</v>
      </c>
      <c r="C55" s="26" t="n">
        <f aca="false">((($C$5/$D$5)-N55)*($C$48-1+$B$5)*$D$5)/($C$48*(1-N55))</f>
        <v>2601.16084737379</v>
      </c>
      <c r="D55" s="26" t="n">
        <f aca="false">((($C$5/$D$5)-O55)*($D$48-1+$B$5)*$D$5)/($D$48*(1-O55))</f>
        <v>1531.36885444707</v>
      </c>
      <c r="E55" s="26" t="n">
        <f aca="false">((($C$5/$D$5)-P55)*($E$48-1+$B$5)*$D$5)/($E$48*(1-P55))</f>
        <v>996.523768611331</v>
      </c>
      <c r="F55" s="26" t="n">
        <f aca="false">((($C$5/$D$5)-Q55)*($F$48-1+$B$5)*$D$5)/($F$48*(1-Q55))</f>
        <v>675.681956320541</v>
      </c>
      <c r="G55" s="26" t="n">
        <f aca="false">((($C$5/$D$5)-R55)*($G$48-1+$B$5)*$D$5)/($G$48*(1-R55))</f>
        <v>461.88269815897</v>
      </c>
      <c r="H55" s="26" t="n">
        <f aca="false">((($C$5/$D$5)-S55)*($H$48-1+$B$5)*$D$5)/($H$48*(1-S55))</f>
        <v>309.332623252699</v>
      </c>
      <c r="I55" s="26" t="n">
        <f aca="false">((($C$5/$D$5)-T55)*($I$48-1+$B$5)*$D$5)/($I$48*(1-T55))</f>
        <v>195.279151616157</v>
      </c>
      <c r="J55" s="26" t="n">
        <f aca="false">((($C$5/$D$5)-U55)*($J$48-1+$B$5)*$D$5)/($J$48*(1-U55))</f>
        <v>107.850376758811</v>
      </c>
      <c r="K55" s="26" t="n">
        <f aca="false">((($C$5/$D$5)-V55)*($K$48-1+$B$5)*$D$5)/($K$48*(1-V55))</f>
        <v>62.7654289092574</v>
      </c>
      <c r="L55" s="24" t="n">
        <v>0.65</v>
      </c>
      <c r="M55" s="27" t="n">
        <f aca="false">L55^-(($M$48-1+$B$5)/($M$48-1))</f>
        <v>1.42151505374172</v>
      </c>
      <c r="N55" s="27" t="n">
        <f aca="false">L55^-(($N$48-1+$B$5)/($N$48-1))</f>
        <v>1.40753617576397</v>
      </c>
      <c r="O55" s="27" t="n">
        <f aca="false">L55^-(($O$48-1+$B$5)/($O$48-1))</f>
        <v>1.38976513300854</v>
      </c>
      <c r="P55" s="27" t="n">
        <f aca="false">L55^-(($P$48-1+$B$5)/($P$48-1))</f>
        <v>1.3664189398573</v>
      </c>
      <c r="Q55" s="27" t="n">
        <f aca="false">L55^-(($Q$48-1+$B$5)/($Q$48-1))</f>
        <v>1.33439166038719</v>
      </c>
      <c r="R55" s="27" t="n">
        <f aca="false">L55^-(($R$48-1+$B$5)/($R$48-1))</f>
        <v>1.28775275595478</v>
      </c>
      <c r="S55" s="27" t="n">
        <f aca="false">L55^-(($S$48-1+$B$5)/($S$48-1))</f>
        <v>1.21361546748049</v>
      </c>
      <c r="T55" s="27" t="n">
        <f aca="false">L55^-(($T$48-1+$B$5)/($T$48-1))</f>
        <v>1.07789965430493</v>
      </c>
      <c r="U55" s="27" t="n">
        <f aca="false">L55^-(($U$48-1+$B$5)/($U$48-1))</f>
        <v>0.755213982087945</v>
      </c>
      <c r="V55" s="27" t="n">
        <f aca="false">L55^-(($V$48-1+$B$5)/($V$48-1))</f>
        <v>0.0012500299800926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4668.80813242714</v>
      </c>
      <c r="C56" s="26" t="n">
        <f aca="false">((($C$5/$D$5)-N56)*($C$48-1+$B$5)*$D$5)/($C$48*(1-N56))</f>
        <v>2093.32260321531</v>
      </c>
      <c r="D56" s="26" t="n">
        <f aca="false">((($C$5/$D$5)-O56)*($D$48-1+$B$5)*$D$5)/($D$48*(1-O56))</f>
        <v>1234.88079030614</v>
      </c>
      <c r="E56" s="26" t="n">
        <f aca="false">((($C$5/$D$5)-P56)*($E$48-1+$B$5)*$D$5)/($E$48*(1-P56))</f>
        <v>805.719991852669</v>
      </c>
      <c r="F56" s="26" t="n">
        <f aca="false">((($C$5/$D$5)-Q56)*($F$48-1+$B$5)*$D$5)/($F$48*(1-Q56))</f>
        <v>548.300573157467</v>
      </c>
      <c r="G56" s="26" t="n">
        <f aca="false">((($C$5/$D$5)-R56)*($G$48-1+$B$5)*$D$5)/($G$48*(1-R56))</f>
        <v>376.800244258763</v>
      </c>
      <c r="H56" s="26" t="n">
        <f aca="false">((($C$5/$D$5)-S56)*($H$48-1+$B$5)*$D$5)/($H$48*(1-S56))</f>
        <v>254.49362858084</v>
      </c>
      <c r="I56" s="26" t="n">
        <f aca="false">((($C$5/$D$5)-T56)*($I$48-1+$B$5)*$D$5)/($I$48*(1-T56))</f>
        <v>163.188926850005</v>
      </c>
      <c r="J56" s="26" t="n">
        <f aca="false">((($C$5/$D$5)-U56)*($J$48-1+$B$5)*$D$5)/($J$48*(1-U56))</f>
        <v>93.6907516011355</v>
      </c>
      <c r="K56" s="26" t="n">
        <f aca="false">((($C$5/$D$5)-V56)*($K$48-1+$B$5)*$D$5)/($K$48*(1-V56))</f>
        <v>62.716147703102</v>
      </c>
      <c r="L56" s="24" t="n">
        <v>0.6</v>
      </c>
      <c r="M56" s="27" t="n">
        <f aca="false">L56^-(($M$48-1+$B$5)/($M$48-1))</f>
        <v>1.51751794214714</v>
      </c>
      <c r="N56" s="27" t="n">
        <f aca="false">L56^-(($N$48-1+$B$5)/($N$48-1))</f>
        <v>1.49983840577728</v>
      </c>
      <c r="O56" s="27" t="n">
        <f aca="false">L56^-(($O$48-1+$B$5)/($O$48-1))</f>
        <v>1.47740988933322</v>
      </c>
      <c r="P56" s="27" t="n">
        <f aca="false">L56^-(($P$48-1+$B$5)/($P$48-1))</f>
        <v>1.44802605730138</v>
      </c>
      <c r="Q56" s="27" t="n">
        <f aca="false">L56^-(($Q$48-1+$B$5)/($Q$48-1))</f>
        <v>1.40786788584492</v>
      </c>
      <c r="R56" s="27" t="n">
        <f aca="false">L56^-(($R$48-1+$B$5)/($R$48-1))</f>
        <v>1.34970914606673</v>
      </c>
      <c r="S56" s="27" t="n">
        <f aca="false">L56^-(($S$48-1+$B$5)/($S$48-1))</f>
        <v>1.25806767757427</v>
      </c>
      <c r="T56" s="27" t="n">
        <f aca="false">L56^-(($T$48-1+$B$5)/($T$48-1))</f>
        <v>1.0930288673857</v>
      </c>
      <c r="U56" s="27" t="n">
        <f aca="false">L56^-(($U$48-1+$B$5)/($U$48-1))</f>
        <v>0.716827262963081</v>
      </c>
      <c r="V56" s="27" t="n">
        <f aca="false">L56^-(($V$48-1+$B$5)/($V$48-1))</f>
        <v>0.000360999331416848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3778.59936789037</v>
      </c>
      <c r="C57" s="26" t="n">
        <f aca="false">((($C$5/$D$5)-N57)*($C$48-1+$B$5)*$D$5)/($C$48*(1-N57))</f>
        <v>1697.30347792807</v>
      </c>
      <c r="D57" s="26" t="n">
        <f aca="false">((($C$5/$D$5)-O57)*($D$48-1+$B$5)*$D$5)/($D$48*(1-O57))</f>
        <v>1003.6002595982</v>
      </c>
      <c r="E57" s="26" t="n">
        <f aca="false">((($C$5/$D$5)-P57)*($E$48-1+$B$5)*$D$5)/($E$48*(1-P57))</f>
        <v>656.818606467308</v>
      </c>
      <c r="F57" s="26" t="n">
        <f aca="false">((($C$5/$D$5)-Q57)*($F$48-1+$B$5)*$D$5)/($F$48*(1-Q57))</f>
        <v>448.839352874842</v>
      </c>
      <c r="G57" s="26" t="n">
        <f aca="false">((($C$5/$D$5)-R57)*($G$48-1+$B$5)*$D$5)/($G$48*(1-R57))</f>
        <v>310.31776362382</v>
      </c>
      <c r="H57" s="26" t="n">
        <f aca="false">((($C$5/$D$5)-S57)*($H$48-1+$B$5)*$D$5)/($H$48*(1-S57))</f>
        <v>211.599661811583</v>
      </c>
      <c r="I57" s="26" t="n">
        <f aca="false">((($C$5/$D$5)-T57)*($I$48-1+$B$5)*$D$5)/($I$48*(1-T57))</f>
        <v>138.057967135543</v>
      </c>
      <c r="J57" s="26" t="n">
        <f aca="false">((($C$5/$D$5)-U57)*($J$48-1+$B$5)*$D$5)/($J$48*(1-U57))</f>
        <v>82.6328572346993</v>
      </c>
      <c r="K57" s="26" t="n">
        <f aca="false">((($C$5/$D$5)-V57)*($K$48-1+$B$5)*$D$5)/($K$48*(1-V57))</f>
        <v>62.7013404880312</v>
      </c>
      <c r="L57" s="24" t="n">
        <v>0.550000000000001</v>
      </c>
      <c r="M57" s="27" t="n">
        <f aca="false">L57^-(($M$48-1+$B$5)/($M$48-1))</f>
        <v>1.62924812119874</v>
      </c>
      <c r="N57" s="27" t="n">
        <f aca="false">L57^-(($N$48-1+$B$5)/($N$48-1))</f>
        <v>1.60705584477148</v>
      </c>
      <c r="O57" s="27" t="n">
        <f aca="false">L57^-(($O$48-1+$B$5)/($O$48-1))</f>
        <v>1.57896651407726</v>
      </c>
      <c r="P57" s="27" t="n">
        <f aca="false">L57^-(($P$48-1+$B$5)/($P$48-1))</f>
        <v>1.54227631117136</v>
      </c>
      <c r="Q57" s="27" t="n">
        <f aca="false">L57^-(($Q$48-1+$B$5)/($Q$48-1))</f>
        <v>1.49233788243979</v>
      </c>
      <c r="R57" s="27" t="n">
        <f aca="false">L57^-(($R$48-1+$B$5)/($R$48-1))</f>
        <v>1.4204456685178</v>
      </c>
      <c r="S57" s="27" t="n">
        <f aca="false">L57^-(($S$48-1+$B$5)/($S$48-1))</f>
        <v>1.30823892100019</v>
      </c>
      <c r="T57" s="27" t="n">
        <f aca="false">L57^-(($T$48-1+$B$5)/($T$48-1))</f>
        <v>1.10971624346604</v>
      </c>
      <c r="U57" s="27" t="n">
        <f aca="false">L57^-(($U$48-1+$B$5)/($U$48-1))</f>
        <v>0.677308577556813</v>
      </c>
      <c r="V57" s="27" t="n">
        <f aca="false">L57^-(($V$48-1+$B$5)/($V$48-1))</f>
        <v>9.35685634169043E-005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3064.29476706695</v>
      </c>
      <c r="C58" s="26" t="n">
        <f aca="false">((($C$5/$D$5)-N58)*($C$48-1+$B$5)*$D$5)/($C$48*(1-N58))</f>
        <v>1379.43147612281</v>
      </c>
      <c r="D58" s="26" t="n">
        <f aca="false">((($C$5/$D$5)-O58)*($D$48-1+$B$5)*$D$5)/($D$48*(1-O58))</f>
        <v>817.881804480978</v>
      </c>
      <c r="E58" s="26" t="n">
        <f aca="false">((($C$5/$D$5)-P58)*($E$48-1+$B$5)*$D$5)/($E$48*(1-P58))</f>
        <v>537.187504351252</v>
      </c>
      <c r="F58" s="26" t="n">
        <f aca="false">((($C$5/$D$5)-Q58)*($F$48-1+$B$5)*$D$5)/($F$48*(1-Q58))</f>
        <v>368.874310795096</v>
      </c>
      <c r="G58" s="26" t="n">
        <f aca="false">((($C$5/$D$5)-R58)*($G$48-1+$B$5)*$D$5)/($G$48*(1-R58))</f>
        <v>256.81687240906</v>
      </c>
      <c r="H58" s="26" t="n">
        <f aca="false">((($C$5/$D$5)-S58)*($H$48-1+$B$5)*$D$5)/($H$48*(1-S58))</f>
        <v>177.036704377873</v>
      </c>
      <c r="I58" s="26" t="n">
        <f aca="false">((($C$5/$D$5)-T58)*($I$48-1+$B$5)*$D$5)/($I$48*(1-T58))</f>
        <v>117.776473345087</v>
      </c>
      <c r="J58" s="26" t="n">
        <f aca="false">((($C$5/$D$5)-U58)*($J$48-1+$B$5)*$D$5)/($J$48*(1-U58))</f>
        <v>73.7406054836578</v>
      </c>
      <c r="K58" s="26" t="n">
        <f aca="false">((($C$5/$D$5)-V58)*($K$48-1+$B$5)*$D$5)/($K$48*(1-V58))</f>
        <v>62.69734166797</v>
      </c>
      <c r="L58" s="24" t="n">
        <v>0.500000000000001</v>
      </c>
      <c r="M58" s="27" t="n">
        <f aca="false">L58^-(($M$48-1+$B$5)/($M$48-1))</f>
        <v>1.76109708599303</v>
      </c>
      <c r="N58" s="27" t="n">
        <f aca="false">L58^-(($N$48-1+$B$5)/($N$48-1))</f>
        <v>1.73331486402387</v>
      </c>
      <c r="O58" s="27" t="n">
        <f aca="false">L58^-(($O$48-1+$B$5)/($O$48-1))</f>
        <v>1.69823789582653</v>
      </c>
      <c r="P58" s="27" t="n">
        <f aca="false">L58^-(($P$48-1+$B$5)/($P$48-1))</f>
        <v>1.65257032483223</v>
      </c>
      <c r="Q58" s="27" t="n">
        <f aca="false">L58^-(($Q$48-1+$B$5)/($Q$48-1))</f>
        <v>1.59069142794522</v>
      </c>
      <c r="R58" s="27" t="n">
        <f aca="false">L58^-(($R$48-1+$B$5)/($R$48-1))</f>
        <v>1.50219020892305</v>
      </c>
      <c r="S58" s="27" t="n">
        <f aca="false">L58^-(($S$48-1+$B$5)/($S$48-1))</f>
        <v>1.36549433925806</v>
      </c>
      <c r="T58" s="27" t="n">
        <f aca="false">L58^-(($T$48-1+$B$5)/($T$48-1))</f>
        <v>1.12828771189214</v>
      </c>
      <c r="U58" s="27" t="n">
        <f aca="false">L58^-(($U$48-1+$B$5)/($U$48-1))</f>
        <v>0.636516580403396</v>
      </c>
      <c r="V58" s="27" t="n">
        <f aca="false">L58^-(($V$48-1+$B$5)/($V$48-1))</f>
        <v>2.13219660880937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46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617.49869193798</v>
      </c>
      <c r="C62" s="26" t="n">
        <f aca="false">((($C$6/$D$6)-N62)*($C$61-1+$B$6)*$D$6)/($C$61*(1-N62))</f>
        <v>274.453893517059</v>
      </c>
      <c r="D62" s="26" t="n">
        <f aca="false">((($C$6/$D$6)-O62)*($D$61-1+$B$6)*$D$6)/($D$61*(1-O62))</f>
        <v>160.105627520826</v>
      </c>
      <c r="E62" s="26" t="n">
        <f aca="false">((($C$6/$D$6)-P62)*($E$61-1+$B$6)*$D$6)/($E$61*(1-P62))</f>
        <v>102.931494684794</v>
      </c>
      <c r="F62" s="26" t="n">
        <f aca="false">((($C$6/$D$6)-Q62)*($F$61-1+$B$6)*$D$6)/($F$61*(1-Q62))</f>
        <v>68.6270151906408</v>
      </c>
      <c r="G62" s="26" t="n">
        <f aca="false">((($C$6/$D$6)-R62)*($G$61-1+$B$6)*$D$6)/($G$61*(1-R62))</f>
        <v>45.7573624970958</v>
      </c>
      <c r="H62" s="26" t="n">
        <f aca="false">((($C$6/$D$6)-S62)*($H$61-1+$B$6)*$D$6)/($H$61*(1-S62))</f>
        <v>29.4218968060905</v>
      </c>
      <c r="I62" s="26" t="n">
        <f aca="false">((($C$6/$D$6)-T62)*($I$61-1+$B$6)*$D$6)/($I$61*(1-T62))</f>
        <v>17.1702986724318</v>
      </c>
      <c r="J62" s="26" t="n">
        <f aca="false">((($C$6/$D$6)-U62)*($J$61-1+$B$6)*$D$6)/($J$61*(1-U62))</f>
        <v>7.6412819359669</v>
      </c>
      <c r="K62" s="26" t="n">
        <f aca="false">((($C$6/$D$6)-V62)*($K$61-1+$B$6)*$D$6)/($K$61*(1-V62))</f>
        <v>0.711182025107676</v>
      </c>
      <c r="L62" s="24" t="n">
        <v>0.95</v>
      </c>
      <c r="M62" s="27" t="n">
        <f aca="false">L62^-(($M$61-1+$B$6)/($M$61-1))</f>
        <v>1.05212896470344</v>
      </c>
      <c r="N62" s="27" t="n">
        <f aca="false">L62^-(($N$61-1+$B$6)/($N$61-1))</f>
        <v>1.05206615479959</v>
      </c>
      <c r="O62" s="27" t="n">
        <f aca="false">L62^-(($O$61-1+$B$6)/($O$61-1))</f>
        <v>1.05198540471855</v>
      </c>
      <c r="P62" s="27" t="n">
        <f aca="false">L62^-(($P$61-1+$B$6)/($P$61-1))</f>
        <v>1.05187774758489</v>
      </c>
      <c r="Q62" s="27" t="n">
        <f aca="false">L62^-(($Q$61-1+$B$6)/($Q$61-1))</f>
        <v>1.05172704610661</v>
      </c>
      <c r="R62" s="27" t="n">
        <f aca="false">L62^-(($R$61-1+$B$6)/($R$61-1))</f>
        <v>1.05150103437106</v>
      </c>
      <c r="S62" s="27" t="n">
        <f aca="false">L62^-(($S$61-1+$B$6)/($S$61-1))</f>
        <v>1.05112445607105</v>
      </c>
      <c r="T62" s="27" t="n">
        <f aca="false">L62^-(($T$61-1+$B$6)/($T$61-1))</f>
        <v>1.05037170401924</v>
      </c>
      <c r="U62" s="27" t="n">
        <f aca="false">L62^-(($U$61-1+$B$6)/($U$61-1))</f>
        <v>1.04811668077408</v>
      </c>
      <c r="V62" s="27" t="n">
        <f aca="false">L62^-(($V$61-1+$B$6)/($V$61-1))</f>
        <v>1.00834413352456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90.836886735679</v>
      </c>
      <c r="C63" s="26" t="n">
        <f aca="false">((($C$6/$D$6)-N63)*($C$61-1+$B$6)*$D$6)/($C$61*(1-N63))</f>
        <v>129.270718316063</v>
      </c>
      <c r="D63" s="26" t="n">
        <f aca="false">((($C$6/$D$6)-O63)*($D$61-1+$B$6)*$D$6)/($D$61*(1-O63))</f>
        <v>75.4153291385516</v>
      </c>
      <c r="E63" s="26" t="n">
        <f aca="false">((($C$6/$D$6)-P63)*($E$61-1+$B$6)*$D$6)/($E$61*(1-P63))</f>
        <v>48.4876348824535</v>
      </c>
      <c r="F63" s="26" t="n">
        <f aca="false">((($C$6/$D$6)-Q63)*($F$61-1+$B$6)*$D$6)/($F$61*(1-Q63))</f>
        <v>32.3310187545982</v>
      </c>
      <c r="G63" s="26" t="n">
        <f aca="false">((($C$6/$D$6)-R63)*($G$61-1+$B$6)*$D$6)/($G$61*(1-R63))</f>
        <v>21.5599419569953</v>
      </c>
      <c r="H63" s="26" t="n">
        <f aca="false">((($C$6/$D$6)-S63)*($H$61-1+$B$6)*$D$6)/($H$61*(1-S63))</f>
        <v>13.8663167375196</v>
      </c>
      <c r="I63" s="26" t="n">
        <f aca="false">((($C$6/$D$6)-T63)*($I$61-1+$B$6)*$D$6)/($I$61*(1-T63))</f>
        <v>8.09610015160639</v>
      </c>
      <c r="J63" s="26" t="n">
        <f aca="false">((($C$6/$D$6)-U63)*($J$61-1+$B$6)*$D$6)/($J$61*(1-U63))</f>
        <v>3.60816219828583</v>
      </c>
      <c r="K63" s="26" t="n">
        <f aca="false">((($C$6/$D$6)-V63)*($K$61-1+$B$6)*$D$6)/($K$61*(1-V63))</f>
        <v>0.344400488663419</v>
      </c>
      <c r="L63" s="24" t="n">
        <v>0.9</v>
      </c>
      <c r="M63" s="27" t="n">
        <f aca="false">L63^-(($M$61-1+$B$6)/($M$61-1))</f>
        <v>1.11002161953132</v>
      </c>
      <c r="N63" s="27" t="n">
        <f aca="false">L63^-(($N$61-1+$B$6)/($N$61-1))</f>
        <v>1.10988550821967</v>
      </c>
      <c r="O63" s="27" t="n">
        <f aca="false">L63^-(($O$61-1+$B$6)/($O$61-1))</f>
        <v>1.10971053248567</v>
      </c>
      <c r="P63" s="27" t="n">
        <f aca="false">L63^-(($P$61-1+$B$6)/($P$61-1))</f>
        <v>1.10947727441669</v>
      </c>
      <c r="Q63" s="27" t="n">
        <f aca="false">L63^-(($Q$61-1+$B$6)/($Q$61-1))</f>
        <v>1.10915079548854</v>
      </c>
      <c r="R63" s="27" t="n">
        <f aca="false">L63^-(($R$61-1+$B$6)/($R$61-1))</f>
        <v>1.10866125722043</v>
      </c>
      <c r="S63" s="27" t="n">
        <f aca="false">L63^-(($S$61-1+$B$6)/($S$61-1))</f>
        <v>1.10784584020237</v>
      </c>
      <c r="T63" s="27" t="n">
        <f aca="false">L63^-(($T$61-1+$B$6)/($T$61-1))</f>
        <v>1.10621680493544</v>
      </c>
      <c r="U63" s="27" t="n">
        <f aca="false">L63^-(($U$61-1+$B$6)/($U$61-1))</f>
        <v>1.10134405756941</v>
      </c>
      <c r="V63" s="27" t="n">
        <f aca="false">L63^-(($V$61-1+$B$6)/($V$61-1))</f>
        <v>1.01721490104218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81.947648286622</v>
      </c>
      <c r="C64" s="26" t="n">
        <f aca="false">((($C$6/$D$6)-N64)*($C$61-1+$B$6)*$D$6)/($C$61*(1-N64))</f>
        <v>80.8753421314785</v>
      </c>
      <c r="D64" s="26" t="n">
        <f aca="false">((($C$6/$D$6)-O64)*($D$61-1+$B$6)*$D$6)/($D$61*(1-O64))</f>
        <v>47.1845738685241</v>
      </c>
      <c r="E64" s="26" t="n">
        <f aca="false">((($C$6/$D$6)-P64)*($E$61-1+$B$6)*$D$6)/($E$61*(1-P64))</f>
        <v>30.3391902494062</v>
      </c>
      <c r="F64" s="26" t="n">
        <f aca="false">((($C$6/$D$6)-Q64)*($F$61-1+$B$6)*$D$6)/($F$61*(1-Q64))</f>
        <v>20.2319607337624</v>
      </c>
      <c r="G64" s="26" t="n">
        <f aca="false">((($C$6/$D$6)-R64)*($G$61-1+$B$6)*$D$6)/($G$61*(1-R64))</f>
        <v>13.4938086797625</v>
      </c>
      <c r="H64" s="26" t="n">
        <f aca="false">((($C$6/$D$6)-S64)*($H$61-1+$B$6)*$D$6)/($H$61*(1-S64))</f>
        <v>8.6808445665378</v>
      </c>
      <c r="I64" s="26" t="n">
        <f aca="false">((($C$6/$D$6)-T64)*($I$61-1+$B$6)*$D$6)/($I$61*(1-T64))</f>
        <v>5.07112506846972</v>
      </c>
      <c r="J64" s="26" t="n">
        <f aca="false">((($C$6/$D$6)-U64)*($J$61-1+$B$6)*$D$6)/($J$61*(1-U64))</f>
        <v>2.26357821345637</v>
      </c>
      <c r="K64" s="26" t="n">
        <f aca="false">((($C$6/$D$6)-V64)*($K$61-1+$B$6)*$D$6)/($K$61*(1-V64))</f>
        <v>0.222023688417073</v>
      </c>
      <c r="L64" s="24" t="n">
        <v>0.85</v>
      </c>
      <c r="M64" s="27" t="n">
        <f aca="false">L64^-(($M$61-1+$B$6)/($M$61-1))</f>
        <v>1.17469166182088</v>
      </c>
      <c r="N64" s="27" t="n">
        <f aca="false">L64^-(($N$61-1+$B$6)/($N$61-1))</f>
        <v>1.1744694852356</v>
      </c>
      <c r="O64" s="27" t="n">
        <f aca="false">L64^-(($O$61-1+$B$6)/($O$61-1))</f>
        <v>1.17418389137088</v>
      </c>
      <c r="P64" s="27" t="n">
        <f aca="false">L64^-(($P$61-1+$B$6)/($P$61-1))</f>
        <v>1.17380320757764</v>
      </c>
      <c r="Q64" s="27" t="n">
        <f aca="false">L64^-(($Q$61-1+$B$6)/($Q$61-1))</f>
        <v>1.17327045760713</v>
      </c>
      <c r="R64" s="27" t="n">
        <f aca="false">L64^-(($R$61-1+$B$6)/($R$61-1))</f>
        <v>1.17247178598713</v>
      </c>
      <c r="S64" s="27" t="n">
        <f aca="false">L64^-(($S$61-1+$B$6)/($S$61-1))</f>
        <v>1.17114187460161</v>
      </c>
      <c r="T64" s="27" t="n">
        <f aca="false">L64^-(($T$61-1+$B$6)/($T$61-1))</f>
        <v>1.16848657559548</v>
      </c>
      <c r="U64" s="27" t="n">
        <f aca="false">L64^-(($U$61-1+$B$6)/($U$61-1))</f>
        <v>1.16055674574483</v>
      </c>
      <c r="V64" s="27" t="n">
        <f aca="false">L64^-(($V$61-1+$B$6)/($V$61-1))</f>
        <v>1.0266777118743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27.501420894743</v>
      </c>
      <c r="C65" s="26" t="n">
        <f aca="false">((($C$6/$D$6)-N65)*($C$61-1+$B$6)*$D$6)/($C$61*(1-N65))</f>
        <v>56.6768504205673</v>
      </c>
      <c r="D65" s="26" t="n">
        <f aca="false">((($C$6/$D$6)-O65)*($D$61-1+$B$6)*$D$6)/($D$61*(1-O65))</f>
        <v>33.0686608863951</v>
      </c>
      <c r="E65" s="26" t="n">
        <f aca="false">((($C$6/$D$6)-P65)*($E$61-1+$B$6)*$D$6)/($E$61*(1-P65))</f>
        <v>21.2645668211921</v>
      </c>
      <c r="F65" s="26" t="n">
        <f aca="false">((($C$6/$D$6)-Q65)*($F$61-1+$B$6)*$D$6)/($F$61*(1-Q65))</f>
        <v>14.182111280499</v>
      </c>
      <c r="G65" s="26" t="n">
        <f aca="false">((($C$6/$D$6)-R65)*($G$61-1+$B$6)*$D$6)/($G$61*(1-R65))</f>
        <v>9.46047556361731</v>
      </c>
      <c r="H65" s="26" t="n">
        <f aca="false">((($C$6/$D$6)-S65)*($H$61-1+$B$6)*$D$6)/($H$61*(1-S65))</f>
        <v>6.08788086922725</v>
      </c>
      <c r="I65" s="26" t="n">
        <f aca="false">((($C$6/$D$6)-T65)*($I$61-1+$B$6)*$D$6)/($I$61*(1-T65))</f>
        <v>3.55843976248279</v>
      </c>
      <c r="J65" s="26" t="n">
        <f aca="false">((($C$6/$D$6)-U65)*($J$61-1+$B$6)*$D$6)/($J$61*(1-U65))</f>
        <v>1.59111415511387</v>
      </c>
      <c r="K65" s="26" t="n">
        <f aca="false">((($C$6/$D$6)-V65)*($K$61-1+$B$6)*$D$6)/($K$61*(1-V65))</f>
        <v>0.160740220441883</v>
      </c>
      <c r="L65" s="24" t="n">
        <v>0.8</v>
      </c>
      <c r="M65" s="27" t="n">
        <f aca="false">L65^-(($M$61-1+$B$6)/($M$61-1))</f>
        <v>1.24740555319306</v>
      </c>
      <c r="N65" s="27" t="n">
        <f aca="false">L65^-(($N$61-1+$B$6)/($N$61-1))</f>
        <v>1.24708162619905</v>
      </c>
      <c r="O65" s="27" t="n">
        <f aca="false">L65^-(($O$61-1+$B$6)/($O$61-1))</f>
        <v>1.24666527223356</v>
      </c>
      <c r="P65" s="27" t="n">
        <f aca="false">L65^-(($P$61-1+$B$6)/($P$61-1))</f>
        <v>1.24611034983495</v>
      </c>
      <c r="Q65" s="27" t="n">
        <f aca="false">L65^-(($Q$61-1+$B$6)/($Q$61-1))</f>
        <v>1.24533387342916</v>
      </c>
      <c r="R65" s="27" t="n">
        <f aca="false">L65^-(($R$61-1+$B$6)/($R$61-1))</f>
        <v>1.24417006592261</v>
      </c>
      <c r="S65" s="27" t="n">
        <f aca="false">L65^-(($S$61-1+$B$6)/($S$61-1))</f>
        <v>1.24223280317262</v>
      </c>
      <c r="T65" s="27" t="n">
        <f aca="false">L65^-(($T$61-1+$B$6)/($T$61-1))</f>
        <v>1.2383673223503</v>
      </c>
      <c r="U65" s="27" t="n">
        <f aca="false">L65^-(($U$61-1+$B$6)/($U$61-1))</f>
        <v>1.22684290005204</v>
      </c>
      <c r="V65" s="27" t="n">
        <f aca="false">L65^-(($V$61-1+$B$6)/($V$61-1))</f>
        <v>1.0368105844311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94.8322776850113</v>
      </c>
      <c r="C66" s="26" t="n">
        <f aca="false">((($C$6/$D$6)-N66)*($C$61-1+$B$6)*$D$6)/($C$61*(1-N66))</f>
        <v>42.1570524097075</v>
      </c>
      <c r="D66" s="26" t="n">
        <f aca="false">((($C$6/$D$6)-O66)*($D$61-1+$B$6)*$D$6)/($D$61*(1-O66))</f>
        <v>24.5986447863473</v>
      </c>
      <c r="E66" s="26" t="n">
        <f aca="false">((($C$6/$D$6)-P66)*($E$61-1+$B$6)*$D$6)/($E$61*(1-P66))</f>
        <v>15.8194418766489</v>
      </c>
      <c r="F66" s="26" t="n">
        <f aca="false">((($C$6/$D$6)-Q66)*($F$61-1+$B$6)*$D$6)/($F$61*(1-Q66))</f>
        <v>10.5519212854057</v>
      </c>
      <c r="G66" s="26" t="n">
        <f aca="false">((($C$6/$D$6)-R66)*($G$61-1+$B$6)*$D$6)/($G$61*(1-R66))</f>
        <v>7.04024257508217</v>
      </c>
      <c r="H66" s="26" t="n">
        <f aca="false">((($C$6/$D$6)-S66)*($H$61-1+$B$6)*$D$6)/($H$61*(1-S66))</f>
        <v>4.53190352593478</v>
      </c>
      <c r="I66" s="26" t="n">
        <f aca="false">((($C$6/$D$6)-T66)*($I$61-1+$B$6)*$D$6)/($I$61*(1-T66))</f>
        <v>2.65065555479607</v>
      </c>
      <c r="J66" s="26" t="n">
        <f aca="false">((($C$6/$D$6)-U66)*($J$61-1+$B$6)*$D$6)/($J$61*(1-U66))</f>
        <v>1.18748515169267</v>
      </c>
      <c r="K66" s="26" t="n">
        <f aca="false">((($C$6/$D$6)-V66)*($K$61-1+$B$6)*$D$6)/($K$61*(1-V66))</f>
        <v>0.123886789263168</v>
      </c>
      <c r="L66" s="24" t="n">
        <v>0.75</v>
      </c>
      <c r="M66" s="27" t="n">
        <f aca="false">L66^-(($M$61-1+$B$6)/($M$61-1))</f>
        <v>1.3297665928174</v>
      </c>
      <c r="N66" s="27" t="n">
        <f aca="false">L66^-(($N$61-1+$B$6)/($N$61-1))</f>
        <v>1.32932142164461</v>
      </c>
      <c r="O66" s="27" t="n">
        <f aca="false">L66^-(($O$61-1+$B$6)/($O$61-1))</f>
        <v>1.32874927768655</v>
      </c>
      <c r="P66" s="27" t="n">
        <f aca="false">L66^-(($P$61-1+$B$6)/($P$61-1))</f>
        <v>1.3279868021169</v>
      </c>
      <c r="Q66" s="27" t="n">
        <f aca="false">L66^-(($Q$61-1+$B$6)/($Q$61-1))</f>
        <v>1.32692007131522</v>
      </c>
      <c r="R66" s="27" t="n">
        <f aca="false">L66^-(($R$61-1+$B$6)/($R$61-1))</f>
        <v>1.32532158153244</v>
      </c>
      <c r="S66" s="27" t="n">
        <f aca="false">L66^-(($S$61-1+$B$6)/($S$61-1))</f>
        <v>1.3226617099475</v>
      </c>
      <c r="T66" s="27" t="n">
        <f aca="false">L66^-(($T$61-1+$B$6)/($T$61-1))</f>
        <v>1.31735797085673</v>
      </c>
      <c r="U66" s="27" t="n">
        <f aca="false">L66^-(($U$61-1+$B$6)/($U$61-1))</f>
        <v>1.30157401753483</v>
      </c>
      <c r="V66" s="27" t="n">
        <f aca="false">L66^-(($V$61-1+$B$6)/($V$61-1))</f>
        <v>1.04770755432183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73.0515603238801</v>
      </c>
      <c r="C67" s="26" t="n">
        <f aca="false">((($C$6/$D$6)-N67)*($C$61-1+$B$6)*$D$6)/($C$61*(1-N67))</f>
        <v>32.4765431560049</v>
      </c>
      <c r="D67" s="26" t="n">
        <f aca="false">((($C$6/$D$6)-O67)*($D$61-1+$B$6)*$D$6)/($D$61*(1-O67))</f>
        <v>18.951538423089</v>
      </c>
      <c r="E67" s="26" t="n">
        <f aca="false">((($C$6/$D$6)-P67)*($E$61-1+$B$6)*$D$6)/($E$61*(1-P67))</f>
        <v>12.1890371700973</v>
      </c>
      <c r="F67" s="26" t="n">
        <f aca="false">((($C$6/$D$6)-Q67)*($F$61-1+$B$6)*$D$6)/($F$61*(1-Q67))</f>
        <v>8.13153784361383</v>
      </c>
      <c r="G67" s="26" t="n">
        <f aca="false">((($C$6/$D$6)-R67)*($G$61-1+$B$6)*$D$6)/($G$61*(1-R67))</f>
        <v>5.42654037135958</v>
      </c>
      <c r="H67" s="26" t="n">
        <f aca="false">((($C$6/$D$6)-S67)*($H$61-1+$B$6)*$D$6)/($H$61*(1-S67))</f>
        <v>3.49440288370744</v>
      </c>
      <c r="I67" s="26" t="n">
        <f aca="false">((($C$6/$D$6)-T67)*($I$61-1+$B$6)*$D$6)/($I$61*(1-T67))</f>
        <v>2.04530756574063</v>
      </c>
      <c r="J67" s="26" t="n">
        <f aca="false">((($C$6/$D$6)-U67)*($J$61-1+$B$6)*$D$6)/($J$61*(1-U67))</f>
        <v>0.918261169063828</v>
      </c>
      <c r="K67" s="26" t="n">
        <f aca="false">((($C$6/$D$6)-V67)*($K$61-1+$B$6)*$D$6)/($K$61*(1-V67))</f>
        <v>0.0992412461266956</v>
      </c>
      <c r="L67" s="24" t="n">
        <v>0.7</v>
      </c>
      <c r="M67" s="27" t="n">
        <f aca="false">L67^-(($M$61-1+$B$6)/($M$61-1))</f>
        <v>1.4238349550288</v>
      </c>
      <c r="N67" s="27" t="n">
        <f aca="false">L67^-(($N$61-1+$B$6)/($N$61-1))</f>
        <v>1.42324400108779</v>
      </c>
      <c r="O67" s="27" t="n">
        <f aca="false">L67^-(($O$61-1+$B$6)/($O$61-1))</f>
        <v>1.42248456354876</v>
      </c>
      <c r="P67" s="27" t="n">
        <f aca="false">L67^-(($P$61-1+$B$6)/($P$61-1))</f>
        <v>1.42147261048839</v>
      </c>
      <c r="Q67" s="27" t="n">
        <f aca="false">L67^-(($Q$61-1+$B$6)/($Q$61-1))</f>
        <v>1.42005708552393</v>
      </c>
      <c r="R67" s="27" t="n">
        <f aca="false">L67^-(($R$61-1+$B$6)/($R$61-1))</f>
        <v>1.41793644064266</v>
      </c>
      <c r="S67" s="27" t="n">
        <f aca="false">L67^-(($S$61-1+$B$6)/($S$61-1))</f>
        <v>1.41440906765808</v>
      </c>
      <c r="T67" s="27" t="n">
        <f aca="false">L67^-(($T$61-1+$B$6)/($T$61-1))</f>
        <v>1.40738062479167</v>
      </c>
      <c r="U67" s="27" t="n">
        <f aca="false">L67^-(($U$61-1+$B$6)/($U$61-1))</f>
        <v>1.38650415612729</v>
      </c>
      <c r="V67" s="27" t="n">
        <f aca="false">L67^-(($V$61-1+$B$6)/($V$61-1))</f>
        <v>1.0594833047338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57.4926839204442</v>
      </c>
      <c r="C68" s="26" t="n">
        <f aca="false">((($C$6/$D$6)-N68)*($C$61-1+$B$6)*$D$6)/($C$61*(1-N68))</f>
        <v>25.5612834551821</v>
      </c>
      <c r="D68" s="26" t="n">
        <f aca="false">((($C$6/$D$6)-O68)*($D$61-1+$B$6)*$D$6)/($D$61*(1-O68))</f>
        <v>14.9174844886507</v>
      </c>
      <c r="E68" s="26" t="n">
        <f aca="false">((($C$6/$D$6)-P68)*($E$61-1+$B$6)*$D$6)/($E$61*(1-P68))</f>
        <v>9.59558634258645</v>
      </c>
      <c r="F68" s="26" t="n">
        <f aca="false">((($C$6/$D$6)-Q68)*($F$61-1+$B$6)*$D$6)/($F$61*(1-Q68))</f>
        <v>6.40244916669652</v>
      </c>
      <c r="G68" s="26" t="n">
        <f aca="false">((($C$6/$D$6)-R68)*($G$61-1+$B$6)*$D$6)/($G$61*(1-R68))</f>
        <v>4.27369354600864</v>
      </c>
      <c r="H68" s="26" t="n">
        <f aca="false">((($C$6/$D$6)-S68)*($H$61-1+$B$6)*$D$6)/($H$61*(1-S68))</f>
        <v>2.75315809750613</v>
      </c>
      <c r="I68" s="26" t="n">
        <f aca="false">((($C$6/$D$6)-T68)*($I$61-1+$B$6)*$D$6)/($I$61*(1-T68))</f>
        <v>1.61276587767988</v>
      </c>
      <c r="J68" s="26" t="n">
        <f aca="false">((($C$6/$D$6)-U68)*($J$61-1+$B$6)*$D$6)/($J$61*(1-U68))</f>
        <v>0.725827479136299</v>
      </c>
      <c r="K68" s="26" t="n">
        <f aca="false">((($C$6/$D$6)-V68)*($K$61-1+$B$6)*$D$6)/($K$61*(1-V68))</f>
        <v>0.0815643929813979</v>
      </c>
      <c r="L68" s="24" t="n">
        <v>0.65</v>
      </c>
      <c r="M68" s="27" t="n">
        <f aca="false">L68^-(($M$61-1+$B$6)/($M$61-1))</f>
        <v>1.53230302460069</v>
      </c>
      <c r="N68" s="27" t="n">
        <f aca="false">L68^-(($N$61-1+$B$6)/($N$61-1))</f>
        <v>1.53153494579153</v>
      </c>
      <c r="O68" s="27" t="n">
        <f aca="false">L68^-(($O$61-1+$B$6)/($O$61-1))</f>
        <v>1.53054798158937</v>
      </c>
      <c r="P68" s="27" t="n">
        <f aca="false">L68^-(($P$61-1+$B$6)/($P$61-1))</f>
        <v>1.52923301862507</v>
      </c>
      <c r="Q68" s="27" t="n">
        <f aca="false">L68^-(($Q$61-1+$B$6)/($Q$61-1))</f>
        <v>1.52739396822774</v>
      </c>
      <c r="R68" s="27" t="n">
        <f aca="false">L68^-(($R$61-1+$B$6)/($R$61-1))</f>
        <v>1.52463953861744</v>
      </c>
      <c r="S68" s="27" t="n">
        <f aca="false">L68^-(($S$61-1+$B$6)/($S$61-1))</f>
        <v>1.52005985641454</v>
      </c>
      <c r="T68" s="27" t="n">
        <f aca="false">L68^-(($T$61-1+$B$6)/($T$61-1))</f>
        <v>1.51094171976514</v>
      </c>
      <c r="U68" s="27" t="n">
        <f aca="false">L68^-(($U$61-1+$B$6)/($U$61-1))</f>
        <v>1.48391417234245</v>
      </c>
      <c r="V68" s="27" t="n">
        <f aca="false">L68^-(($V$61-1+$B$6)/($V$61-1))</f>
        <v>1.0722795816326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45.8223372999113</v>
      </c>
      <c r="C69" s="26" t="n">
        <f aca="false">((($C$6/$D$6)-N69)*($C$61-1+$B$6)*$D$6)/($C$61*(1-N69))</f>
        <v>20.3742443425805</v>
      </c>
      <c r="D69" s="26" t="n">
        <f aca="false">((($C$6/$D$6)-O69)*($D$61-1+$B$6)*$D$6)/($D$61*(1-O69))</f>
        <v>11.8915480892179</v>
      </c>
      <c r="E69" s="26" t="n">
        <f aca="false">((($C$6/$D$6)-P69)*($E$61-1+$B$6)*$D$6)/($E$61*(1-P69))</f>
        <v>7.65020153662791</v>
      </c>
      <c r="F69" s="26" t="n">
        <f aca="false">((($C$6/$D$6)-Q69)*($F$61-1+$B$6)*$D$6)/($F$61*(1-Q69))</f>
        <v>5.10539562012728</v>
      </c>
      <c r="G69" s="26" t="n">
        <f aca="false">((($C$6/$D$6)-R69)*($G$61-1+$B$6)*$D$6)/($G$61*(1-R69))</f>
        <v>3.40886128152922</v>
      </c>
      <c r="H69" s="26" t="n">
        <f aca="false">((($C$6/$D$6)-S69)*($H$61-1+$B$6)*$D$6)/($H$61*(1-S69))</f>
        <v>2.19705607927175</v>
      </c>
      <c r="I69" s="26" t="n">
        <f aca="false">((($C$6/$D$6)-T69)*($I$61-1+$B$6)*$D$6)/($I$61*(1-T69))</f>
        <v>1.28821320637083</v>
      </c>
      <c r="J69" s="26" t="n">
        <f aca="false">((($C$6/$D$6)-U69)*($J$61-1+$B$6)*$D$6)/($J$61*(1-U69))</f>
        <v>0.5813746706645</v>
      </c>
      <c r="K69" s="26" t="n">
        <f aca="false">((($C$6/$D$6)-V69)*($K$61-1+$B$6)*$D$6)/($K$61*(1-V69))</f>
        <v>0.0682353595655719</v>
      </c>
      <c r="L69" s="24" t="n">
        <v>0.6</v>
      </c>
      <c r="M69" s="27" t="n">
        <f aca="false">L69^-(($M$61-1+$B$6)/($M$61-1))</f>
        <v>1.65875823233103</v>
      </c>
      <c r="N69" s="27" t="n">
        <f aca="false">L69^-(($N$61-1+$B$6)/($N$61-1))</f>
        <v>1.65777232024579</v>
      </c>
      <c r="O69" s="27" t="n">
        <f aca="false">L69^-(($O$61-1+$B$6)/($O$61-1))</f>
        <v>1.65650557999725</v>
      </c>
      <c r="P69" s="27" t="n">
        <f aca="false">L69^-(($P$61-1+$B$6)/($P$61-1))</f>
        <v>1.65481809856208</v>
      </c>
      <c r="Q69" s="27" t="n">
        <f aca="false">L69^-(($Q$61-1+$B$6)/($Q$61-1))</f>
        <v>1.65245851214188</v>
      </c>
      <c r="R69" s="27" t="n">
        <f aca="false">L69^-(($R$61-1+$B$6)/($R$61-1))</f>
        <v>1.64892543946387</v>
      </c>
      <c r="S69" s="27" t="n">
        <f aca="false">L69^-(($S$61-1+$B$6)/($S$61-1))</f>
        <v>1.64305376359716</v>
      </c>
      <c r="T69" s="27" t="n">
        <f aca="false">L69^-(($T$61-1+$B$6)/($T$61-1))</f>
        <v>1.63137306294667</v>
      </c>
      <c r="U69" s="27" t="n">
        <f aca="false">L69^-(($U$61-1+$B$6)/($U$61-1))</f>
        <v>1.59682684230481</v>
      </c>
      <c r="V69" s="27" t="n">
        <f aca="false">L69^-(($V$61-1+$B$6)/($V$61-1))</f>
        <v>1.0862742817093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36.7442152093364</v>
      </c>
      <c r="C70" s="26" t="n">
        <f aca="false">((($C$6/$D$6)-N70)*($C$61-1+$B$6)*$D$6)/($C$61*(1-N70))</f>
        <v>16.3392879839938</v>
      </c>
      <c r="D70" s="26" t="n">
        <f aca="false">((($C$6/$D$6)-O70)*($D$61-1+$B$6)*$D$6)/($D$61*(1-O70))</f>
        <v>9.53764719763703</v>
      </c>
      <c r="E70" s="26" t="n">
        <f aca="false">((($C$6/$D$6)-P70)*($E$61-1+$B$6)*$D$6)/($E$61*(1-P70))</f>
        <v>6.13682862950958</v>
      </c>
      <c r="F70" s="26" t="n">
        <f aca="false">((($C$6/$D$6)-Q70)*($F$61-1+$B$6)*$D$6)/($F$61*(1-Q70))</f>
        <v>4.09633982504126</v>
      </c>
      <c r="G70" s="26" t="n">
        <f aca="false">((($C$6/$D$6)-R70)*($G$61-1+$B$6)*$D$6)/($G$61*(1-R70))</f>
        <v>2.73601736337031</v>
      </c>
      <c r="H70" s="26" t="n">
        <f aca="false">((($C$6/$D$6)-S70)*($H$61-1+$B$6)*$D$6)/($H$61*(1-S70))</f>
        <v>1.76436430631249</v>
      </c>
      <c r="I70" s="26" t="n">
        <f aca="false">((($C$6/$D$6)-T70)*($I$61-1+$B$6)*$D$6)/($I$61*(1-T70))</f>
        <v>1.03563730497287</v>
      </c>
      <c r="J70" s="26" t="n">
        <f aca="false">((($C$6/$D$6)-U70)*($J$61-1+$B$6)*$D$6)/($J$61*(1-U70))</f>
        <v>0.46889518278155</v>
      </c>
      <c r="K70" s="26" t="n">
        <f aca="false">((($C$6/$D$6)-V70)*($K$61-1+$B$6)*$D$6)/($K$61*(1-V70))</f>
        <v>0.0577966319348641</v>
      </c>
      <c r="L70" s="24" t="n">
        <v>0.550000000000001</v>
      </c>
      <c r="M70" s="27" t="n">
        <f aca="false">L70^-(($M$61-1+$B$6)/($M$61-1))</f>
        <v>1.8080889775672</v>
      </c>
      <c r="N70" s="27" t="n">
        <f aca="false">L70^-(($N$61-1+$B$6)/($N$61-1))</f>
        <v>1.80683131821227</v>
      </c>
      <c r="O70" s="27" t="n">
        <f aca="false">L70^-(($O$61-1+$B$6)/($O$61-1))</f>
        <v>1.80521561294086</v>
      </c>
      <c r="P70" s="27" t="n">
        <f aca="false">L70^-(($P$61-1+$B$6)/($P$61-1))</f>
        <v>1.80306358648349</v>
      </c>
      <c r="Q70" s="27" t="n">
        <f aca="false">L70^-(($Q$61-1+$B$6)/($Q$61-1))</f>
        <v>1.80005505873956</v>
      </c>
      <c r="R70" s="27" t="n">
        <f aca="false">L70^-(($R$61-1+$B$6)/($R$61-1))</f>
        <v>1.79555167685999</v>
      </c>
      <c r="S70" s="27" t="n">
        <f aca="false">L70^-(($S$61-1+$B$6)/($S$61-1))</f>
        <v>1.7880710632965</v>
      </c>
      <c r="T70" s="27" t="n">
        <f aca="false">L70^-(($T$61-1+$B$6)/($T$61-1))</f>
        <v>1.7732032033511</v>
      </c>
      <c r="U70" s="27" t="n">
        <f aca="false">L70^-(($U$61-1+$B$6)/($U$61-1))</f>
        <v>1.72933728020604</v>
      </c>
      <c r="V70" s="27" t="n">
        <f aca="false">L70^-(($V$61-1+$B$6)/($V$61-1))</f>
        <v>1.10169465980701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29.4805095761271</v>
      </c>
      <c r="C71" s="26" t="n">
        <f aca="false">((($C$6/$D$6)-N71)*($C$61-1+$B$6)*$D$6)/($C$61*(1-N71))</f>
        <v>13.1107192198821</v>
      </c>
      <c r="D71" s="26" t="n">
        <f aca="false">((($C$6/$D$6)-O71)*($D$61-1+$B$6)*$D$6)/($D$61*(1-O71))</f>
        <v>7.65412429281524</v>
      </c>
      <c r="E71" s="26" t="n">
        <f aca="false">((($C$6/$D$6)-P71)*($E$61-1+$B$6)*$D$6)/($E$61*(1-P71))</f>
        <v>4.92582892022896</v>
      </c>
      <c r="F71" s="26" t="n">
        <f aca="false">((($C$6/$D$6)-Q71)*($F$61-1+$B$6)*$D$6)/($F$61*(1-Q71))</f>
        <v>3.28885437361655</v>
      </c>
      <c r="G71" s="26" t="n">
        <f aca="false">((($C$6/$D$6)-R71)*($G$61-1+$B$6)*$D$6)/($G$61*(1-R71))</f>
        <v>2.1975419141735</v>
      </c>
      <c r="H71" s="26" t="n">
        <f aca="false">((($C$6/$D$6)-S71)*($H$61-1+$B$6)*$D$6)/($H$61*(1-S71))</f>
        <v>1.41803971170773</v>
      </c>
      <c r="I71" s="26" t="n">
        <f aca="false">((($C$6/$D$6)-T71)*($I$61-1+$B$6)*$D$6)/($I$61*(1-T71))</f>
        <v>0.833427721230762</v>
      </c>
      <c r="J71" s="26" t="n">
        <f aca="false">((($C$6/$D$6)-U71)*($J$61-1+$B$6)*$D$6)/($J$61*(1-U71))</f>
        <v>0.37878173539007</v>
      </c>
      <c r="K71" s="26" t="n">
        <f aca="false">((($C$6/$D$6)-V71)*($K$61-1+$B$6)*$D$6)/($K$61*(1-V71))</f>
        <v>0.0493719305518481</v>
      </c>
      <c r="L71" s="24" t="n">
        <v>0.500000000000001</v>
      </c>
      <c r="M71" s="27" t="n">
        <f aca="false">L71^-(($M$61-1+$B$6)/($M$61-1))</f>
        <v>1.98713362343876</v>
      </c>
      <c r="N71" s="27" t="n">
        <f aca="false">L71^-(($N$61-1+$B$6)/($N$61-1))</f>
        <v>1.98553115721559</v>
      </c>
      <c r="O71" s="27" t="n">
        <f aca="false">L71^-(($O$61-1+$B$6)/($O$61-1))</f>
        <v>1.98347274218873</v>
      </c>
      <c r="P71" s="27" t="n">
        <f aca="false">L71^-(($P$61-1+$B$6)/($P$61-1))</f>
        <v>1.9807315079527</v>
      </c>
      <c r="Q71" s="27" t="n">
        <f aca="false">L71^-(($Q$61-1+$B$6)/($Q$61-1))</f>
        <v>1.97690014351109</v>
      </c>
      <c r="R71" s="27" t="n">
        <f aca="false">L71^-(($R$61-1+$B$6)/($R$61-1))</f>
        <v>1.97116698813695</v>
      </c>
      <c r="S71" s="27" t="n">
        <f aca="false">L71^-(($S$61-1+$B$6)/($S$61-1))</f>
        <v>1.96164865329828</v>
      </c>
      <c r="T71" s="27" t="n">
        <f aca="false">L71^-(($T$61-1+$B$6)/($T$61-1))</f>
        <v>1.94274964756045</v>
      </c>
      <c r="U71" s="27" t="n">
        <f aca="false">L71^-(($U$61-1+$B$6)/($U$61-1))</f>
        <v>1.88713809654812</v>
      </c>
      <c r="V71" s="27" t="n">
        <f aca="false">L71^-(($V$61-1+$B$6)/($V$61-1))</f>
        <v>1.11883710103571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46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4031.0062430894</v>
      </c>
      <c r="C75" s="26" t="n">
        <f aca="false">((($C$7/$D$7)-N75)*($C$74-1+$B$7)*$D$7)/($C$74*(1-N75))</f>
        <v>6241.97764601265</v>
      </c>
      <c r="D75" s="26" t="n">
        <f aca="false">((($C$7/$D$7)-O75)*($D$74-1+$B$7)*$D$7)/($D$74*(1-O75))</f>
        <v>3645.63510695521</v>
      </c>
      <c r="E75" s="26" t="n">
        <f aca="false">((($C$7/$D$7)-P75)*($E$74-1+$B$7)*$D$7)/($E$74*(1-P75))</f>
        <v>2347.46420489327</v>
      </c>
      <c r="F75" s="26" t="n">
        <f aca="false">((($C$7/$D$7)-Q75)*($F$74-1+$B$7)*$D$7)/($F$74*(1-Q75))</f>
        <v>1568.56213401797</v>
      </c>
      <c r="G75" s="26" t="n">
        <f aca="false">((($C$7/$D$7)-R75)*($G$74-1+$B$7)*$D$7)/($G$74*(1-R75))</f>
        <v>1049.29477272108</v>
      </c>
      <c r="H75" s="26" t="n">
        <f aca="false">((($C$7/$D$7)-S75)*($H$74-1+$B$7)*$D$7)/($H$74*(1-S75))</f>
        <v>678.390690594518</v>
      </c>
      <c r="I75" s="26" t="n">
        <f aca="false">((($C$7/$D$7)-T75)*($I$74-1+$B$7)*$D$7)/($I$74*(1-T75))</f>
        <v>400.215201455876</v>
      </c>
      <c r="J75" s="26" t="n">
        <f aca="false">((($C$7/$D$7)-U75)*($J$74-1+$B$7)*$D$7)/($J$74*(1-U75))</f>
        <v>183.865634757723</v>
      </c>
      <c r="K75" s="26" t="n">
        <f aca="false">((($C$7/$D$7)-V75)*($K$74-1+$B$7)*$D$7)/($K$74*(1-V75))</f>
        <v>26.7333681919002</v>
      </c>
      <c r="L75" s="24" t="n">
        <v>0.95</v>
      </c>
      <c r="M75" s="27" t="n">
        <f aca="false">L75^-(($M$74-1+$B$7)/($M$74-1))</f>
        <v>1.04772847621347</v>
      </c>
      <c r="N75" s="27" t="n">
        <f aca="false">L75^-(($N$74-1+$B$7)/($N$74-1))</f>
        <v>1.04711719638282</v>
      </c>
      <c r="O75" s="27" t="n">
        <f aca="false">L75^-(($O$74-1+$B$7)/($O$74-1))</f>
        <v>1.04633178918692</v>
      </c>
      <c r="P75" s="27" t="n">
        <f aca="false">L75^-(($P$74-1+$B$7)/($P$74-1))</f>
        <v>1.04528549590526</v>
      </c>
      <c r="Q75" s="27" t="n">
        <f aca="false">L75^-(($Q$74-1+$B$7)/($Q$74-1))</f>
        <v>1.04382244278457</v>
      </c>
      <c r="R75" s="27" t="n">
        <f aca="false">L75^-(($R$74-1+$B$7)/($R$74-1))</f>
        <v>1.04163170181259</v>
      </c>
      <c r="S75" s="27" t="n">
        <f aca="false">L75^-(($S$74-1+$B$7)/($S$74-1))</f>
        <v>1.03799067955242</v>
      </c>
      <c r="T75" s="27" t="n">
        <f aca="false">L75^-(($T$74-1+$B$7)/($T$74-1))</f>
        <v>1.03074677210994</v>
      </c>
      <c r="U75" s="27" t="n">
        <f aca="false">L75^-(($U$74-1+$B$7)/($U$74-1))</f>
        <v>1.00931696280431</v>
      </c>
      <c r="V75" s="27" t="n">
        <f aca="false">L75^-(($V$74-1+$B$7)/($V$74-1))</f>
        <v>0.69149360686453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6281.15520219108</v>
      </c>
      <c r="C76" s="26" t="n">
        <f aca="false">((($C$7/$D$7)-N76)*($C$74-1+$B$7)*$D$7)/($C$74*(1-N76))</f>
        <v>2797.5675256545</v>
      </c>
      <c r="D76" s="26" t="n">
        <f aca="false">((($C$7/$D$7)-O76)*($D$74-1+$B$7)*$D$7)/($D$74*(1-O76))</f>
        <v>1636.37230395303</v>
      </c>
      <c r="E76" s="26" t="n">
        <f aca="false">((($C$7/$D$7)-P76)*($E$74-1+$B$7)*$D$7)/($E$74*(1-P76))</f>
        <v>1055.77544741191</v>
      </c>
      <c r="F76" s="26" t="n">
        <f aca="false">((($C$7/$D$7)-Q76)*($F$74-1+$B$7)*$D$7)/($F$74*(1-Q76))</f>
        <v>707.418299041736</v>
      </c>
      <c r="G76" s="26" t="n">
        <f aca="false">((($C$7/$D$7)-R76)*($G$74-1+$B$7)*$D$7)/($G$74*(1-R76))</f>
        <v>475.181608305831</v>
      </c>
      <c r="H76" s="26" t="n">
        <f aca="false">((($C$7/$D$7)-S76)*($H$74-1+$B$7)*$D$7)/($H$74*(1-S76))</f>
        <v>309.300671995275</v>
      </c>
      <c r="I76" s="26" t="n">
        <f aca="false">((($C$7/$D$7)-T76)*($I$74-1+$B$7)*$D$7)/($I$74*(1-T76))</f>
        <v>184.895251565894</v>
      </c>
      <c r="J76" s="26" t="n">
        <f aca="false">((($C$7/$D$7)-U76)*($J$74-1+$B$7)*$D$7)/($J$74*(1-U76))</f>
        <v>88.1542647627737</v>
      </c>
      <c r="K76" s="26" t="n">
        <f aca="false">((($C$7/$D$7)-V76)*($K$74-1+$B$7)*$D$7)/($K$74*(1-V76))</f>
        <v>18.2316029366811</v>
      </c>
      <c r="L76" s="24" t="n">
        <v>0.9</v>
      </c>
      <c r="M76" s="27" t="n">
        <f aca="false">L76^-(($M$74-1+$B$7)/($M$74-1))</f>
        <v>1.10050632283504</v>
      </c>
      <c r="N76" s="27" t="n">
        <f aca="false">L76^-(($N$74-1+$B$7)/($N$74-1))</f>
        <v>1.0991878609073</v>
      </c>
      <c r="O76" s="27" t="n">
        <f aca="false">L76^-(($O$74-1+$B$7)/($O$74-1))</f>
        <v>1.09749501632772</v>
      </c>
      <c r="P76" s="27" t="n">
        <f aca="false">L76^-(($P$74-1+$B$7)/($P$74-1))</f>
        <v>1.09524194505892</v>
      </c>
      <c r="Q76" s="27" t="n">
        <f aca="false">L76^-(($Q$74-1+$B$7)/($Q$74-1))</f>
        <v>1.09209541379127</v>
      </c>
      <c r="R76" s="27" t="n">
        <f aca="false">L76^-(($R$74-1+$B$7)/($R$74-1))</f>
        <v>1.08739255820938</v>
      </c>
      <c r="S76" s="27" t="n">
        <f aca="false">L76^-(($S$74-1+$B$7)/($S$74-1))</f>
        <v>1.0795994263948</v>
      </c>
      <c r="T76" s="27" t="n">
        <f aca="false">L76^-(($T$74-1+$B$7)/($T$74-1))</f>
        <v>1.06418031808422</v>
      </c>
      <c r="U76" s="27" t="n">
        <f aca="false">L76^-(($U$74-1+$B$7)/($U$74-1))</f>
        <v>1.01923177445805</v>
      </c>
      <c r="V76" s="27" t="n">
        <f aca="false">L76^-(($V$74-1+$B$7)/($V$74-1))</f>
        <v>0.46871853531534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3697.43332966485</v>
      </c>
      <c r="C77" s="26" t="n">
        <f aca="false">((($C$7/$D$7)-N77)*($C$74-1+$B$7)*$D$7)/($C$74*(1-N77))</f>
        <v>1649.21302330275</v>
      </c>
      <c r="D77" s="26" t="n">
        <f aca="false">((($C$7/$D$7)-O77)*($D$74-1+$B$7)*$D$7)/($D$74*(1-O77))</f>
        <v>966.473954123884</v>
      </c>
      <c r="E77" s="26" t="n">
        <f aca="false">((($C$7/$D$7)-P77)*($E$74-1+$B$7)*$D$7)/($E$74*(1-P77))</f>
        <v>625.105581676702</v>
      </c>
      <c r="F77" s="26" t="n">
        <f aca="false">((($C$7/$D$7)-Q77)*($F$74-1+$B$7)*$D$7)/($F$74*(1-Q77))</f>
        <v>420.286045890444</v>
      </c>
      <c r="G77" s="26" t="n">
        <f aca="false">((($C$7/$D$7)-R77)*($G$74-1+$B$7)*$D$7)/($G$74*(1-R77))</f>
        <v>283.741858518994</v>
      </c>
      <c r="H77" s="26" t="n">
        <f aca="false">((($C$7/$D$7)-S77)*($H$74-1+$B$7)*$D$7)/($H$74*(1-S77))</f>
        <v>186.214016521312</v>
      </c>
      <c r="I77" s="26" t="n">
        <f aca="false">((($C$7/$D$7)-T77)*($I$74-1+$B$7)*$D$7)/($I$74*(1-T77))</f>
        <v>113.07627601696</v>
      </c>
      <c r="J77" s="26" t="n">
        <f aca="false">((($C$7/$D$7)-U77)*($J$74-1+$B$7)*$D$7)/($J$74*(1-U77))</f>
        <v>56.2203304490681</v>
      </c>
      <c r="K77" s="26" t="n">
        <f aca="false">((($C$7/$D$7)-V77)*($K$74-1+$B$7)*$D$7)/($K$74*(1-V77))</f>
        <v>15.5329544110539</v>
      </c>
      <c r="L77" s="24" t="n">
        <v>0.85</v>
      </c>
      <c r="M77" s="27" t="n">
        <f aca="false">L77^-(($M$74-1+$B$7)/($M$74-1))</f>
        <v>1.15919534391722</v>
      </c>
      <c r="N77" s="27" t="n">
        <f aca="false">L77^-(($N$74-1+$B$7)/($N$74-1))</f>
        <v>1.15705385139504</v>
      </c>
      <c r="O77" s="27" t="n">
        <f aca="false">L77^-(($O$74-1+$B$7)/($O$74-1))</f>
        <v>1.15430631601193</v>
      </c>
      <c r="P77" s="27" t="n">
        <f aca="false">L77^-(($P$74-1+$B$7)/($P$74-1))</f>
        <v>1.15065308171224</v>
      </c>
      <c r="Q77" s="27" t="n">
        <f aca="false">L77^-(($Q$74-1+$B$7)/($Q$74-1))</f>
        <v>1.14555796969754</v>
      </c>
      <c r="R77" s="27" t="n">
        <f aca="false">L77^-(($R$74-1+$B$7)/($R$74-1))</f>
        <v>1.13795757277389</v>
      </c>
      <c r="S77" s="27" t="n">
        <f aca="false">L77^-(($S$74-1+$B$7)/($S$74-1))</f>
        <v>1.12540213728579</v>
      </c>
      <c r="T77" s="27" t="n">
        <f aca="false">L77^-(($T$74-1+$B$7)/($T$74-1))</f>
        <v>1.10070532181842</v>
      </c>
      <c r="U77" s="27" t="n">
        <f aca="false">L77^-(($U$74-1+$B$7)/($U$74-1))</f>
        <v>1.02981937465748</v>
      </c>
      <c r="V77" s="27" t="n">
        <f aca="false">L77^-(($V$74-1+$B$7)/($V$74-1))</f>
        <v>0.31072837492764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2405.21460714715</v>
      </c>
      <c r="C78" s="26" t="n">
        <f aca="false">((($C$7/$D$7)-N78)*($C$74-1+$B$7)*$D$7)/($C$74*(1-N78))</f>
        <v>1074.85793523057</v>
      </c>
      <c r="D78" s="26" t="n">
        <f aca="false">((($C$7/$D$7)-O78)*($D$74-1+$B$7)*$D$7)/($D$74*(1-O78))</f>
        <v>631.407126858451</v>
      </c>
      <c r="E78" s="26" t="n">
        <f aca="false">((($C$7/$D$7)-P78)*($E$74-1+$B$7)*$D$7)/($E$74*(1-P78))</f>
        <v>409.683315436032</v>
      </c>
      <c r="F78" s="26" t="n">
        <f aca="false">((($C$7/$D$7)-Q78)*($F$74-1+$B$7)*$D$7)/($F$74*(1-Q78))</f>
        <v>276.651067681592</v>
      </c>
      <c r="G78" s="26" t="n">
        <f aca="false">((($C$7/$D$7)-R78)*($G$74-1+$B$7)*$D$7)/($G$74*(1-R78))</f>
        <v>187.965876929269</v>
      </c>
      <c r="H78" s="26" t="n">
        <f aca="false">((($C$7/$D$7)-S78)*($H$74-1+$B$7)*$D$7)/($H$74*(1-S78))</f>
        <v>124.624412967889</v>
      </c>
      <c r="I78" s="26" t="n">
        <f aca="false">((($C$7/$D$7)-T78)*($I$74-1+$B$7)*$D$7)/($I$74*(1-T78))</f>
        <v>77.1294798411039</v>
      </c>
      <c r="J78" s="26" t="n">
        <f aca="false">((($C$7/$D$7)-U78)*($J$74-1+$B$7)*$D$7)/($J$74*(1-U78))</f>
        <v>40.2287199566468</v>
      </c>
      <c r="K78" s="26" t="n">
        <f aca="false">((($C$7/$D$7)-V78)*($K$74-1+$B$7)*$D$7)/($K$74*(1-V78))</f>
        <v>14.2858979219065</v>
      </c>
      <c r="L78" s="24" t="n">
        <v>0.8</v>
      </c>
      <c r="M78" s="27" t="n">
        <f aca="false">L78^-(($M$74-1+$B$7)/($M$74-1))</f>
        <v>1.22486732180349</v>
      </c>
      <c r="N78" s="27" t="n">
        <f aca="false">L78^-(($N$74-1+$B$7)/($N$74-1))</f>
        <v>1.22176147777391</v>
      </c>
      <c r="O78" s="27" t="n">
        <f aca="false">L78^-(($O$74-1+$B$7)/($O$74-1))</f>
        <v>1.21777981889288</v>
      </c>
      <c r="P78" s="27" t="n">
        <f aca="false">L78^-(($P$74-1+$B$7)/($P$74-1))</f>
        <v>1.21249111799951</v>
      </c>
      <c r="Q78" s="27" t="n">
        <f aca="false">L78^-(($Q$74-1+$B$7)/($Q$74-1))</f>
        <v>1.20512550116879</v>
      </c>
      <c r="R78" s="27" t="n">
        <f aca="false">L78^-(($R$74-1+$B$7)/($R$74-1))</f>
        <v>1.19416088685784</v>
      </c>
      <c r="S78" s="27" t="n">
        <f aca="false">L78^-(($S$74-1+$B$7)/($S$74-1))</f>
        <v>1.17610776898216</v>
      </c>
      <c r="T78" s="27" t="n">
        <f aca="false">L78^-(($T$74-1+$B$7)/($T$74-1))</f>
        <v>1.14081617896088</v>
      </c>
      <c r="U78" s="27" t="n">
        <f aca="false">L78^-(($U$74-1+$B$7)/($U$74-1))</f>
        <v>1.04116924334312</v>
      </c>
      <c r="V78" s="27" t="n">
        <f aca="false">L78^-(($V$74-1+$B$7)/($V$74-1))</f>
        <v>0.200920007845625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1629.57027860405</v>
      </c>
      <c r="C79" s="26" t="n">
        <f aca="false">((($C$7/$D$7)-N79)*($C$74-1+$B$7)*$D$7)/($C$74*(1-N79))</f>
        <v>730.089251609995</v>
      </c>
      <c r="D79" s="26" t="n">
        <f aca="false">((($C$7/$D$7)-O79)*($D$74-1+$B$7)*$D$7)/($D$74*(1-O79))</f>
        <v>430.264062813107</v>
      </c>
      <c r="E79" s="26" t="n">
        <f aca="false">((($C$7/$D$7)-P79)*($E$74-1+$B$7)*$D$7)/($E$74*(1-P79))</f>
        <v>280.353516597152</v>
      </c>
      <c r="F79" s="26" t="n">
        <f aca="false">((($C$7/$D$7)-Q79)*($F$74-1+$B$7)*$D$7)/($F$74*(1-Q79))</f>
        <v>190.409811313597</v>
      </c>
      <c r="G79" s="26" t="n">
        <f aca="false">((($C$7/$D$7)-R79)*($G$74-1+$B$7)*$D$7)/($G$74*(1-R79))</f>
        <v>130.451167087557</v>
      </c>
      <c r="H79" s="26" t="n">
        <f aca="false">((($C$7/$D$7)-S79)*($H$74-1+$B$7)*$D$7)/($H$74*(1-S79))</f>
        <v>87.6301268394693</v>
      </c>
      <c r="I79" s="26" t="n">
        <f aca="false">((($C$7/$D$7)-T79)*($I$74-1+$B$7)*$D$7)/($I$74*(1-T79))</f>
        <v>55.5287170597414</v>
      </c>
      <c r="J79" s="26" t="n">
        <f aca="false">((($C$7/$D$7)-U79)*($J$74-1+$B$7)*$D$7)/($J$74*(1-U79))</f>
        <v>30.612148035788</v>
      </c>
      <c r="K79" s="26" t="n">
        <f aca="false">((($C$7/$D$7)-V79)*($K$74-1+$B$7)*$D$7)/($K$74*(1-V79))</f>
        <v>13.6174364687188</v>
      </c>
      <c r="L79" s="24" t="n">
        <v>0.75</v>
      </c>
      <c r="M79" s="27" t="n">
        <f aca="false">L79^-(($M$74-1+$B$7)/($M$74-1))</f>
        <v>1.29887253958635</v>
      </c>
      <c r="N79" s="27" t="n">
        <f aca="false">L79^-(($N$74-1+$B$7)/($N$74-1))</f>
        <v>1.29462804276824</v>
      </c>
      <c r="O79" s="27" t="n">
        <f aca="false">L79^-(($O$74-1+$B$7)/($O$74-1))</f>
        <v>1.28919120707747</v>
      </c>
      <c r="P79" s="27" t="n">
        <f aca="false">L79^-(($P$74-1+$B$7)/($P$74-1))</f>
        <v>1.2819775929655</v>
      </c>
      <c r="Q79" s="27" t="n">
        <f aca="false">L79^-(($Q$74-1+$B$7)/($Q$74-1))</f>
        <v>1.27194629320227</v>
      </c>
      <c r="R79" s="27" t="n">
        <f aca="false">L79^-(($R$74-1+$B$7)/($R$74-1))</f>
        <v>1.25704632684144</v>
      </c>
      <c r="S79" s="27" t="n">
        <f aca="false">L79^-(($S$74-1+$B$7)/($S$74-1))</f>
        <v>1.23259991164922</v>
      </c>
      <c r="T79" s="27" t="n">
        <f aca="false">L79^-(($T$74-1+$B$7)/($T$74-1))</f>
        <v>1.18512410086917</v>
      </c>
      <c r="U79" s="27" t="n">
        <f aca="false">L79^-(($U$74-1+$B$7)/($U$74-1))</f>
        <v>1.05338935084571</v>
      </c>
      <c r="V79" s="27" t="n">
        <f aca="false">L79^-(($V$74-1+$B$7)/($V$74-1))</f>
        <v>0.126310835053712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1112.18712785333</v>
      </c>
      <c r="C80" s="26" t="n">
        <f aca="false">((($C$7/$D$7)-N80)*($C$74-1+$B$7)*$D$7)/($C$74*(1-N80))</f>
        <v>500.100827054564</v>
      </c>
      <c r="D80" s="26" t="n">
        <f aca="false">((($C$7/$D$7)-O80)*($D$74-1+$B$7)*$D$7)/($D$74*(1-O80))</f>
        <v>296.074308812913</v>
      </c>
      <c r="E80" s="26" t="n">
        <f aca="false">((($C$7/$D$7)-P80)*($E$74-1+$B$7)*$D$7)/($E$74*(1-P80))</f>
        <v>194.063580335616</v>
      </c>
      <c r="F80" s="26" t="n">
        <f aca="false">((($C$7/$D$7)-Q80)*($F$74-1+$B$7)*$D$7)/($F$74*(1-Q80))</f>
        <v>132.860383939182</v>
      </c>
      <c r="G80" s="26" t="n">
        <f aca="false">((($C$7/$D$7)-R80)*($G$74-1+$B$7)*$D$7)/($G$74*(1-R80))</f>
        <v>92.0629819811136</v>
      </c>
      <c r="H80" s="26" t="n">
        <f aca="false">((($C$7/$D$7)-S80)*($H$74-1+$B$7)*$D$7)/($H$74*(1-S80))</f>
        <v>62.9300949461862</v>
      </c>
      <c r="I80" s="26" t="n">
        <f aca="false">((($C$7/$D$7)-T80)*($I$74-1+$B$7)*$D$7)/($I$74*(1-T80))</f>
        <v>41.0982071018424</v>
      </c>
      <c r="J80" s="26" t="n">
        <f aca="false">((($C$7/$D$7)-U80)*($J$74-1+$B$7)*$D$7)/($J$74*(1-U80))</f>
        <v>24.1812475358663</v>
      </c>
      <c r="K80" s="26" t="n">
        <f aca="false">((($C$7/$D$7)-V80)*($K$74-1+$B$7)*$D$7)/($K$74*(1-V80))</f>
        <v>13.2342411440601</v>
      </c>
      <c r="L80" s="24" t="n">
        <v>0.7</v>
      </c>
      <c r="M80" s="27" t="n">
        <f aca="false">L80^-(($M$74-1+$B$7)/($M$74-1))</f>
        <v>1.38293713750645</v>
      </c>
      <c r="N80" s="27" t="n">
        <f aca="false">L80^-(($N$74-1+$B$7)/($N$74-1))</f>
        <v>1.37733631814203</v>
      </c>
      <c r="O80" s="27" t="n">
        <f aca="false">L80^-(($O$74-1+$B$7)/($O$74-1))</f>
        <v>1.37016858194627</v>
      </c>
      <c r="P80" s="27" t="n">
        <f aca="false">L80^-(($P$74-1+$B$7)/($P$74-1))</f>
        <v>1.3606695910238</v>
      </c>
      <c r="Q80" s="27" t="n">
        <f aca="false">L80^-(($Q$74-1+$B$7)/($Q$74-1))</f>
        <v>1.34748153576897</v>
      </c>
      <c r="R80" s="27" t="n">
        <f aca="false">L80^-(($R$74-1+$B$7)/($R$74-1))</f>
        <v>1.32793873329113</v>
      </c>
      <c r="S80" s="27" t="n">
        <f aca="false">L80^-(($S$74-1+$B$7)/($S$74-1))</f>
        <v>1.29599521515581</v>
      </c>
      <c r="T80" s="27" t="n">
        <f aca="false">L80^-(($T$74-1+$B$7)/($T$74-1))</f>
        <v>1.2343948955624</v>
      </c>
      <c r="U80" s="27" t="n">
        <f aca="false">L80^-(($U$74-1+$B$7)/($U$74-1))</f>
        <v>1.06661153073336</v>
      </c>
      <c r="V80" s="27" t="n">
        <f aca="false">L80^-(($V$74-1+$B$7)/($V$74-1))</f>
        <v>0.0769033225872752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742.355624324164</v>
      </c>
      <c r="C81" s="26" t="n">
        <f aca="false">((($C$7/$D$7)-N81)*($C$74-1+$B$7)*$D$7)/($C$74*(1-N81))</f>
        <v>335.688100923337</v>
      </c>
      <c r="D81" s="26" t="n">
        <f aca="false">((($C$7/$D$7)-O81)*($D$74-1+$B$7)*$D$7)/($D$74*(1-O81))</f>
        <v>200.134963022781</v>
      </c>
      <c r="E81" s="26" t="n">
        <f aca="false">((($C$7/$D$7)-P81)*($E$74-1+$B$7)*$D$7)/($E$74*(1-P81))</f>
        <v>132.361436726826</v>
      </c>
      <c r="F81" s="26" t="n">
        <f aca="false">((($C$7/$D$7)-Q81)*($F$74-1+$B$7)*$D$7)/($F$74*(1-Q81))</f>
        <v>91.7012181164735</v>
      </c>
      <c r="G81" s="26" t="n">
        <f aca="false">((($C$7/$D$7)-R81)*($G$74-1+$B$7)*$D$7)/($G$74*(1-R81))</f>
        <v>64.6000942794195</v>
      </c>
      <c r="H81" s="26" t="n">
        <f aca="false">((($C$7/$D$7)-S81)*($H$74-1+$B$7)*$D$7)/($H$74*(1-S81))</f>
        <v>45.2519137626497</v>
      </c>
      <c r="I81" s="26" t="n">
        <f aca="false">((($C$7/$D$7)-T81)*($I$74-1+$B$7)*$D$7)/($I$74*(1-T81))</f>
        <v>30.7621873367084</v>
      </c>
      <c r="J81" s="26" t="n">
        <f aca="false">((($C$7/$D$7)-U81)*($J$74-1+$B$7)*$D$7)/($J$74*(1-U81))</f>
        <v>19.568853015964</v>
      </c>
      <c r="K81" s="26" t="n">
        <f aca="false">((($C$7/$D$7)-V81)*($K$74-1+$B$7)*$D$7)/($K$74*(1-V81))</f>
        <v>13.0087693557239</v>
      </c>
      <c r="L81" s="24" t="n">
        <v>0.65</v>
      </c>
      <c r="M81" s="27" t="n">
        <f aca="false">L81^-(($M$74-1+$B$7)/($M$74-1))</f>
        <v>1.47930457823096</v>
      </c>
      <c r="N81" s="27" t="n">
        <f aca="false">L81^-(($N$74-1+$B$7)/($N$74-1))</f>
        <v>1.47207172520927</v>
      </c>
      <c r="O81" s="27" t="n">
        <f aca="false">L81^-(($O$74-1+$B$7)/($O$74-1))</f>
        <v>1.46282428199874</v>
      </c>
      <c r="P81" s="27" t="n">
        <f aca="false">L81^-(($P$74-1+$B$7)/($P$74-1))</f>
        <v>1.45058465950469</v>
      </c>
      <c r="Q81" s="27" t="n">
        <f aca="false">L81^-(($Q$74-1+$B$7)/($Q$74-1))</f>
        <v>1.43362104523236</v>
      </c>
      <c r="R81" s="27" t="n">
        <f aca="false">L81^-(($R$74-1+$B$7)/($R$74-1))</f>
        <v>1.40854685670439</v>
      </c>
      <c r="S81" s="27" t="n">
        <f aca="false">L81^-(($S$74-1+$B$7)/($S$74-1))</f>
        <v>1.36772730535373</v>
      </c>
      <c r="T81" s="27" t="n">
        <f aca="false">L81^-(($T$74-1+$B$7)/($T$74-1))</f>
        <v>1.28960276089568</v>
      </c>
      <c r="U81" s="27" t="n">
        <f aca="false">L81^-(($U$74-1+$B$7)/($U$74-1))</f>
        <v>1.08099893259134</v>
      </c>
      <c r="V81" s="27" t="n">
        <f aca="false">L81^-(($V$74-1+$B$7)/($V$74-1))</f>
        <v>0.0451307822273013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464.716737494952</v>
      </c>
      <c r="C82" s="26" t="n">
        <f aca="false">((($C$7/$D$7)-N82)*($C$74-1+$B$7)*$D$7)/($C$74*(1-N82))</f>
        <v>212.2466663693</v>
      </c>
      <c r="D82" s="26" t="n">
        <f aca="false">((($C$7/$D$7)-O82)*($D$74-1+$B$7)*$D$7)/($D$74*(1-O82))</f>
        <v>128.093162213848</v>
      </c>
      <c r="E82" s="26" t="n">
        <f aca="false">((($C$7/$D$7)-P82)*($E$74-1+$B$7)*$D$7)/($E$74*(1-P82))</f>
        <v>86.0199971452677</v>
      </c>
      <c r="F82" s="26" t="n">
        <f aca="false">((($C$7/$D$7)-Q82)*($F$74-1+$B$7)*$D$7)/($F$74*(1-Q82))</f>
        <v>60.7806937316363</v>
      </c>
      <c r="G82" s="26" t="n">
        <f aca="false">((($C$7/$D$7)-R82)*($G$74-1+$B$7)*$D$7)/($G$74*(1-R82))</f>
        <v>43.9612020296804</v>
      </c>
      <c r="H82" s="26" t="n">
        <f aca="false">((($C$7/$D$7)-S82)*($H$74-1+$B$7)*$D$7)/($H$74*(1-S82))</f>
        <v>31.9588051864705</v>
      </c>
      <c r="I82" s="26" t="n">
        <f aca="false">((($C$7/$D$7)-T82)*($I$74-1+$B$7)*$D$7)/($I$74*(1-T82))</f>
        <v>22.9822996332476</v>
      </c>
      <c r="J82" s="26" t="n">
        <f aca="false">((($C$7/$D$7)-U82)*($J$74-1+$B$7)*$D$7)/($J$74*(1-U82))</f>
        <v>16.0910525215735</v>
      </c>
      <c r="K82" s="26" t="n">
        <f aca="false">((($C$7/$D$7)-V82)*($K$74-1+$B$7)*$D$7)/($K$74*(1-V82))</f>
        <v>12.8760080647797</v>
      </c>
      <c r="L82" s="24" t="n">
        <v>0.6</v>
      </c>
      <c r="M82" s="27" t="n">
        <f aca="false">L82^-(($M$74-1+$B$7)/($M$74-1))</f>
        <v>1.59094652892723</v>
      </c>
      <c r="N82" s="27" t="n">
        <f aca="false">L82^-(($N$74-1+$B$7)/($N$74-1))</f>
        <v>1.58172667070007</v>
      </c>
      <c r="O82" s="27" t="n">
        <f aca="false">L82^-(($O$74-1+$B$7)/($O$74-1))</f>
        <v>1.56995103467309</v>
      </c>
      <c r="P82" s="27" t="n">
        <f aca="false">L82^-(($P$74-1+$B$7)/($P$74-1))</f>
        <v>1.55438644494507</v>
      </c>
      <c r="Q82" s="27" t="n">
        <f aca="false">L82^-(($Q$74-1+$B$7)/($Q$74-1))</f>
        <v>1.53285491405516</v>
      </c>
      <c r="R82" s="27" t="n">
        <f aca="false">L82^-(($R$74-1+$B$7)/($R$74-1))</f>
        <v>1.50111555648236</v>
      </c>
      <c r="S82" s="27" t="n">
        <f aca="false">L82^-(($S$74-1+$B$7)/($S$74-1))</f>
        <v>1.44967033213738</v>
      </c>
      <c r="T82" s="27" t="n">
        <f aca="false">L82^-(($T$74-1+$B$7)/($T$74-1))</f>
        <v>1.35200874834801</v>
      </c>
      <c r="U82" s="27" t="n">
        <f aca="false">L82^-(($U$74-1+$B$7)/($U$74-1))</f>
        <v>1.09675659336573</v>
      </c>
      <c r="V82" s="27" t="n">
        <f aca="false">L82^-(($V$74-1+$B$7)/($V$74-1))</f>
        <v>0.0253783739699793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248.510589478725</v>
      </c>
      <c r="C83" s="26" t="n">
        <f aca="false">((($C$7/$D$7)-N83)*($C$74-1+$B$7)*$D$7)/($C$74*(1-N83))</f>
        <v>116.104983789692</v>
      </c>
      <c r="D83" s="26" t="n">
        <f aca="false">((($C$7/$D$7)-O83)*($D$74-1+$B$7)*$D$7)/($D$74*(1-O83))</f>
        <v>71.973482171082</v>
      </c>
      <c r="E83" s="26" t="n">
        <f aca="false">((($C$7/$D$7)-P83)*($E$74-1+$B$7)*$D$7)/($E$74*(1-P83))</f>
        <v>49.9118981646444</v>
      </c>
      <c r="F83" s="26" t="n">
        <f aca="false">((($C$7/$D$7)-Q83)*($F$74-1+$B$7)*$D$7)/($F$74*(1-Q83))</f>
        <v>36.6802880316822</v>
      </c>
      <c r="G83" s="26" t="n">
        <f aca="false">((($C$7/$D$7)-R83)*($G$74-1+$B$7)*$D$7)/($G$74*(1-R83))</f>
        <v>27.8670162054877</v>
      </c>
      <c r="H83" s="26" t="n">
        <f aca="false">((($C$7/$D$7)-S83)*($H$74-1+$B$7)*$D$7)/($H$74*(1-S83))</f>
        <v>21.5852311493312</v>
      </c>
      <c r="I83" s="26" t="n">
        <f aca="false">((($C$7/$D$7)-T83)*($I$74-1+$B$7)*$D$7)/($I$74*(1-T83))</f>
        <v>16.9033512393805</v>
      </c>
      <c r="J83" s="26" t="n">
        <f aca="false">((($C$7/$D$7)-U83)*($J$74-1+$B$7)*$D$7)/($J$74*(1-U83))</f>
        <v>13.3675130364911</v>
      </c>
      <c r="K83" s="26" t="n">
        <f aca="false">((($C$7/$D$7)-V83)*($K$74-1+$B$7)*$D$7)/($K$74*(1-V83))</f>
        <v>12.7992019538123</v>
      </c>
      <c r="L83" s="24" t="n">
        <v>0.550000000000001</v>
      </c>
      <c r="M83" s="27" t="n">
        <f aca="false">L83^-(($M$74-1+$B$7)/($M$74-1))</f>
        <v>1.72188659697227</v>
      </c>
      <c r="N83" s="27" t="n">
        <f aca="false">L83^-(($N$74-1+$B$7)/($N$74-1))</f>
        <v>1.71021397091777</v>
      </c>
      <c r="O83" s="27" t="n">
        <f aca="false">L83^-(($O$74-1+$B$7)/($O$74-1))</f>
        <v>1.69532250405028</v>
      </c>
      <c r="P83" s="27" t="n">
        <f aca="false">L83^-(($P$74-1+$B$7)/($P$74-1))</f>
        <v>1.67566872138736</v>
      </c>
      <c r="Q83" s="27" t="n">
        <f aca="false">L83^-(($Q$74-1+$B$7)/($Q$74-1))</f>
        <v>1.64853561296672</v>
      </c>
      <c r="R83" s="27" t="n">
        <f aca="false">L83^-(($R$74-1+$B$7)/($R$74-1))</f>
        <v>1.60865750447729</v>
      </c>
      <c r="S83" s="27" t="n">
        <f aca="false">L83^-(($S$74-1+$B$7)/($S$74-1))</f>
        <v>1.54432611510977</v>
      </c>
      <c r="T83" s="27" t="n">
        <f aca="false">L83^-(($T$74-1+$B$7)/($T$74-1))</f>
        <v>1.4232784316911</v>
      </c>
      <c r="U83" s="27" t="n">
        <f aca="false">L83^-(($U$74-1+$B$7)/($U$74-1))</f>
        <v>1.1141468217644</v>
      </c>
      <c r="V83" s="27" t="n">
        <f aca="false">L83^-(($V$74-1+$B$7)/($V$74-1))</f>
        <v>0.0135733942230846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75.2755336696324</v>
      </c>
      <c r="C84" s="26" t="n">
        <f aca="false">((($C$7/$D$7)-N84)*($C$74-1+$B$7)*$D$7)/($C$74*(1-N84))</f>
        <v>39.0572747267677</v>
      </c>
      <c r="D84" s="26" t="n">
        <f aca="false">((($C$7/$D$7)-O84)*($D$74-1+$B$7)*$D$7)/($D$74*(1-O84))</f>
        <v>26.9887699873744</v>
      </c>
      <c r="E84" s="26" t="n">
        <f aca="false">((($C$7/$D$7)-P84)*($E$74-1+$B$7)*$D$7)/($E$74*(1-P84))</f>
        <v>20.9593030378091</v>
      </c>
      <c r="F84" s="26" t="n">
        <f aca="false">((($C$7/$D$7)-Q84)*($F$74-1+$B$7)*$D$7)/($F$74*(1-Q84))</f>
        <v>17.3477586313267</v>
      </c>
      <c r="G84" s="26" t="n">
        <f aca="false">((($C$7/$D$7)-R84)*($G$74-1+$B$7)*$D$7)/($G$74*(1-R84))</f>
        <v>14.9490314813274</v>
      </c>
      <c r="H84" s="26" t="n">
        <f aca="false">((($C$7/$D$7)-S84)*($H$74-1+$B$7)*$D$7)/($H$74*(1-S84))</f>
        <v>13.2510845268113</v>
      </c>
      <c r="I84" s="26" t="n">
        <f aca="false">((($C$7/$D$7)-T84)*($I$74-1+$B$7)*$D$7)/($I$74*(1-T84))</f>
        <v>12.0115720542327</v>
      </c>
      <c r="J84" s="26" t="n">
        <f aca="false">((($C$7/$D$7)-U84)*($J$74-1+$B$7)*$D$7)/($J$74*(1-U84))</f>
        <v>11.1695761754178</v>
      </c>
      <c r="K84" s="26" t="n">
        <f aca="false">((($C$7/$D$7)-V84)*($K$74-1+$B$7)*$D$7)/($K$74*(1-V84))</f>
        <v>12.7562041981903</v>
      </c>
      <c r="L84" s="24" t="n">
        <v>0.500000000000001</v>
      </c>
      <c r="M84" s="27" t="n">
        <f aca="false">L84^-(($M$74-1+$B$7)/($M$74-1))</f>
        <v>1.87771457146234</v>
      </c>
      <c r="N84" s="27" t="n">
        <f aca="false">L84^-(($N$74-1+$B$7)/($N$74-1))</f>
        <v>1.86296426362685</v>
      </c>
      <c r="O84" s="27" t="n">
        <f aca="false">L84^-(($O$74-1+$B$7)/($O$74-1))</f>
        <v>1.84416971314826</v>
      </c>
      <c r="P84" s="27" t="n">
        <f aca="false">L84^-(($P$74-1+$B$7)/($P$74-1))</f>
        <v>1.81940492894625</v>
      </c>
      <c r="Q84" s="27" t="n">
        <f aca="false">L84^-(($Q$74-1+$B$7)/($Q$74-1))</f>
        <v>1.7852919271777</v>
      </c>
      <c r="R84" s="27" t="n">
        <f aca="false">L84^-(($R$74-1+$B$7)/($R$74-1))</f>
        <v>1.73531792377538</v>
      </c>
      <c r="S84" s="27" t="n">
        <f aca="false">L84^-(($S$74-1+$B$7)/($S$74-1))</f>
        <v>1.65511714773696</v>
      </c>
      <c r="T84" s="27" t="n">
        <f aca="false">L84^-(($T$74-1+$B$7)/($T$74-1))</f>
        <v>1.50566414828805</v>
      </c>
      <c r="U84" s="27" t="n">
        <f aca="false">L84^-(($U$74-1+$B$7)/($U$74-1))</f>
        <v>1.13351226371999</v>
      </c>
      <c r="V84" s="27" t="n">
        <f aca="false">L84^-(($V$74-1+$B$7)/($V$74-1))</f>
        <v>0.00683899476323657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46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684.877391731424</v>
      </c>
      <c r="C88" s="26" t="n">
        <f aca="false">((($C$8/$D$8)-N88)*($C$87-1+$B$8)*$D$8)/($C$87*(1-N88))</f>
        <v>304.59141815388</v>
      </c>
      <c r="D88" s="26" t="n">
        <f aca="false">((($C$8/$D$8)-O88)*($D$87-1+$B$8)*$D$8)/($D$87*(1-O88))</f>
        <v>177.829461354738</v>
      </c>
      <c r="E88" s="26" t="n">
        <f aca="false">((($C$8/$D$8)-P88)*($E$87-1+$B$8)*$D$8)/($E$87*(1-P88))</f>
        <v>114.448521648095</v>
      </c>
      <c r="F88" s="26" t="n">
        <f aca="false">((($C$8/$D$8)-Q88)*($F$87-1+$B$8)*$D$8)/($F$87*(1-Q88))</f>
        <v>76.4200073517011</v>
      </c>
      <c r="G88" s="26" t="n">
        <f aca="false">((($C$8/$D$8)-R88)*($G$87-1+$B$8)*$D$8)/($G$87*(1-R88))</f>
        <v>51.0677367164565</v>
      </c>
      <c r="H88" s="26" t="n">
        <f aca="false">((($C$8/$D$8)-S88)*($H$87-1+$B$8)*$D$8)/($H$87*(1-S88))</f>
        <v>32.9590958013166</v>
      </c>
      <c r="I88" s="26" t="n">
        <f aca="false">((($C$8/$D$8)-T88)*($I$87-1+$B$8)*$D$8)/($I$87*(1-T88))</f>
        <v>19.3778859912709</v>
      </c>
      <c r="J88" s="26" t="n">
        <f aca="false">((($C$8/$D$8)-U88)*($J$87-1+$B$8)*$D$8)/($J$87*(1-U88))</f>
        <v>8.81568597752228</v>
      </c>
      <c r="K88" s="26" t="n">
        <f aca="false">((($C$8/$D$8)-V88)*($K$87-1+$B$8)*$D$8)/($K$87*(1-V88))</f>
        <v>1.15642324336631</v>
      </c>
      <c r="L88" s="24" t="n">
        <v>0.95</v>
      </c>
      <c r="M88" s="27" t="n">
        <f aca="false">L88^-(($M$87-1+$B$8)/($M$87-1))</f>
        <v>1.04529038094246</v>
      </c>
      <c r="N88" s="27" t="n">
        <f aca="false">L88^-(($N$87-1+$B$8)/($N$87-1))</f>
        <v>1.04437633843507</v>
      </c>
      <c r="O88" s="27" t="n">
        <f aca="false">L88^-(($O$87-1+$B$8)/($O$87-1))</f>
        <v>1.04320231527157</v>
      </c>
      <c r="P88" s="27" t="n">
        <f aca="false">L88^-(($P$87-1+$B$8)/($P$87-1))</f>
        <v>1.04163900376346</v>
      </c>
      <c r="Q88" s="27" t="n">
        <f aca="false">L88^-(($Q$87-1+$B$8)/($Q$87-1))</f>
        <v>1.03945430265435</v>
      </c>
      <c r="R88" s="27" t="n">
        <f aca="false">L88^-(($R$87-1+$B$8)/($R$87-1))</f>
        <v>1.03618583946889</v>
      </c>
      <c r="S88" s="27" t="n">
        <f aca="false">L88^-(($S$87-1+$B$8)/($S$87-1))</f>
        <v>1.03076122345326</v>
      </c>
      <c r="T88" s="27" t="n">
        <f aca="false">L88^-(($T$87-1+$B$8)/($T$87-1))</f>
        <v>1.01999703922006</v>
      </c>
      <c r="U88" s="27" t="n">
        <f aca="false">L88^-(($U$87-1+$B$8)/($U$87-1))</f>
        <v>0.98837426201681</v>
      </c>
      <c r="V88" s="27" t="n">
        <f aca="false">L88^-(($V$87-1+$B$8)/($V$87-1))</f>
        <v>0.560695051182611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321.708689496145</v>
      </c>
      <c r="C89" s="26" t="n">
        <f aca="false">((($C$8/$D$8)-N89)*($C$87-1+$B$8)*$D$8)/($C$87*(1-N89))</f>
        <v>143.180986240642</v>
      </c>
      <c r="D89" s="26" t="n">
        <f aca="false">((($C$8/$D$8)-O89)*($D$87-1+$B$8)*$D$8)/($D$87*(1-O89))</f>
        <v>83.6718224261683</v>
      </c>
      <c r="E89" s="26" t="n">
        <f aca="false">((($C$8/$D$8)-P89)*($E$87-1+$B$8)*$D$8)/($E$87*(1-P89))</f>
        <v>53.9173199518004</v>
      </c>
      <c r="F89" s="26" t="n">
        <f aca="false">((($C$8/$D$8)-Q89)*($F$87-1+$B$8)*$D$8)/($F$87*(1-Q89))</f>
        <v>36.0647201468312</v>
      </c>
      <c r="G89" s="26" t="n">
        <f aca="false">((($C$8/$D$8)-R89)*($G$87-1+$B$8)*$D$8)/($G$87*(1-R89))</f>
        <v>24.1631352374143</v>
      </c>
      <c r="H89" s="26" t="n">
        <f aca="false">((($C$8/$D$8)-S89)*($H$87-1+$B$8)*$D$8)/($H$87*(1-S89))</f>
        <v>15.66225740464</v>
      </c>
      <c r="I89" s="26" t="n">
        <f aca="false">((($C$8/$D$8)-T89)*($I$87-1+$B$8)*$D$8)/($I$87*(1-T89))</f>
        <v>9.28715528372065</v>
      </c>
      <c r="J89" s="26" t="n">
        <f aca="false">((($C$8/$D$8)-U89)*($J$87-1+$B$8)*$D$8)/($J$87*(1-U89))</f>
        <v>4.33072079970675</v>
      </c>
      <c r="K89" s="26" t="n">
        <f aca="false">((($C$8/$D$8)-V89)*($K$87-1+$B$8)*$D$8)/($K$87*(1-V89))</f>
        <v>0.77113878266145</v>
      </c>
      <c r="L89" s="24" t="n">
        <v>0.9</v>
      </c>
      <c r="M89" s="27" t="n">
        <f aca="false">L89^-(($M$87-1+$B$8)/($M$87-1))</f>
        <v>1.09525245889938</v>
      </c>
      <c r="N89" s="27" t="n">
        <f aca="false">L89^-(($N$87-1+$B$8)/($N$87-1))</f>
        <v>1.09328610910752</v>
      </c>
      <c r="O89" s="27" t="n">
        <f aca="false">L89^-(($O$87-1+$B$8)/($O$87-1))</f>
        <v>1.09076313153044</v>
      </c>
      <c r="P89" s="27" t="n">
        <f aca="false">L89^-(($P$87-1+$B$8)/($P$87-1))</f>
        <v>1.08740821598166</v>
      </c>
      <c r="Q89" s="27" t="n">
        <f aca="false">L89^-(($Q$87-1+$B$8)/($Q$87-1))</f>
        <v>1.082728662826</v>
      </c>
      <c r="R89" s="27" t="n">
        <f aca="false">L89^-(($R$87-1+$B$8)/($R$87-1))</f>
        <v>1.07574706473071</v>
      </c>
      <c r="S89" s="27" t="n">
        <f aca="false">L89^-(($S$87-1+$B$8)/($S$87-1))</f>
        <v>1.06421096536598</v>
      </c>
      <c r="T89" s="27" t="n">
        <f aca="false">L89^-(($T$87-1+$B$8)/($T$87-1))</f>
        <v>1.04150857254907</v>
      </c>
      <c r="U89" s="27" t="n">
        <f aca="false">L89^-(($U$87-1+$B$8)/($U$87-1))</f>
        <v>0.976266096023883</v>
      </c>
      <c r="V89" s="27" t="n">
        <f aca="false">L89^-(($V$87-1+$B$8)/($V$87-1))</f>
        <v>0.304694530218918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200.622405126263</v>
      </c>
      <c r="C90" s="26" t="n">
        <f aca="false">((($C$8/$D$8)-N90)*($C$87-1+$B$8)*$D$8)/($C$87*(1-N90))</f>
        <v>89.3626207868948</v>
      </c>
      <c r="D90" s="26" t="n">
        <f aca="false">((($C$8/$D$8)-O90)*($D$87-1+$B$8)*$D$8)/($D$87*(1-O90))</f>
        <v>52.2761347950942</v>
      </c>
      <c r="E90" s="26" t="n">
        <f aca="false">((($C$8/$D$8)-P90)*($E$87-1+$B$8)*$D$8)/($E$87*(1-P90))</f>
        <v>33.7330141979172</v>
      </c>
      <c r="F90" s="26" t="n">
        <f aca="false">((($C$8/$D$8)-Q90)*($F$87-1+$B$8)*$D$8)/($F$87*(1-Q90))</f>
        <v>22.6072985304295</v>
      </c>
      <c r="G90" s="26" t="n">
        <f aca="false">((($C$8/$D$8)-R90)*($G$87-1+$B$8)*$D$8)/($G$87*(1-R90))</f>
        <v>15.1903833001347</v>
      </c>
      <c r="H90" s="26" t="n">
        <f aca="false">((($C$8/$D$8)-S90)*($H$87-1+$B$8)*$D$8)/($H$87*(1-S90))</f>
        <v>9.89297860369501</v>
      </c>
      <c r="I90" s="26" t="n">
        <f aca="false">((($C$8/$D$8)-T90)*($I$87-1+$B$8)*$D$8)/($I$87*(1-T90))</f>
        <v>5.92078269225572</v>
      </c>
      <c r="J90" s="26" t="n">
        <f aca="false">((($C$8/$D$8)-U90)*($J$87-1+$B$8)*$D$8)/($J$87*(1-U90))</f>
        <v>2.83434804919965</v>
      </c>
      <c r="K90" s="26" t="n">
        <f aca="false">((($C$8/$D$8)-V90)*($K$87-1+$B$8)*$D$8)/($K$87*(1-V90))</f>
        <v>0.657187889309478</v>
      </c>
      <c r="L90" s="24" t="n">
        <v>0.85</v>
      </c>
      <c r="M90" s="27" t="n">
        <f aca="false">L90^-(($M$87-1+$B$8)/($M$87-1))</f>
        <v>1.15067011988103</v>
      </c>
      <c r="N90" s="27" t="n">
        <f aca="false">L90^-(($N$87-1+$B$8)/($N$87-1))</f>
        <v>1.14748510229312</v>
      </c>
      <c r="O90" s="27" t="n">
        <f aca="false">L90^-(($O$87-1+$B$8)/($O$87-1))</f>
        <v>1.14340303042329</v>
      </c>
      <c r="P90" s="27" t="n">
        <f aca="false">L90^-(($P$87-1+$B$8)/($P$87-1))</f>
        <v>1.13798284813961</v>
      </c>
      <c r="Q90" s="27" t="n">
        <f aca="false">L90^-(($Q$87-1+$B$8)/($Q$87-1))</f>
        <v>1.13043773123468</v>
      </c>
      <c r="R90" s="27" t="n">
        <f aca="false">L90^-(($R$87-1+$B$8)/($R$87-1))</f>
        <v>1.11921375098695</v>
      </c>
      <c r="S90" s="27" t="n">
        <f aca="false">L90^-(($S$87-1+$B$8)/($S$87-1))</f>
        <v>1.10075421826094</v>
      </c>
      <c r="T90" s="27" t="n">
        <f aca="false">L90^-(($T$87-1+$B$8)/($T$87-1))</f>
        <v>1.06474350733853</v>
      </c>
      <c r="U90" s="27" t="n">
        <f aca="false">L90^-(($U$87-1+$B$8)/($U$87-1))</f>
        <v>0.963626925956628</v>
      </c>
      <c r="V90" s="27" t="n">
        <f aca="false">L90^-(($V$87-1+$B$8)/($V$87-1))</f>
        <v>0.15990409959965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140.05472365449</v>
      </c>
      <c r="C91" s="26" t="n">
        <f aca="false">((($C$8/$D$8)-N91)*($C$87-1+$B$8)*$D$8)/($C$87*(1-N91))</f>
        <v>62.441279738482</v>
      </c>
      <c r="D91" s="26" t="n">
        <f aca="false">((($C$8/$D$8)-O91)*($D$87-1+$B$8)*$D$8)/($D$87*(1-O91))</f>
        <v>36.5702808868004</v>
      </c>
      <c r="E91" s="26" t="n">
        <f aca="false">((($C$8/$D$8)-P91)*($E$87-1+$B$8)*$D$8)/($E$87*(1-P91))</f>
        <v>23.6349492529308</v>
      </c>
      <c r="F91" s="26" t="n">
        <f aca="false">((($C$8/$D$8)-Q91)*($F$87-1+$B$8)*$D$8)/($F$87*(1-Q91))</f>
        <v>15.8739650991779</v>
      </c>
      <c r="G91" s="26" t="n">
        <f aca="false">((($C$8/$D$8)-R91)*($G$87-1+$B$8)*$D$8)/($G$87*(1-R91))</f>
        <v>10.7002890569737</v>
      </c>
      <c r="H91" s="26" t="n">
        <f aca="false">((($C$8/$D$8)-S91)*($H$87-1+$B$8)*$D$8)/($H$87*(1-S91))</f>
        <v>7.00534367440363</v>
      </c>
      <c r="I91" s="26" t="n">
        <f aca="false">((($C$8/$D$8)-T91)*($I$87-1+$B$8)*$D$8)/($I$87*(1-T91))</f>
        <v>4.23531130048281</v>
      </c>
      <c r="J91" s="26" t="n">
        <f aca="false">((($C$8/$D$8)-U91)*($J$87-1+$B$8)*$D$8)/($J$87*(1-U91))</f>
        <v>2.08502997883409</v>
      </c>
      <c r="K91" s="26" t="n">
        <f aca="false">((($C$8/$D$8)-V91)*($K$87-1+$B$8)*$D$8)/($K$87*(1-V91))</f>
        <v>0.610042081327437</v>
      </c>
      <c r="L91" s="24" t="n">
        <v>0.8</v>
      </c>
      <c r="M91" s="27" t="n">
        <f aca="false">L91^-(($M$87-1+$B$8)/($M$87-1))</f>
        <v>1.21251576923351</v>
      </c>
      <c r="N91" s="27" t="n">
        <f aca="false">L91^-(($N$87-1+$B$8)/($N$87-1))</f>
        <v>1.20790997659131</v>
      </c>
      <c r="O91" s="27" t="n">
        <f aca="false">L91^-(($O$87-1+$B$8)/($O$87-1))</f>
        <v>1.20201394126587</v>
      </c>
      <c r="P91" s="27" t="n">
        <f aca="false">L91^-(($P$87-1+$B$8)/($P$87-1))</f>
        <v>1.1941973048843</v>
      </c>
      <c r="Q91" s="27" t="n">
        <f aca="false">L91^-(($Q$87-1+$B$8)/($Q$87-1))</f>
        <v>1.1833393362405</v>
      </c>
      <c r="R91" s="27" t="n">
        <f aca="false">L91^-(($R$87-1+$B$8)/($R$87-1))</f>
        <v>1.16723720923906</v>
      </c>
      <c r="S91" s="27" t="n">
        <f aca="false">L91^-(($S$87-1+$B$8)/($S$87-1))</f>
        <v>1.14088576239433</v>
      </c>
      <c r="T91" s="27" t="n">
        <f aca="false">L91^-(($T$87-1+$B$8)/($T$87-1))</f>
        <v>1.08995416210574</v>
      </c>
      <c r="U91" s="27" t="n">
        <f aca="false">L91^-(($U$87-1+$B$8)/($U$87-1))</f>
        <v>0.950400060393306</v>
      </c>
      <c r="V91" s="27" t="n">
        <f aca="false">L91^-(($V$87-1+$B$8)/($V$87-1))</f>
        <v>0.0807001673390652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03.692636611345</v>
      </c>
      <c r="C92" s="26" t="n">
        <f aca="false">((($C$8/$D$8)-N92)*($C$87-1+$B$8)*$D$8)/($C$87*(1-N92))</f>
        <v>46.2778327311156</v>
      </c>
      <c r="D92" s="26" t="n">
        <f aca="false">((($C$8/$D$8)-O92)*($D$87-1+$B$8)*$D$8)/($D$87*(1-O92))</f>
        <v>27.1397565690453</v>
      </c>
      <c r="E92" s="26" t="n">
        <f aca="false">((($C$8/$D$8)-P92)*($E$87-1+$B$8)*$D$8)/($E$87*(1-P92))</f>
        <v>17.5709343283177</v>
      </c>
      <c r="F92" s="26" t="n">
        <f aca="false">((($C$8/$D$8)-Q92)*($F$87-1+$B$8)*$D$8)/($F$87*(1-Q92))</f>
        <v>11.8299173724253</v>
      </c>
      <c r="G92" s="26" t="n">
        <f aca="false">((($C$8/$D$8)-R92)*($G$87-1+$B$8)*$D$8)/($G$87*(1-R92))</f>
        <v>8.00297602602109</v>
      </c>
      <c r="H92" s="26" t="n">
        <f aca="false">((($C$8/$D$8)-S92)*($H$87-1+$B$8)*$D$8)/($H$87*(1-S92))</f>
        <v>5.27013840143971</v>
      </c>
      <c r="I92" s="26" t="n">
        <f aca="false">((($C$8/$D$8)-T92)*($I$87-1+$B$8)*$D$8)/($I$87*(1-T92))</f>
        <v>3.22202559754223</v>
      </c>
      <c r="J92" s="26" t="n">
        <f aca="false">((($C$8/$D$8)-U92)*($J$87-1+$B$8)*$D$8)/($J$87*(1-U92))</f>
        <v>1.63444698744356</v>
      </c>
      <c r="K92" s="26" t="n">
        <f aca="false">((($C$8/$D$8)-V92)*($K$87-1+$B$8)*$D$8)/($K$87*(1-V92))</f>
        <v>0.588327512029147</v>
      </c>
      <c r="L92" s="24" t="n">
        <v>0.75</v>
      </c>
      <c r="M92" s="27" t="n">
        <f aca="false">L92^-(($M$87-1+$B$8)/($M$87-1))</f>
        <v>1.28201119536322</v>
      </c>
      <c r="N92" s="27" t="n">
        <f aca="false">L92^-(($N$87-1+$B$8)/($N$87-1))</f>
        <v>1.27573641661817</v>
      </c>
      <c r="O92" s="27" t="n">
        <f aca="false">L92^-(($O$87-1+$B$8)/($O$87-1))</f>
        <v>1.26771395040812</v>
      </c>
      <c r="P92" s="27" t="n">
        <f aca="false">L92^-(($P$87-1+$B$8)/($P$87-1))</f>
        <v>1.25709575053766</v>
      </c>
      <c r="Q92" s="27" t="n">
        <f aca="false">L92^-(($Q$87-1+$B$8)/($Q$87-1))</f>
        <v>1.24237951713448</v>
      </c>
      <c r="R92" s="27" t="n">
        <f aca="false">L92^-(($R$87-1+$B$8)/($R$87-1))</f>
        <v>1.22062755351433</v>
      </c>
      <c r="S92" s="27" t="n">
        <f aca="false">L92^-(($S$87-1+$B$8)/($S$87-1))</f>
        <v>1.18521729451488</v>
      </c>
      <c r="T92" s="27" t="n">
        <f aca="false">L92^-(($T$87-1+$B$8)/($T$87-1))</f>
        <v>1.11744871829879</v>
      </c>
      <c r="U92" s="27" t="n">
        <f aca="false">L92^-(($U$87-1+$B$8)/($U$87-1))</f>
        <v>0.936518728520707</v>
      </c>
      <c r="V92" s="27" t="n">
        <f aca="false">L92^-(($V$87-1+$B$8)/($V$87-1))</f>
        <v>0.038968710846566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79.431556609239</v>
      </c>
      <c r="C93" s="26" t="n">
        <f aca="false">((($C$8/$D$8)-N93)*($C$87-1+$B$8)*$D$8)/($C$87*(1-N93))</f>
        <v>35.4924447713273</v>
      </c>
      <c r="D93" s="26" t="n">
        <f aca="false">((($C$8/$D$8)-O93)*($D$87-1+$B$8)*$D$8)/($D$87*(1-O93))</f>
        <v>20.8463112019247</v>
      </c>
      <c r="E93" s="26" t="n">
        <f aca="false">((($C$8/$D$8)-P93)*($E$87-1+$B$8)*$D$8)/($E$87*(1-P93))</f>
        <v>13.5235112191301</v>
      </c>
      <c r="F93" s="26" t="n">
        <f aca="false">((($C$8/$D$8)-Q93)*($F$87-1+$B$8)*$D$8)/($F$87*(1-Q93))</f>
        <v>9.13017295041899</v>
      </c>
      <c r="G93" s="26" t="n">
        <f aca="false">((($C$8/$D$8)-R93)*($G$87-1+$B$8)*$D$8)/($G$87*(1-R93))</f>
        <v>6.20177954036432</v>
      </c>
      <c r="H93" s="26" t="n">
        <f aca="false">((($C$8/$D$8)-S93)*($H$87-1+$B$8)*$D$8)/($H$87*(1-S93))</f>
        <v>4.11092604521074</v>
      </c>
      <c r="I93" s="26" t="n">
        <f aca="false">((($C$8/$D$8)-T93)*($I$87-1+$B$8)*$D$8)/($I$87*(1-T93))</f>
        <v>2.54466215278154</v>
      </c>
      <c r="J93" s="26" t="n">
        <f aca="false">((($C$8/$D$8)-U93)*($J$87-1+$B$8)*$D$8)/($J$87*(1-U93))</f>
        <v>1.33314673856343</v>
      </c>
      <c r="K93" s="26" t="n">
        <f aca="false">((($C$8/$D$8)-V93)*($K$87-1+$B$8)*$D$8)/($K$87*(1-V93))</f>
        <v>0.578063346252656</v>
      </c>
      <c r="L93" s="24" t="n">
        <v>0.7</v>
      </c>
      <c r="M93" s="27" t="n">
        <f aca="false">L93^-(($M$87-1+$B$8)/($M$87-1))</f>
        <v>1.36071380949062</v>
      </c>
      <c r="N93" s="27" t="n">
        <f aca="false">L93^-(($N$87-1+$B$8)/($N$87-1))</f>
        <v>1.35246145428981</v>
      </c>
      <c r="O93" s="27" t="n">
        <f aca="false">L93^-(($O$87-1+$B$8)/($O$87-1))</f>
        <v>1.34192478110375</v>
      </c>
      <c r="P93" s="27" t="n">
        <f aca="false">L93^-(($P$87-1+$B$8)/($P$87-1))</f>
        <v>1.32800346600685</v>
      </c>
      <c r="Q93" s="27" t="n">
        <f aca="false">L93^-(($Q$87-1+$B$8)/($Q$87-1))</f>
        <v>1.30875591713983</v>
      </c>
      <c r="R93" s="27" t="n">
        <f aca="false">L93^-(($R$87-1+$B$8)/($R$87-1))</f>
        <v>1.28040638973779</v>
      </c>
      <c r="S93" s="27" t="n">
        <f aca="false">L93^-(($S$87-1+$B$8)/($S$87-1))</f>
        <v>1.23451524400834</v>
      </c>
      <c r="T93" s="27" t="n">
        <f aca="false">L93^-(($T$87-1+$B$8)/($T$87-1))</f>
        <v>1.14760836601696</v>
      </c>
      <c r="U93" s="27" t="n">
        <f aca="false">L93^-(($U$87-1+$B$8)/($U$87-1))</f>
        <v>0.921903473226475</v>
      </c>
      <c r="V93" s="27" t="n">
        <f aca="false">L93^-(($V$87-1+$B$8)/($V$87-1))</f>
        <v>0.0178952129897772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62.08353540624</v>
      </c>
      <c r="C94" s="26" t="n">
        <f aca="false">((($C$8/$D$8)-N94)*($C$87-1+$B$8)*$D$8)/($C$87*(1-N94))</f>
        <v>27.7793390460434</v>
      </c>
      <c r="D94" s="26" t="n">
        <f aca="false">((($C$8/$D$8)-O94)*($D$87-1+$B$8)*$D$8)/($D$87*(1-O94))</f>
        <v>16.3448920330629</v>
      </c>
      <c r="E94" s="26" t="n">
        <f aca="false">((($C$8/$D$8)-P94)*($E$87-1+$B$8)*$D$8)/($E$87*(1-P94))</f>
        <v>10.6279894969423</v>
      </c>
      <c r="F94" s="26" t="n">
        <f aca="false">((($C$8/$D$8)-Q94)*($F$87-1+$B$8)*$D$8)/($F$87*(1-Q94))</f>
        <v>7.1982591935975</v>
      </c>
      <c r="G94" s="26" t="n">
        <f aca="false">((($C$8/$D$8)-R94)*($G$87-1+$B$8)*$D$8)/($G$87*(1-R94))</f>
        <v>4.91237276558211</v>
      </c>
      <c r="H94" s="26" t="n">
        <f aca="false">((($C$8/$D$8)-S94)*($H$87-1+$B$8)*$D$8)/($H$87*(1-S94))</f>
        <v>3.28062791751434</v>
      </c>
      <c r="I94" s="26" t="n">
        <f aca="false">((($C$8/$D$8)-T94)*($I$87-1+$B$8)*$D$8)/($I$87*(1-T94))</f>
        <v>2.05908120170948</v>
      </c>
      <c r="J94" s="26" t="n">
        <f aca="false">((($C$8/$D$8)-U94)*($J$87-1+$B$8)*$D$8)/($J$87*(1-U94))</f>
        <v>1.11706476954267</v>
      </c>
      <c r="K94" s="26" t="n">
        <f aca="false">((($C$8/$D$8)-V94)*($K$87-1+$B$8)*$D$8)/($K$87*(1-V94))</f>
        <v>0.573280756131401</v>
      </c>
      <c r="L94" s="24" t="n">
        <v>0.65</v>
      </c>
      <c r="M94" s="27" t="n">
        <f aca="false">L94^-(($M$87-1+$B$8)/($M$87-1))</f>
        <v>1.45064159477907</v>
      </c>
      <c r="N94" s="27" t="n">
        <f aca="false">L94^-(($N$87-1+$B$8)/($N$87-1))</f>
        <v>1.44002261082948</v>
      </c>
      <c r="O94" s="27" t="n">
        <f aca="false">L94^-(($O$87-1+$B$8)/($O$87-1))</f>
        <v>1.4264837717482</v>
      </c>
      <c r="P94" s="27" t="n">
        <f aca="false">L94^-(($P$87-1+$B$8)/($P$87-1))</f>
        <v>1.40862978546158</v>
      </c>
      <c r="Q94" s="27" t="n">
        <f aca="false">L94^-(($Q$87-1+$B$8)/($Q$87-1))</f>
        <v>1.3840089930347</v>
      </c>
      <c r="R94" s="27" t="n">
        <f aca="false">L94^-(($R$87-1+$B$8)/($R$87-1))</f>
        <v>1.3478823278051</v>
      </c>
      <c r="S94" s="27" t="n">
        <f aca="false">L94^-(($S$87-1+$B$8)/($S$87-1))</f>
        <v>1.2897546171182</v>
      </c>
      <c r="T94" s="27" t="n">
        <f aca="false">L94^-(($T$87-1+$B$8)/($T$87-1))</f>
        <v>1.18091140024605</v>
      </c>
      <c r="U94" s="27" t="n">
        <f aca="false">L94^-(($U$87-1+$B$8)/($U$87-1))</f>
        <v>0.906458627900201</v>
      </c>
      <c r="V94" s="27" t="n">
        <f aca="false">L94^-(($V$87-1+$B$8)/($V$87-1))</f>
        <v>0.00775711232631351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49.0543028256899</v>
      </c>
      <c r="C95" s="26" t="n">
        <f aca="false">((($C$8/$D$8)-N95)*($C$87-1+$B$8)*$D$8)/($C$87*(1-N95))</f>
        <v>21.985479830688</v>
      </c>
      <c r="D95" s="26" t="n">
        <f aca="false">((($C$8/$D$8)-O95)*($D$87-1+$B$8)*$D$8)/($D$87*(1-O95))</f>
        <v>12.9628751058128</v>
      </c>
      <c r="E95" s="26" t="n">
        <f aca="false">((($C$8/$D$8)-P95)*($E$87-1+$B$8)*$D$8)/($E$87*(1-P95))</f>
        <v>8.45195142369674</v>
      </c>
      <c r="F95" s="26" t="n">
        <f aca="false">((($C$8/$D$8)-Q95)*($F$87-1+$B$8)*$D$8)/($F$87*(1-Q95))</f>
        <v>5.74588254897738</v>
      </c>
      <c r="G95" s="26" t="n">
        <f aca="false">((($C$8/$D$8)-R95)*($G$87-1+$B$8)*$D$8)/($G$87*(1-R95))</f>
        <v>3.9425456518615</v>
      </c>
      <c r="H95" s="26" t="n">
        <f aca="false">((($C$8/$D$8)-S95)*($H$87-1+$B$8)*$D$8)/($H$87*(1-S95))</f>
        <v>2.65566639199735</v>
      </c>
      <c r="I95" s="26" t="n">
        <f aca="false">((($C$8/$D$8)-T95)*($I$87-1+$B$8)*$D$8)/($I$87*(1-T95))</f>
        <v>1.69318282338135</v>
      </c>
      <c r="J95" s="26" t="n">
        <f aca="false">((($C$8/$D$8)-U95)*($J$87-1+$B$8)*$D$8)/($J$87*(1-U95))</f>
        <v>0.954153769994254</v>
      </c>
      <c r="K95" s="26" t="n">
        <f aca="false">((($C$8/$D$8)-V95)*($K$87-1+$B$8)*$D$8)/($K$87*(1-V95))</f>
        <v>0.57113711167111</v>
      </c>
      <c r="L95" s="24" t="n">
        <v>0.6</v>
      </c>
      <c r="M95" s="27" t="n">
        <f aca="false">L95^-(($M$87-1+$B$8)/($M$87-1))</f>
        <v>1.5544587907118</v>
      </c>
      <c r="N95" s="27" t="n">
        <f aca="false">L95^-(($N$87-1+$B$8)/($N$87-1))</f>
        <v>1.54097474513394</v>
      </c>
      <c r="O95" s="27" t="n">
        <f aca="false">L95^-(($O$87-1+$B$8)/($O$87-1))</f>
        <v>1.52380984192779</v>
      </c>
      <c r="P95" s="27" t="n">
        <f aca="false">L95^-(($P$87-1+$B$8)/($P$87-1))</f>
        <v>1.50122035727357</v>
      </c>
      <c r="Q95" s="27" t="n">
        <f aca="false">L95^-(($Q$87-1+$B$8)/($Q$87-1))</f>
        <v>1.47015655316471</v>
      </c>
      <c r="R95" s="27" t="n">
        <f aca="false">L95^-(($R$87-1+$B$8)/($R$87-1))</f>
        <v>1.42476189908437</v>
      </c>
      <c r="S95" s="27" t="n">
        <f aca="false">L95^-(($S$87-1+$B$8)/($S$87-1))</f>
        <v>1.35219753665555</v>
      </c>
      <c r="T95" s="27" t="n">
        <f aca="false">L95^-(($T$87-1+$B$8)/($T$87-1))</f>
        <v>1.21796788144949</v>
      </c>
      <c r="U95" s="27" t="n">
        <f aca="false">L95^-(($U$87-1+$B$8)/($U$87-1))</f>
        <v>0.890067456145542</v>
      </c>
      <c r="V95" s="27" t="n">
        <f aca="false">L95^-(($V$87-1+$B$8)/($V$87-1))</f>
        <v>0.00314478148630558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38.9022596214569</v>
      </c>
      <c r="C96" s="26" t="n">
        <f aca="false">((($C$8/$D$8)-N96)*($C$87-1+$B$8)*$D$8)/($C$87*(1-N96))</f>
        <v>17.4701234012091</v>
      </c>
      <c r="D96" s="26" t="n">
        <f aca="false">((($C$8/$D$8)-O96)*($D$87-1+$B$8)*$D$8)/($D$87*(1-O96))</f>
        <v>10.3264688573542</v>
      </c>
      <c r="E96" s="26" t="n">
        <f aca="false">((($C$8/$D$8)-P96)*($E$87-1+$B$8)*$D$8)/($E$87*(1-P96))</f>
        <v>6.75508189886822</v>
      </c>
      <c r="F96" s="26" t="n">
        <f aca="false">((($C$8/$D$8)-Q96)*($F$87-1+$B$8)*$D$8)/($F$87*(1-Q96))</f>
        <v>4.61281431743362</v>
      </c>
      <c r="G96" s="26" t="n">
        <f aca="false">((($C$8/$D$8)-R96)*($G$87-1+$B$8)*$D$8)/($G$87*(1-R96))</f>
        <v>3.18546126960636</v>
      </c>
      <c r="H96" s="26" t="n">
        <f aca="false">((($C$8/$D$8)-S96)*($H$87-1+$B$8)*$D$8)/($H$87*(1-S96))</f>
        <v>2.16734312660752</v>
      </c>
      <c r="I96" s="26" t="n">
        <f aca="false">((($C$8/$D$8)-T96)*($I$87-1+$B$8)*$D$8)/($I$87*(1-T96))</f>
        <v>1.40687674667171</v>
      </c>
      <c r="J96" s="26" t="n">
        <f aca="false">((($C$8/$D$8)-U96)*($J$87-1+$B$8)*$D$8)/($J$87*(1-U96))</f>
        <v>0.82659219323921</v>
      </c>
      <c r="K96" s="26" t="n">
        <f aca="false">((($C$8/$D$8)-V96)*($K$87-1+$B$8)*$D$8)/($K$87*(1-V96))</f>
        <v>0.570229291047668</v>
      </c>
      <c r="L96" s="24" t="n">
        <v>0.550000000000001</v>
      </c>
      <c r="M96" s="27" t="n">
        <f aca="false">L96^-(($M$87-1+$B$8)/($M$87-1))</f>
        <v>1.67575999686713</v>
      </c>
      <c r="N96" s="27" t="n">
        <f aca="false">L96^-(($N$87-1+$B$8)/($N$87-1))</f>
        <v>1.65876029932328</v>
      </c>
      <c r="O96" s="27" t="n">
        <f aca="false">L96^-(($O$87-1+$B$8)/($O$87-1))</f>
        <v>1.63715670029259</v>
      </c>
      <c r="P96" s="27" t="n">
        <f aca="false">L96^-(($P$87-1+$B$8)/($P$87-1))</f>
        <v>1.6087889442271</v>
      </c>
      <c r="Q96" s="27" t="n">
        <f aca="false">L96^-(($Q$87-1+$B$8)/($Q$87-1))</f>
        <v>1.56989796172779</v>
      </c>
      <c r="R96" s="27" t="n">
        <f aca="false">L96^-(($R$87-1+$B$8)/($R$87-1))</f>
        <v>1.51331715183608</v>
      </c>
      <c r="S96" s="27" t="n">
        <f aca="false">L96^-(($S$87-1+$B$8)/($S$87-1))</f>
        <v>1.42351102688705</v>
      </c>
      <c r="T96" s="27" t="n">
        <f aca="false">L96^-(($T$87-1+$B$8)/($T$87-1))</f>
        <v>1.25957084112269</v>
      </c>
      <c r="U96" s="27" t="n">
        <f aca="false">L96^-(($U$87-1+$B$8)/($U$87-1))</f>
        <v>0.87258528709359</v>
      </c>
      <c r="V96" s="27" t="n">
        <f aca="false">L96^-(($V$87-1+$B$8)/($V$87-1))</f>
        <v>0.00117853657468438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30.7620476285659</v>
      </c>
      <c r="C97" s="26" t="n">
        <f aca="false">((($C$8/$D$8)-N97)*($C$87-1+$B$8)*$D$8)/($C$87*(1-N97))</f>
        <v>13.8486248841526</v>
      </c>
      <c r="D97" s="26" t="n">
        <f aca="false">((($C$8/$D$8)-O97)*($D$87-1+$B$8)*$D$8)/($D$87*(1-O97))</f>
        <v>8.21126653804201</v>
      </c>
      <c r="E97" s="26" t="n">
        <f aca="false">((($C$8/$D$8)-P97)*($E$87-1+$B$8)*$D$8)/($E$87*(1-P97))</f>
        <v>5.39309366923346</v>
      </c>
      <c r="F97" s="26" t="n">
        <f aca="false">((($C$8/$D$8)-Q97)*($F$87-1+$B$8)*$D$8)/($F$87*(1-Q97))</f>
        <v>3.7028395496423</v>
      </c>
      <c r="G97" s="26" t="n">
        <f aca="false">((($C$8/$D$8)-R97)*($G$87-1+$B$8)*$D$8)/($G$87*(1-R97))</f>
        <v>2.57695385610542</v>
      </c>
      <c r="H97" s="26" t="n">
        <f aca="false">((($C$8/$D$8)-S97)*($H$87-1+$B$8)*$D$8)/($H$87*(1-S97))</f>
        <v>1.77438657291751</v>
      </c>
      <c r="I97" s="26" t="n">
        <f aca="false">((($C$8/$D$8)-T97)*($I$87-1+$B$8)*$D$8)/($I$87*(1-T97))</f>
        <v>1.17606719272624</v>
      </c>
      <c r="J97" s="26" t="n">
        <f aca="false">((($C$8/$D$8)-U97)*($J$87-1+$B$8)*$D$8)/($J$87*(1-U97))</f>
        <v>0.723666126855532</v>
      </c>
      <c r="K97" s="26" t="n">
        <f aca="false">((($C$8/$D$8)-V97)*($K$87-1+$B$8)*$D$8)/($K$87*(1-V97))</f>
        <v>0.56987183768704</v>
      </c>
      <c r="L97" s="24" t="n">
        <v>0.500000000000001</v>
      </c>
      <c r="M97" s="27" t="n">
        <f aca="false">L97^-(($M$87-1+$B$8)/($M$87-1))</f>
        <v>1.81951983419958</v>
      </c>
      <c r="N97" s="27" t="n">
        <f aca="false">L97^-(($N$87-1+$B$8)/($N$87-1))</f>
        <v>1.79813644669928</v>
      </c>
      <c r="O97" s="27" t="n">
        <f aca="false">L97^-(($O$87-1+$B$8)/($O$87-1))</f>
        <v>1.77101236605845</v>
      </c>
      <c r="P97" s="27" t="n">
        <f aca="false">L97^-(($P$87-1+$B$8)/($P$87-1))</f>
        <v>1.73548231842774</v>
      </c>
      <c r="Q97" s="27" t="n">
        <f aca="false">L97^-(($Q$87-1+$B$8)/($Q$87-1))</f>
        <v>1.68693454911001</v>
      </c>
      <c r="R97" s="27" t="n">
        <f aca="false">L97^-(($R$87-1+$B$8)/($R$87-1))</f>
        <v>1.61664734047415</v>
      </c>
      <c r="S97" s="27" t="n">
        <f aca="false">L97^-(($S$87-1+$B$8)/($S$87-1))</f>
        <v>1.50594943878766</v>
      </c>
      <c r="T97" s="27" t="n">
        <f aca="false">L97^-(($T$87-1+$B$8)/($T$87-1))</f>
        <v>1.30677431173108</v>
      </c>
      <c r="U97" s="27" t="n">
        <f aca="false">L97^-(($U$87-1+$B$8)/($U$87-1))</f>
        <v>0.853829550900118</v>
      </c>
      <c r="V97" s="27" t="n">
        <f aca="false">L97^-(($V$87-1+$B$8)/($V$87-1))</f>
        <v>0.000402199804267681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46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752.402799064952</v>
      </c>
      <c r="C101" s="26" t="n">
        <f aca="false">((($C$9/$D$9)-N101)*($C$100-1+$B$9)*$D$9)/($C$100*(1-N101))</f>
        <v>334.606002978722</v>
      </c>
      <c r="D101" s="26" t="n">
        <f aca="false">((($C$9/$D$9)-O101)*($D$100-1+$B$9)*$D$9)/($D$100*(1-O101))</f>
        <v>195.340411253225</v>
      </c>
      <c r="E101" s="26" t="n">
        <f aca="false">((($C$9/$D$9)-P101)*($E$100-1+$B$9)*$D$9)/($E$100*(1-P101))</f>
        <v>125.707623231665</v>
      </c>
      <c r="F101" s="26" t="n">
        <f aca="false">((($C$9/$D$9)-Q101)*($F$100-1+$B$9)*$D$9)/($F$100*(1-Q101))</f>
        <v>83.9279604555117</v>
      </c>
      <c r="G101" s="26" t="n">
        <f aca="false">((($C$9/$D$9)-R101)*($G$100-1+$B$9)*$D$9)/($G$100*(1-R101))</f>
        <v>56.0748665751797</v>
      </c>
      <c r="H101" s="26" t="n">
        <f aca="false">((($C$9/$D$9)-S101)*($H$100-1+$B$9)*$D$9)/($H$100*(1-S101))</f>
        <v>36.1798246103089</v>
      </c>
      <c r="I101" s="26" t="n">
        <f aca="false">((($C$9/$D$9)-T101)*($I$100-1+$B$9)*$D$9)/($I$100*(1-T101))</f>
        <v>21.2585980277634</v>
      </c>
      <c r="J101" s="26" t="n">
        <f aca="false">((($C$9/$D$9)-U101)*($J$100-1+$B$9)*$D$9)/($J$100*(1-U101))</f>
        <v>9.65339475273964</v>
      </c>
      <c r="K101" s="26" t="n">
        <f aca="false">((($C$9/$D$9)-V101)*($K$100-1+$B$9)*$D$9)/($K$100*(1-V101))</f>
        <v>1.21779602328711</v>
      </c>
      <c r="L101" s="24" t="n">
        <v>0.95</v>
      </c>
      <c r="M101" s="27" t="n">
        <f aca="false">L101^-(($M$100-1+$B$9)/($M$100-1))</f>
        <v>1.04954172728615</v>
      </c>
      <c r="N101" s="27" t="n">
        <f aca="false">L101^-(($N$100-1+$B$9)/($N$100-1))</f>
        <v>1.04915613409724</v>
      </c>
      <c r="O101" s="27" t="n">
        <f aca="false">L101^-(($O$100-1+$B$9)/($O$100-1))</f>
        <v>1.04866057957761</v>
      </c>
      <c r="P101" s="27" t="n">
        <f aca="false">L101^-(($P$100-1+$B$9)/($P$100-1))</f>
        <v>1.04800020430537</v>
      </c>
      <c r="Q101" s="27" t="n">
        <f aca="false">L101^-(($Q$100-1+$B$9)/($Q$100-1))</f>
        <v>1.04707637750958</v>
      </c>
      <c r="R101" s="27" t="n">
        <f aca="false">L101^-(($R$100-1+$B$9)/($R$100-1))</f>
        <v>1.04569216402817</v>
      </c>
      <c r="S101" s="27" t="n">
        <f aca="false">L101^-(($S$100-1+$B$9)/($S$100-1))</f>
        <v>1.04338920681289</v>
      </c>
      <c r="T101" s="27" t="n">
        <f aca="false">L101^-(($T$100-1+$B$9)/($T$100-1))</f>
        <v>1.03879849681442</v>
      </c>
      <c r="U101" s="27" t="n">
        <f aca="false">L101^-(($U$100-1+$B$9)/($U$100-1))</f>
        <v>1.02514720113471</v>
      </c>
      <c r="V101" s="27" t="n">
        <f aca="false">L101^-(($V$100-1+$B$9)/($V$100-1))</f>
        <v>0.807931890408044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335.272989373196</v>
      </c>
      <c r="C102" s="26" t="n">
        <f aca="false">((($C$9/$D$9)-N102)*($C$100-1+$B$9)*$D$9)/($C$100*(1-N102))</f>
        <v>149.213853217389</v>
      </c>
      <c r="D102" s="26" t="n">
        <f aca="false">((($C$9/$D$9)-O102)*($D$100-1+$B$9)*$D$9)/($D$100*(1-O102))</f>
        <v>87.1941554716161</v>
      </c>
      <c r="E102" s="26" t="n">
        <f aca="false">((($C$9/$D$9)-P102)*($E$100-1+$B$9)*$D$9)/($E$100*(1-P102))</f>
        <v>56.1843226934808</v>
      </c>
      <c r="F102" s="26" t="n">
        <f aca="false">((($C$9/$D$9)-Q102)*($F$100-1+$B$9)*$D$9)/($F$100*(1-Q102))</f>
        <v>37.578443628422</v>
      </c>
      <c r="G102" s="26" t="n">
        <f aca="false">((($C$9/$D$9)-R102)*($G$100-1+$B$9)*$D$9)/($G$100*(1-R102))</f>
        <v>25.1745542971491</v>
      </c>
      <c r="H102" s="26" t="n">
        <f aca="false">((($C$9/$D$9)-S102)*($H$100-1+$B$9)*$D$9)/($H$100*(1-S102))</f>
        <v>16.3146848555711</v>
      </c>
      <c r="I102" s="26" t="n">
        <f aca="false">((($C$9/$D$9)-T102)*($I$100-1+$B$9)*$D$9)/($I$100*(1-T102))</f>
        <v>9.6698954618168</v>
      </c>
      <c r="J102" s="26" t="n">
        <f aca="false">((($C$9/$D$9)-U102)*($J$100-1+$B$9)*$D$9)/($J$100*(1-U102))</f>
        <v>4.50212668364866</v>
      </c>
      <c r="K102" s="26" t="n">
        <f aca="false">((($C$9/$D$9)-V102)*($K$100-1+$B$9)*$D$9)/($K$100*(1-V102))</f>
        <v>0.753076116921819</v>
      </c>
      <c r="L102" s="24" t="n">
        <v>0.9</v>
      </c>
      <c r="M102" s="27" t="n">
        <f aca="false">L102^-(($M$100-1+$B$9)/($M$100-1))</f>
        <v>1.1044220731614</v>
      </c>
      <c r="N102" s="27" t="n">
        <f aca="false">L102^-(($N$100-1+$B$9)/($N$100-1))</f>
        <v>1.10358877981079</v>
      </c>
      <c r="O102" s="27" t="n">
        <f aca="false">L102^-(($O$100-1+$B$9)/($O$100-1))</f>
        <v>1.1025183264202</v>
      </c>
      <c r="P102" s="27" t="n">
        <f aca="false">L102^-(($P$100-1+$B$9)/($P$100-1))</f>
        <v>1.10109267021204</v>
      </c>
      <c r="Q102" s="27" t="n">
        <f aca="false">L102^-(($Q$100-1+$B$9)/($Q$100-1))</f>
        <v>1.09909984807125</v>
      </c>
      <c r="R102" s="27" t="n">
        <f aca="false">L102^-(($R$100-1+$B$9)/($R$100-1))</f>
        <v>1.09611737543184</v>
      </c>
      <c r="S102" s="27" t="n">
        <f aca="false">L102^-(($S$100-1+$B$9)/($S$100-1))</f>
        <v>1.09116456155522</v>
      </c>
      <c r="T102" s="27" t="n">
        <f aca="false">L102^-(($T$100-1+$B$9)/($T$100-1))</f>
        <v>1.08132597065123</v>
      </c>
      <c r="U102" s="27" t="n">
        <f aca="false">L102^-(($U$100-1+$B$9)/($U$100-1))</f>
        <v>1.05233926932434</v>
      </c>
      <c r="V102" s="27" t="n">
        <f aca="false">L102^-(($V$100-1+$B$9)/($V$100-1))</f>
        <v>0.645268335864008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196.214607666978</v>
      </c>
      <c r="C103" s="26" t="n">
        <f aca="false">((($C$9/$D$9)-N103)*($C$100-1+$B$9)*$D$9)/($C$100*(1-N103))</f>
        <v>87.4089418025643</v>
      </c>
      <c r="D103" s="26" t="n">
        <f aca="false">((($C$9/$D$9)-O103)*($D$100-1+$B$9)*$D$9)/($D$100*(1-O103))</f>
        <v>51.1404085522282</v>
      </c>
      <c r="E103" s="26" t="n">
        <f aca="false">((($C$9/$D$9)-P103)*($E$100-1+$B$9)*$D$9)/($E$100*(1-P103))</f>
        <v>33.0061667207498</v>
      </c>
      <c r="F103" s="26" t="n">
        <f aca="false">((($C$9/$D$9)-Q103)*($F$100-1+$B$9)*$D$9)/($F$100*(1-Q103))</f>
        <v>22.1256533597696</v>
      </c>
      <c r="G103" s="26" t="n">
        <f aca="false">((($C$9/$D$9)-R103)*($G$100-1+$B$9)*$D$9)/($G$100*(1-R103))</f>
        <v>14.8720240742917</v>
      </c>
      <c r="H103" s="26" t="n">
        <f aca="false">((($C$9/$D$9)-S103)*($H$100-1+$B$9)*$D$9)/($H$100*(1-S103))</f>
        <v>9.69093966121657</v>
      </c>
      <c r="I103" s="26" t="n">
        <f aca="false">((($C$9/$D$9)-T103)*($I$100-1+$B$9)*$D$9)/($I$100*(1-T103))</f>
        <v>5.80529999583365</v>
      </c>
      <c r="J103" s="26" t="n">
        <f aca="false">((($C$9/$D$9)-U103)*($J$100-1+$B$9)*$D$9)/($J$100*(1-U103))</f>
        <v>2.78375352162764</v>
      </c>
      <c r="K103" s="26" t="n">
        <f aca="false">((($C$9/$D$9)-V103)*($K$100-1+$B$9)*$D$9)/($K$100*(1-V103))</f>
        <v>0.600603343773491</v>
      </c>
      <c r="L103" s="24" t="n">
        <v>0.85</v>
      </c>
      <c r="M103" s="27" t="n">
        <f aca="false">L103^-(($M$100-1+$B$9)/($M$100-1))</f>
        <v>1.16556364920106</v>
      </c>
      <c r="N103" s="27" t="n">
        <f aca="false">L103^-(($N$100-1+$B$9)/($N$100-1))</f>
        <v>1.16420741092835</v>
      </c>
      <c r="O103" s="27" t="n">
        <f aca="false">L103^-(($O$100-1+$B$9)/($O$100-1))</f>
        <v>1.16246599459796</v>
      </c>
      <c r="P103" s="27" t="n">
        <f aca="false">L103^-(($P$100-1+$B$9)/($P$100-1))</f>
        <v>1.16014815739946</v>
      </c>
      <c r="Q103" s="27" t="n">
        <f aca="false">L103^-(($Q$100-1+$B$9)/($Q$100-1))</f>
        <v>1.15691094742406</v>
      </c>
      <c r="R103" s="27" t="n">
        <f aca="false">L103^-(($R$100-1+$B$9)/($R$100-1))</f>
        <v>1.15207206131141</v>
      </c>
      <c r="S103" s="27" t="n">
        <f aca="false">L103^-(($S$100-1+$B$9)/($S$100-1))</f>
        <v>1.14405218504977</v>
      </c>
      <c r="T103" s="27" t="n">
        <f aca="false">L103^-(($T$100-1+$B$9)/($T$100-1))</f>
        <v>1.12817952928617</v>
      </c>
      <c r="U103" s="27" t="n">
        <f aca="false">L103^-(($U$100-1+$B$9)/($U$100-1))</f>
        <v>1.08187069275531</v>
      </c>
      <c r="V103" s="27" t="n">
        <f aca="false">L103^-(($V$100-1+$B$9)/($V$100-1))</f>
        <v>0.508772809490121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126.673079137728</v>
      </c>
      <c r="C104" s="26" t="n">
        <f aca="false">((($C$9/$D$9)-N104)*($C$100-1+$B$9)*$D$9)/($C$100*(1-N104))</f>
        <v>56.5003397792094</v>
      </c>
      <c r="D104" s="26" t="n">
        <f aca="false">((($C$9/$D$9)-O104)*($D$100-1+$B$9)*$D$9)/($D$100*(1-O104))</f>
        <v>33.1094568565653</v>
      </c>
      <c r="E104" s="26" t="n">
        <f aca="false">((($C$9/$D$9)-P104)*($E$100-1+$B$9)*$D$9)/($E$100*(1-P104))</f>
        <v>21.414049369715</v>
      </c>
      <c r="F104" s="26" t="n">
        <f aca="false">((($C$9/$D$9)-Q104)*($F$100-1+$B$9)*$D$9)/($F$100*(1-Q104))</f>
        <v>14.3968483700524</v>
      </c>
      <c r="G104" s="26" t="n">
        <f aca="false">((($C$9/$D$9)-R104)*($G$100-1+$B$9)*$D$9)/($G$100*(1-R104))</f>
        <v>9.71877780725238</v>
      </c>
      <c r="H104" s="26" t="n">
        <f aca="false">((($C$9/$D$9)-S104)*($H$100-1+$B$9)*$D$9)/($H$100*(1-S104))</f>
        <v>6.37740761013986</v>
      </c>
      <c r="I104" s="26" t="n">
        <f aca="false">((($C$9/$D$9)-T104)*($I$100-1+$B$9)*$D$9)/($I$100*(1-T104))</f>
        <v>3.87161801245398</v>
      </c>
      <c r="J104" s="26" t="n">
        <f aca="false">((($C$9/$D$9)-U104)*($J$100-1+$B$9)*$D$9)/($J$100*(1-U104))</f>
        <v>1.92351774307679</v>
      </c>
      <c r="K104" s="26" t="n">
        <f aca="false">((($C$9/$D$9)-V104)*($K$100-1+$B$9)*$D$9)/($K$100*(1-V104))</f>
        <v>0.526304507333776</v>
      </c>
      <c r="L104" s="24" t="n">
        <v>0.8</v>
      </c>
      <c r="M104" s="27" t="n">
        <f aca="false">L104^-(($M$100-1+$B$9)/($M$100-1))</f>
        <v>1.23411602732883</v>
      </c>
      <c r="N104" s="27" t="n">
        <f aca="false">L104^-(($N$100-1+$B$9)/($N$100-1))</f>
        <v>1.23214477556751</v>
      </c>
      <c r="O104" s="27" t="n">
        <f aca="false">L104^-(($O$100-1+$B$9)/($O$100-1))</f>
        <v>1.22961493494156</v>
      </c>
      <c r="P104" s="27" t="n">
        <f aca="false">L104^-(($P$100-1+$B$9)/($P$100-1))</f>
        <v>1.22624989223977</v>
      </c>
      <c r="Q104" s="27" t="n">
        <f aca="false">L104^-(($Q$100-1+$B$9)/($Q$100-1))</f>
        <v>1.22155429791393</v>
      </c>
      <c r="R104" s="27" t="n">
        <f aca="false">L104^-(($R$100-1+$B$9)/($R$100-1))</f>
        <v>1.21454459836665</v>
      </c>
      <c r="S104" s="27" t="n">
        <f aca="false">L104^-(($S$100-1+$B$9)/($S$100-1))</f>
        <v>1.20295103857443</v>
      </c>
      <c r="T104" s="27" t="n">
        <f aca="false">L104^-(($T$100-1+$B$9)/($T$100-1))</f>
        <v>1.18009486513729</v>
      </c>
      <c r="U104" s="27" t="n">
        <f aca="false">L104^-(($U$100-1+$B$9)/($U$100-1))</f>
        <v>1.11409911257871</v>
      </c>
      <c r="V104" s="27" t="n">
        <f aca="false">L104^-(($V$100-1+$B$9)/($V$100-1))</f>
        <v>0.395410471074448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84.9373670400615</v>
      </c>
      <c r="C105" s="26" t="n">
        <f aca="false">((($C$9/$D$9)-N105)*($C$100-1+$B$9)*$D$9)/($C$100*(1-N105))</f>
        <v>37.9498006101704</v>
      </c>
      <c r="D105" s="26" t="n">
        <f aca="false">((($C$9/$D$9)-O105)*($D$100-1+$B$9)*$D$9)/($D$100*(1-O105))</f>
        <v>22.2873172855174</v>
      </c>
      <c r="E105" s="26" t="n">
        <f aca="false">((($C$9/$D$9)-P105)*($E$100-1+$B$9)*$D$9)/($E$100*(1-P105))</f>
        <v>14.4561193005761</v>
      </c>
      <c r="F105" s="26" t="n">
        <f aca="false">((($C$9/$D$9)-Q105)*($F$100-1+$B$9)*$D$9)/($F$100*(1-Q105))</f>
        <v>9.7574564276074</v>
      </c>
      <c r="G105" s="26" t="n">
        <f aca="false">((($C$9/$D$9)-R105)*($G$100-1+$B$9)*$D$9)/($G$100*(1-R105))</f>
        <v>6.6250960817769</v>
      </c>
      <c r="H105" s="26" t="n">
        <f aca="false">((($C$9/$D$9)-S105)*($H$100-1+$B$9)*$D$9)/($H$100*(1-S105))</f>
        <v>4.38783572629573</v>
      </c>
      <c r="I105" s="26" t="n">
        <f aca="false">((($C$9/$D$9)-T105)*($I$100-1+$B$9)*$D$9)/($I$100*(1-T105))</f>
        <v>2.71019669030811</v>
      </c>
      <c r="J105" s="26" t="n">
        <f aca="false">((($C$9/$D$9)-U105)*($J$100-1+$B$9)*$D$9)/($J$100*(1-U105))</f>
        <v>1.40645684877909</v>
      </c>
      <c r="K105" s="26" t="n">
        <f aca="false">((($C$9/$D$9)-V105)*($K$100-1+$B$9)*$D$9)/($K$100*(1-V105))</f>
        <v>0.48335699479066</v>
      </c>
      <c r="L105" s="24" t="n">
        <v>0.75</v>
      </c>
      <c r="M105" s="27" t="n">
        <f aca="false">L105^-(($M$100-1+$B$9)/($M$100-1))</f>
        <v>1.31153039162101</v>
      </c>
      <c r="N105" s="27" t="n">
        <f aca="false">L105^-(($N$100-1+$B$9)/($N$100-1))</f>
        <v>1.30883021264094</v>
      </c>
      <c r="O105" s="27" t="n">
        <f aca="false">L105^-(($O$100-1+$B$9)/($O$100-1))</f>
        <v>1.30536672086598</v>
      </c>
      <c r="P105" s="27" t="n">
        <f aca="false">L105^-(($P$100-1+$B$9)/($P$100-1))</f>
        <v>1.30076298471722</v>
      </c>
      <c r="Q105" s="27" t="n">
        <f aca="false">L105^-(($Q$100-1+$B$9)/($Q$100-1))</f>
        <v>1.29434501833778</v>
      </c>
      <c r="R105" s="27" t="n">
        <f aca="false">L105^-(($R$100-1+$B$9)/($R$100-1))</f>
        <v>1.28477739414129</v>
      </c>
      <c r="S105" s="27" t="n">
        <f aca="false">L105^-(($S$100-1+$B$9)/($S$100-1))</f>
        <v>1.26898825680784</v>
      </c>
      <c r="T105" s="27" t="n">
        <f aca="false">L105^-(($T$100-1+$B$9)/($T$100-1))</f>
        <v>1.23798971437236</v>
      </c>
      <c r="U105" s="27" t="n">
        <f aca="false">L105^-(($U$100-1+$B$9)/($U$100-1))</f>
        <v>1.14946389966881</v>
      </c>
      <c r="V105" s="27" t="n">
        <f aca="false">L105^-(($V$100-1+$B$9)/($V$100-1))</f>
        <v>0.302346352171799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57.1036681135699</v>
      </c>
      <c r="C106" s="26" t="n">
        <f aca="false">((($C$9/$D$9)-N106)*($C$100-1+$B$9)*$D$9)/($C$100*(1-N106))</f>
        <v>25.5778467452974</v>
      </c>
      <c r="D106" s="26" t="n">
        <f aca="false">((($C$9/$D$9)-O106)*($D$100-1+$B$9)*$D$9)/($D$100*(1-O106))</f>
        <v>15.0692875645</v>
      </c>
      <c r="E106" s="26" t="n">
        <f aca="false">((($C$9/$D$9)-P106)*($E$100-1+$B$9)*$D$9)/($E$100*(1-P106))</f>
        <v>9.81506192096808</v>
      </c>
      <c r="F106" s="26" t="n">
        <f aca="false">((($C$9/$D$9)-Q106)*($F$100-1+$B$9)*$D$9)/($F$100*(1-Q106))</f>
        <v>6.66259560760117</v>
      </c>
      <c r="G106" s="26" t="n">
        <f aca="false">((($C$9/$D$9)-R106)*($G$100-1+$B$9)*$D$9)/($G$100*(1-R106))</f>
        <v>4.5610521723021</v>
      </c>
      <c r="H106" s="26" t="n">
        <f aca="false">((($C$9/$D$9)-S106)*($H$100-1+$B$9)*$D$9)/($H$100*(1-S106))</f>
        <v>3.06012258363994</v>
      </c>
      <c r="I106" s="26" t="n">
        <f aca="false">((($C$9/$D$9)-T106)*($I$100-1+$B$9)*$D$9)/($I$100*(1-T106))</f>
        <v>1.93480394830416</v>
      </c>
      <c r="J106" s="26" t="n">
        <f aca="false">((($C$9/$D$9)-U106)*($J$100-1+$B$9)*$D$9)/($J$100*(1-U106))</f>
        <v>1.06090532840715</v>
      </c>
      <c r="K106" s="26" t="n">
        <f aca="false">((($C$9/$D$9)-V106)*($K$100-1+$B$9)*$D$9)/($K$100*(1-V106))</f>
        <v>0.456142945295935</v>
      </c>
      <c r="L106" s="24" t="n">
        <v>0.7</v>
      </c>
      <c r="M106" s="27" t="n">
        <f aca="false">L106^-(($M$100-1+$B$9)/($M$100-1))</f>
        <v>1.3996658178561</v>
      </c>
      <c r="N106" s="27" t="n">
        <f aca="false">L106^-(($N$100-1+$B$9)/($N$100-1))</f>
        <v>1.39609398549663</v>
      </c>
      <c r="O106" s="27" t="n">
        <f aca="false">L106^-(($O$100-1+$B$9)/($O$100-1))</f>
        <v>1.39151501985272</v>
      </c>
      <c r="P106" s="27" t="n">
        <f aca="false">L106^-(($P$100-1+$B$9)/($P$100-1))</f>
        <v>1.38543308557362</v>
      </c>
      <c r="Q106" s="27" t="n">
        <f aca="false">L106^-(($Q$100-1+$B$9)/($Q$100-1))</f>
        <v>1.37696301011209</v>
      </c>
      <c r="R106" s="27" t="n">
        <f aca="false">L106^-(($R$100-1+$B$9)/($R$100-1))</f>
        <v>1.3643548914379</v>
      </c>
      <c r="S106" s="27" t="n">
        <f aca="false">L106^-(($S$100-1+$B$9)/($S$100-1))</f>
        <v>1.34359738422142</v>
      </c>
      <c r="T106" s="27" t="n">
        <f aca="false">L106^-(($T$100-1+$B$9)/($T$100-1))</f>
        <v>1.30302498885337</v>
      </c>
      <c r="U106" s="27" t="n">
        <f aca="false">L106^-(($U$100-1+$B$9)/($U$100-1))</f>
        <v>1.18851188510343</v>
      </c>
      <c r="V106" s="27" t="n">
        <f aca="false">L106^-(($V$100-1+$B$9)/($V$100-1))</f>
        <v>0.226943448770306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37.2130772697344</v>
      </c>
      <c r="C107" s="26" t="n">
        <f aca="false">((($C$9/$D$9)-N107)*($C$100-1+$B$9)*$D$9)/($C$100*(1-N107))</f>
        <v>16.7360646587334</v>
      </c>
      <c r="D107" s="26" t="n">
        <f aca="false">((($C$9/$D$9)-O107)*($D$100-1+$B$9)*$D$9)/($D$100*(1-O107))</f>
        <v>9.91045139768388</v>
      </c>
      <c r="E107" s="26" t="n">
        <f aca="false">((($C$9/$D$9)-P107)*($E$100-1+$B$9)*$D$9)/($E$100*(1-P107))</f>
        <v>6.49770959890228</v>
      </c>
      <c r="F107" s="26" t="n">
        <f aca="false">((($C$9/$D$9)-Q107)*($F$100-1+$B$9)*$D$9)/($F$100*(1-Q107))</f>
        <v>4.45014754063145</v>
      </c>
      <c r="G107" s="26" t="n">
        <f aca="false">((($C$9/$D$9)-R107)*($G$100-1+$B$9)*$D$9)/($G$100*(1-R107))</f>
        <v>3.08522731522203</v>
      </c>
      <c r="H107" s="26" t="n">
        <f aca="false">((($C$9/$D$9)-S107)*($H$100-1+$B$9)*$D$9)/($H$100*(1-S107))</f>
        <v>2.11049217064712</v>
      </c>
      <c r="I107" s="26" t="n">
        <f aca="false">((($C$9/$D$9)-T107)*($I$100-1+$B$9)*$D$9)/($I$100*(1-T107))</f>
        <v>1.37989626100682</v>
      </c>
      <c r="J107" s="26" t="n">
        <f aca="false">((($C$9/$D$9)-U107)*($J$100-1+$B$9)*$D$9)/($J$100*(1-U107))</f>
        <v>0.813280040697103</v>
      </c>
      <c r="K107" s="26" t="n">
        <f aca="false">((($C$9/$D$9)-V107)*($K$100-1+$B$9)*$D$9)/($K$100*(1-V107))</f>
        <v>0.43795652705028</v>
      </c>
      <c r="L107" s="24" t="n">
        <v>0.65</v>
      </c>
      <c r="M107" s="27" t="n">
        <f aca="false">L107^-(($M$100-1+$B$9)/($M$100-1))</f>
        <v>1.50094403756741</v>
      </c>
      <c r="N107" s="27" t="n">
        <f aca="false">L107^-(($N$100-1+$B$9)/($N$100-1))</f>
        <v>1.49631914284222</v>
      </c>
      <c r="O107" s="27" t="n">
        <f aca="false">L107^-(($O$100-1+$B$9)/($O$100-1))</f>
        <v>1.49039378342469</v>
      </c>
      <c r="P107" s="27" t="n">
        <f aca="false">L107^-(($P$100-1+$B$9)/($P$100-1))</f>
        <v>1.48252978794834</v>
      </c>
      <c r="Q107" s="27" t="n">
        <f aca="false">L107^-(($Q$100-1+$B$9)/($Q$100-1))</f>
        <v>1.47158985514814</v>
      </c>
      <c r="R107" s="27" t="n">
        <f aca="false">L107^-(($R$100-1+$B$9)/($R$100-1))</f>
        <v>1.45533113520344</v>
      </c>
      <c r="S107" s="27" t="n">
        <f aca="false">L107^-(($S$100-1+$B$9)/($S$100-1))</f>
        <v>1.4286314719002</v>
      </c>
      <c r="T107" s="27" t="n">
        <f aca="false">L107^-(($T$100-1+$B$9)/($T$100-1))</f>
        <v>1.37669266351015</v>
      </c>
      <c r="U107" s="27" t="n">
        <f aca="false">L107^-(($U$100-1+$B$9)/($U$100-1))</f>
        <v>1.23193374834573</v>
      </c>
      <c r="V107" s="27" t="n">
        <f aca="false">L107^-(($V$100-1+$B$9)/($V$100-1))</f>
        <v>0.166760710542047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22.2859962511629</v>
      </c>
      <c r="C108" s="26" t="n">
        <f aca="false">((($C$9/$D$9)-N108)*($C$100-1+$B$9)*$D$9)/($C$100*(1-N108))</f>
        <v>10.1001748504103</v>
      </c>
      <c r="D108" s="26" t="n">
        <f aca="false">((($C$9/$D$9)-O108)*($D$100-1+$B$9)*$D$9)/($D$100*(1-O108))</f>
        <v>6.03830225017997</v>
      </c>
      <c r="E108" s="26" t="n">
        <f aca="false">((($C$9/$D$9)-P108)*($E$100-1+$B$9)*$D$9)/($E$100*(1-P108))</f>
        <v>4.00744233532798</v>
      </c>
      <c r="F108" s="26" t="n">
        <f aca="false">((($C$9/$D$9)-Q108)*($F$100-1+$B$9)*$D$9)/($F$100*(1-Q108))</f>
        <v>2.78902421973696</v>
      </c>
      <c r="G108" s="26" t="n">
        <f aca="false">((($C$9/$D$9)-R108)*($G$100-1+$B$9)*$D$9)/($G$100*(1-R108))</f>
        <v>1.97688827289365</v>
      </c>
      <c r="H108" s="26" t="n">
        <f aca="false">((($C$9/$D$9)-S108)*($H$100-1+$B$9)*$D$9)/($H$100*(1-S108))</f>
        <v>1.39703628291979</v>
      </c>
      <c r="I108" s="26" t="n">
        <f aca="false">((($C$9/$D$9)-T108)*($I$100-1+$B$9)*$D$9)/($I$100*(1-T108))</f>
        <v>0.962684681233672</v>
      </c>
      <c r="J108" s="26" t="n">
        <f aca="false">((($C$9/$D$9)-U108)*($J$100-1+$B$9)*$D$9)/($J$100*(1-U108))</f>
        <v>0.626775787282368</v>
      </c>
      <c r="K108" s="26" t="n">
        <f aca="false">((($C$9/$D$9)-V108)*($K$100-1+$B$9)*$D$9)/($K$100*(1-V108))</f>
        <v>0.425430470104135</v>
      </c>
      <c r="L108" s="24" t="n">
        <v>0.6</v>
      </c>
      <c r="M108" s="27" t="n">
        <f aca="false">L108^-(($M$100-1+$B$9)/($M$100-1))</f>
        <v>1.61858067662834</v>
      </c>
      <c r="N108" s="27" t="n">
        <f aca="false">L108^-(($N$100-1+$B$9)/($N$100-1))</f>
        <v>1.61266830861044</v>
      </c>
      <c r="O108" s="27" t="n">
        <f aca="false">L108^-(($O$100-1+$B$9)/($O$100-1))</f>
        <v>1.6050984155525</v>
      </c>
      <c r="P108" s="27" t="n">
        <f aca="false">L108^-(($P$100-1+$B$9)/($P$100-1))</f>
        <v>1.59506046983897</v>
      </c>
      <c r="Q108" s="27" t="n">
        <f aca="false">L108^-(($Q$100-1+$B$9)/($Q$100-1))</f>
        <v>1.581112720134</v>
      </c>
      <c r="R108" s="27" t="n">
        <f aca="false">L108^-(($R$100-1+$B$9)/($R$100-1))</f>
        <v>1.56041944415788</v>
      </c>
      <c r="S108" s="27" t="n">
        <f aca="false">L108^-(($S$100-1+$B$9)/($S$100-1))</f>
        <v>1.52653074146575</v>
      </c>
      <c r="T108" s="27" t="n">
        <f aca="false">L108^-(($T$100-1+$B$9)/($T$100-1))</f>
        <v>1.46094530502359</v>
      </c>
      <c r="U108" s="27" t="n">
        <f aca="false">L108^-(($U$100-1+$B$9)/($U$100-1))</f>
        <v>1.28061671056229</v>
      </c>
      <c r="V108" s="27" t="n">
        <f aca="false">L108^-(($V$100-1+$B$9)/($V$100-1))</f>
        <v>0.119550913539892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10.6669268722349</v>
      </c>
      <c r="C109" s="26" t="n">
        <f aca="false">((($C$9/$D$9)-N109)*($C$100-1+$B$9)*$D$9)/($C$100*(1-N109))</f>
        <v>4.93438368640444</v>
      </c>
      <c r="D109" s="26" t="n">
        <f aca="false">((($C$9/$D$9)-O109)*($D$100-1+$B$9)*$D$9)/($D$100*(1-O109))</f>
        <v>3.02361472113518</v>
      </c>
      <c r="E109" s="26" t="n">
        <f aca="false">((($C$9/$D$9)-P109)*($E$100-1+$B$9)*$D$9)/($E$100*(1-P109))</f>
        <v>2.06831890319363</v>
      </c>
      <c r="F109" s="26" t="n">
        <f aca="false">((($C$9/$D$9)-Q109)*($F$100-1+$B$9)*$D$9)/($F$100*(1-Q109))</f>
        <v>1.49525499878434</v>
      </c>
      <c r="G109" s="26" t="n">
        <f aca="false">((($C$9/$D$9)-R109)*($G$100-1+$B$9)*$D$9)/($G$100*(1-R109))</f>
        <v>1.11337823842009</v>
      </c>
      <c r="H109" s="26" t="n">
        <f aca="false">((($C$9/$D$9)-S109)*($H$100-1+$B$9)*$D$9)/($H$100*(1-S109))</f>
        <v>0.840893934297478</v>
      </c>
      <c r="I109" s="26" t="n">
        <f aca="false">((($C$9/$D$9)-T109)*($I$100-1+$B$9)*$D$9)/($I$100*(1-T109))</f>
        <v>0.637155640347356</v>
      </c>
      <c r="J109" s="26" t="n">
        <f aca="false">((($C$9/$D$9)-U109)*($J$100-1+$B$9)*$D$9)/($J$100*(1-U109))</f>
        <v>0.480929495591001</v>
      </c>
      <c r="K109" s="26" t="n">
        <f aca="false">((($C$9/$D$9)-V109)*($K$100-1+$B$9)*$D$9)/($K$100*(1-V109))</f>
        <v>0.416678172188901</v>
      </c>
      <c r="L109" s="24" t="n">
        <v>0.550000000000001</v>
      </c>
      <c r="M109" s="27" t="n">
        <f aca="false">L109^-(($M$100-1+$B$9)/($M$100-1))</f>
        <v>1.7569411217625</v>
      </c>
      <c r="N109" s="27" t="n">
        <f aca="false">L109^-(($N$100-1+$B$9)/($N$100-1))</f>
        <v>1.74943251837384</v>
      </c>
      <c r="O109" s="27" t="n">
        <f aca="false">L109^-(($O$100-1+$B$9)/($O$100-1))</f>
        <v>1.73982573224499</v>
      </c>
      <c r="P109" s="27" t="n">
        <f aca="false">L109^-(($P$100-1+$B$9)/($P$100-1))</f>
        <v>1.727098696425</v>
      </c>
      <c r="Q109" s="27" t="n">
        <f aca="false">L109^-(($Q$100-1+$B$9)/($Q$100-1))</f>
        <v>1.70943710123371</v>
      </c>
      <c r="R109" s="27" t="n">
        <f aca="false">L109^-(($R$100-1+$B$9)/($R$100-1))</f>
        <v>1.68328277498912</v>
      </c>
      <c r="S109" s="27" t="n">
        <f aca="false">L109^-(($S$100-1+$B$9)/($S$100-1))</f>
        <v>1.64057844895612</v>
      </c>
      <c r="T109" s="27" t="n">
        <f aca="false">L109^-(($T$100-1+$B$9)/($T$100-1))</f>
        <v>1.5583924953163</v>
      </c>
      <c r="U109" s="27" t="n">
        <f aca="false">L109^-(($U$100-1+$B$9)/($U$100-1))</f>
        <v>1.33572294320199</v>
      </c>
      <c r="V109" s="27" t="n">
        <f aca="false">L109^-(($V$100-1+$B$9)/($V$100-1))</f>
        <v>0.0832584004303608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1.36237542494684</v>
      </c>
      <c r="C110" s="26" t="n">
        <f aca="false">((($C$9/$D$9)-N110)*($C$100-1+$B$9)*$D$9)/($C$100*(1-N110))</f>
        <v>0.797117681811019</v>
      </c>
      <c r="D110" s="26" t="n">
        <f aca="false">((($C$9/$D$9)-O110)*($D$100-1+$B$9)*$D$9)/($D$100*(1-O110))</f>
        <v>0.608788784268173</v>
      </c>
      <c r="E110" s="26" t="n">
        <f aca="false">((($C$9/$D$9)-P110)*($E$100-1+$B$9)*$D$9)/($E$100*(1-P110))</f>
        <v>0.514726065526725</v>
      </c>
      <c r="F110" s="26" t="n">
        <f aca="false">((($C$9/$D$9)-Q110)*($F$100-1+$B$9)*$D$9)/($F$100*(1-Q110))</f>
        <v>0.45841879582522</v>
      </c>
      <c r="G110" s="26" t="n">
        <f aca="false">((($C$9/$D$9)-R110)*($G$100-1+$B$9)*$D$9)/($G$100*(1-R110))</f>
        <v>0.421071028196265</v>
      </c>
      <c r="H110" s="26" t="n">
        <f aca="false">((($C$9/$D$9)-S110)*($H$100-1+$B$9)*$D$9)/($H$100*(1-S110))</f>
        <v>0.394721256448042</v>
      </c>
      <c r="I110" s="26" t="n">
        <f aca="false">((($C$9/$D$9)-T110)*($I$100-1+$B$9)*$D$9)/($I$100*(1-T110))</f>
        <v>0.375677637693004</v>
      </c>
      <c r="J110" s="26" t="n">
        <f aca="false">((($C$9/$D$9)-U110)*($J$100-1+$B$9)*$D$9)/($J$100*(1-U110))</f>
        <v>0.363444516839533</v>
      </c>
      <c r="K110" s="26" t="n">
        <f aca="false">((($C$9/$D$9)-V110)*($K$100-1+$B$9)*$D$9)/($K$100*(1-V110))</f>
        <v>0.410550723508687</v>
      </c>
      <c r="L110" s="24" t="n">
        <v>0.500000000000001</v>
      </c>
      <c r="M110" s="27" t="n">
        <f aca="false">L110^-(($M$100-1+$B$9)/($M$100-1))</f>
        <v>1.92210731773228</v>
      </c>
      <c r="N110" s="27" t="n">
        <f aca="false">L110^-(($N$100-1+$B$9)/($N$100-1))</f>
        <v>1.91258650313551</v>
      </c>
      <c r="O110" s="27" t="n">
        <f aca="false">L110^-(($O$100-1+$B$9)/($O$100-1))</f>
        <v>1.90041471889184</v>
      </c>
      <c r="P110" s="27" t="n">
        <f aca="false">L110^-(($P$100-1+$B$9)/($P$100-1))</f>
        <v>1.88430608402164</v>
      </c>
      <c r="Q110" s="27" t="n">
        <f aca="false">L110^-(($Q$100-1+$B$9)/($Q$100-1))</f>
        <v>1.86198312767238</v>
      </c>
      <c r="R110" s="27" t="n">
        <f aca="false">L110^-(($R$100-1+$B$9)/($R$100-1))</f>
        <v>1.82899356598806</v>
      </c>
      <c r="S110" s="27" t="n">
        <f aca="false">L110^-(($S$100-1+$B$9)/($S$100-1))</f>
        <v>1.77530470914049</v>
      </c>
      <c r="T110" s="27" t="n">
        <f aca="false">L110^-(($T$100-1+$B$9)/($T$100-1))</f>
        <v>1.67260873221286</v>
      </c>
      <c r="U110" s="27" t="n">
        <f aca="false">L110^-(($U$100-1+$B$9)/($U$100-1))</f>
        <v>1.39880998553735</v>
      </c>
      <c r="V110" s="27" t="n">
        <f aca="false">L110^-(($V$100-1+$B$9)/($V$100-1))</f>
        <v>0.0560166687230884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46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56.9635678815559</v>
      </c>
      <c r="C114" s="26" t="n">
        <f aca="false">((($C$10/$D$10)-N114)*($C$113-1+$B$10)*$D$10)/($C$113*(1-N114))</f>
        <v>25.3757863901951</v>
      </c>
      <c r="D114" s="26" t="n">
        <f aca="false">((($C$10/$D$10)-O114)*($D$113-1+$B$10)*$D$10)/($D$113*(1-O114))</f>
        <v>14.8465337935558</v>
      </c>
      <c r="E114" s="26" t="n">
        <f aca="false">((($C$10/$D$10)-P114)*($E$113-1+$B$10)*$D$10)/($E$113*(1-P114))</f>
        <v>9.58191638340368</v>
      </c>
      <c r="F114" s="26" t="n">
        <f aca="false">((($C$10/$D$10)-Q114)*($F$113-1+$B$10)*$D$10)/($F$113*(1-Q114))</f>
        <v>6.42315731437183</v>
      </c>
      <c r="G114" s="26" t="n">
        <f aca="false">((($C$10/$D$10)-R114)*($G$113-1+$B$10)*$D$10)/($G$113*(1-R114))</f>
        <v>4.31733452694982</v>
      </c>
      <c r="H114" s="26" t="n">
        <f aca="false">((($C$10/$D$10)-S114)*($H$113-1+$B$10)*$D$10)/($H$113*(1-S114))</f>
        <v>2.81320383726333</v>
      </c>
      <c r="I114" s="26" t="n">
        <f aca="false">((($C$10/$D$10)-T114)*($I$113-1+$B$10)*$D$10)/($I$113*(1-T114))</f>
        <v>1.68516804399259</v>
      </c>
      <c r="J114" s="26" t="n">
        <f aca="false">((($C$10/$D$10)-U114)*($J$113-1+$B$10)*$D$10)/($J$113*(1-U114))</f>
        <v>0.808028109545638</v>
      </c>
      <c r="K114" s="26" t="n">
        <f aca="false">((($C$10/$D$10)-V114)*($K$113-1+$B$10)*$D$10)/($K$113*(1-V114))</f>
        <v>0.175181924668892</v>
      </c>
      <c r="L114" s="24" t="n">
        <v>0.95</v>
      </c>
      <c r="M114" s="27" t="n">
        <f aca="false">L114^-(($M$113-1+$B$10)/($M$113-1))</f>
        <v>1.04063662224174</v>
      </c>
      <c r="N114" s="27" t="n">
        <f aca="false">L114^-(($N$113-1+$B$10)/($N$113-1))</f>
        <v>1.03914689543398</v>
      </c>
      <c r="O114" s="27" t="n">
        <f aca="false">L114^-(($O$113-1+$B$10)/($O$113-1))</f>
        <v>1.03723466561873</v>
      </c>
      <c r="P114" s="27" t="n">
        <f aca="false">L114^-(($P$113-1+$B$10)/($P$113-1))</f>
        <v>1.03469049854335</v>
      </c>
      <c r="Q114" s="27" t="n">
        <f aca="false">L114^-(($Q$113-1+$B$10)/($Q$113-1))</f>
        <v>1.0311391451234</v>
      </c>
      <c r="R114" s="27" t="n">
        <f aca="false">L114^-(($R$113-1+$B$10)/($R$113-1))</f>
        <v>1.02583495677558</v>
      </c>
      <c r="S114" s="27" t="n">
        <f aca="false">L114^-(($S$113-1+$B$10)/($S$113-1))</f>
        <v>1.01705520638708</v>
      </c>
      <c r="T114" s="27" t="n">
        <f aca="false">L114^-(($T$113-1+$B$10)/($T$113-1))</f>
        <v>0.999720490615616</v>
      </c>
      <c r="U114" s="27" t="n">
        <f aca="false">L114^-(($U$113-1+$B$10)/($U$113-1))</f>
        <v>0.949469006388892</v>
      </c>
      <c r="V114" s="27" t="n">
        <f aca="false">L114^-(($V$113-1+$B$10)/($V$113-1))</f>
        <v>0.375249717067934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25.8536565591334</v>
      </c>
      <c r="C115" s="26" t="n">
        <f aca="false">((($C$10/$D$10)-N115)*($C$113-1+$B$10)*$D$10)/($C$113*(1-N115))</f>
        <v>11.5488939096941</v>
      </c>
      <c r="D115" s="26" t="n">
        <f aca="false">((($C$10/$D$10)-O115)*($D$113-1+$B$10)*$D$10)/($D$113*(1-O115))</f>
        <v>6.78065591378332</v>
      </c>
      <c r="E115" s="26" t="n">
        <f aca="false">((($C$10/$D$10)-P115)*($E$113-1+$B$10)*$D$10)/($E$113*(1-P115))</f>
        <v>4.39655516506278</v>
      </c>
      <c r="F115" s="26" t="n">
        <f aca="false">((($C$10/$D$10)-Q115)*($F$113-1+$B$10)*$D$10)/($F$113*(1-Q115))</f>
        <v>2.96611807662647</v>
      </c>
      <c r="G115" s="26" t="n">
        <f aca="false">((($C$10/$D$10)-R115)*($G$113-1+$B$10)*$D$10)/($G$113*(1-R115))</f>
        <v>2.0125274221876</v>
      </c>
      <c r="H115" s="26" t="n">
        <f aca="false">((($C$10/$D$10)-S115)*($H$113-1+$B$10)*$D$10)/($H$113*(1-S115))</f>
        <v>1.33144965576003</v>
      </c>
      <c r="I115" s="26" t="n">
        <f aca="false">((($C$10/$D$10)-T115)*($I$113-1+$B$10)*$D$10)/($I$113*(1-T115))</f>
        <v>0.820769134683847</v>
      </c>
      <c r="J115" s="26" t="n">
        <f aca="false">((($C$10/$D$10)-U115)*($J$113-1+$B$10)*$D$10)/($J$113*(1-U115))</f>
        <v>0.42402756316079</v>
      </c>
      <c r="K115" s="26" t="n">
        <f aca="false">((($C$10/$D$10)-V115)*($K$113-1+$B$10)*$D$10)/($K$113*(1-V115))</f>
        <v>0.145395590885841</v>
      </c>
      <c r="L115" s="24" t="n">
        <v>0.9</v>
      </c>
      <c r="M115" s="27" t="n">
        <f aca="false">L115^-(($M$113-1+$B$10)/($M$113-1))</f>
        <v>1.08525986414809</v>
      </c>
      <c r="N115" s="27" t="n">
        <f aca="false">L115^-(($N$113-1+$B$10)/($N$113-1))</f>
        <v>1.08207103846295</v>
      </c>
      <c r="O115" s="27" t="n">
        <f aca="false">L115^-(($O$113-1+$B$10)/($O$113-1))</f>
        <v>1.07798488366015</v>
      </c>
      <c r="P115" s="27" t="n">
        <f aca="false">L115^-(($P$113-1+$B$10)/($P$113-1))</f>
        <v>1.0725606698396</v>
      </c>
      <c r="Q115" s="27" t="n">
        <f aca="false">L115^-(($Q$113-1+$B$10)/($Q$113-1))</f>
        <v>1.06501259296372</v>
      </c>
      <c r="R115" s="27" t="n">
        <f aca="false">L115^-(($R$113-1+$B$10)/($R$113-1))</f>
        <v>1.05378995905227</v>
      </c>
      <c r="S115" s="27" t="n">
        <f aca="false">L115^-(($S$113-1+$B$10)/($S$113-1))</f>
        <v>1.0353477514381</v>
      </c>
      <c r="T115" s="27" t="n">
        <f aca="false">L115^-(($T$113-1+$B$10)/($T$113-1))</f>
        <v>0.999425950019438</v>
      </c>
      <c r="U115" s="27" t="n">
        <f aca="false">L115^-(($U$113-1+$B$10)/($U$113-1))</f>
        <v>0.898967006615031</v>
      </c>
      <c r="V115" s="27" t="n">
        <f aca="false">L115^-(($V$113-1+$B$10)/($V$113-1))</f>
        <v>0.133542687766198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15.4796670787406</v>
      </c>
      <c r="C116" s="26" t="n">
        <f aca="false">((($C$10/$D$10)-N116)*($C$113-1+$B$10)*$D$10)/($C$113*(1-N116))</f>
        <v>6.93795172143472</v>
      </c>
      <c r="D116" s="26" t="n">
        <f aca="false">((($C$10/$D$10)-O116)*($D$113-1+$B$10)*$D$10)/($D$113*(1-O116))</f>
        <v>4.09073826796648</v>
      </c>
      <c r="E116" s="26" t="n">
        <f aca="false">((($C$10/$D$10)-P116)*($E$113-1+$B$10)*$D$10)/($E$113*(1-P116))</f>
        <v>2.66715966908432</v>
      </c>
      <c r="F116" s="26" t="n">
        <f aca="false">((($C$10/$D$10)-Q116)*($F$113-1+$B$10)*$D$10)/($F$113*(1-Q116))</f>
        <v>1.81304851991597</v>
      </c>
      <c r="G116" s="26" t="n">
        <f aca="false">((($C$10/$D$10)-R116)*($G$113-1+$B$10)*$D$10)/($G$113*(1-R116))</f>
        <v>1.24369361426996</v>
      </c>
      <c r="H116" s="26" t="n">
        <f aca="false">((($C$10/$D$10)-S116)*($H$113-1+$B$10)*$D$10)/($H$113*(1-S116))</f>
        <v>0.837101613083764</v>
      </c>
      <c r="I116" s="26" t="n">
        <f aca="false">((($C$10/$D$10)-T116)*($I$113-1+$B$10)*$D$10)/($I$113*(1-T116))</f>
        <v>0.532354723948223</v>
      </c>
      <c r="J116" s="26" t="n">
        <f aca="false">((($C$10/$D$10)-U116)*($J$113-1+$B$10)*$D$10)/($J$113*(1-U116))</f>
        <v>0.296030119512386</v>
      </c>
      <c r="K116" s="26" t="n">
        <f aca="false">((($C$10/$D$10)-V116)*($K$113-1+$B$10)*$D$10)/($K$113*(1-V116))</f>
        <v>0.138242761216736</v>
      </c>
      <c r="L116" s="24" t="n">
        <v>0.85</v>
      </c>
      <c r="M116" s="27" t="n">
        <f aca="false">L116^-(($M$113-1+$B$10)/($M$113-1))</f>
        <v>1.13451674320225</v>
      </c>
      <c r="N116" s="27" t="n">
        <f aca="false">L116^-(($N$113-1+$B$10)/($N$113-1))</f>
        <v>1.12937882036308</v>
      </c>
      <c r="O116" s="27" t="n">
        <f aca="false">L116^-(($O$113-1+$B$10)/($O$113-1))</f>
        <v>1.12280709493438</v>
      </c>
      <c r="P116" s="27" t="n">
        <f aca="false">L116^-(($P$113-1+$B$10)/($P$113-1))</f>
        <v>1.11410424048821</v>
      </c>
      <c r="Q116" s="27" t="n">
        <f aca="false">L116^-(($Q$113-1+$B$10)/($Q$113-1))</f>
        <v>1.10203345249094</v>
      </c>
      <c r="R116" s="27" t="n">
        <f aca="false">L116^-(($R$113-1+$B$10)/($R$113-1))</f>
        <v>1.08417204190199</v>
      </c>
      <c r="S116" s="27" t="n">
        <f aca="false">L116^-(($S$113-1+$B$10)/($S$113-1))</f>
        <v>1.05504401987273</v>
      </c>
      <c r="T116" s="27" t="n">
        <f aca="false">L116^-(($T$113-1+$B$10)/($T$113-1))</f>
        <v>0.999114663975644</v>
      </c>
      <c r="U116" s="27" t="n">
        <f aca="false">L116^-(($U$113-1+$B$10)/($U$113-1))</f>
        <v>0.848495595005489</v>
      </c>
      <c r="V116" s="27" t="n">
        <f aca="false">L116^-(($V$113-1+$B$10)/($V$113-1))</f>
        <v>0.044798786643743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10.2893896346328</v>
      </c>
      <c r="C117" s="26" t="n">
        <f aca="false">((($C$10/$D$10)-N117)*($C$113-1+$B$10)*$D$10)/($C$113*(1-N117))</f>
        <v>4.63086489055669</v>
      </c>
      <c r="D117" s="26" t="n">
        <f aca="false">((($C$10/$D$10)-O117)*($D$113-1+$B$10)*$D$10)/($D$113*(1-O117))</f>
        <v>2.74472425559928</v>
      </c>
      <c r="E117" s="26" t="n">
        <f aca="false">((($C$10/$D$10)-P117)*($E$113-1+$B$10)*$D$10)/($E$113*(1-P117))</f>
        <v>1.80169251319697</v>
      </c>
      <c r="F117" s="26" t="n">
        <f aca="false">((($C$10/$D$10)-Q117)*($F$113-1+$B$10)*$D$10)/($F$113*(1-Q117))</f>
        <v>1.23592286068348</v>
      </c>
      <c r="G117" s="26" t="n">
        <f aca="false">((($C$10/$D$10)-R117)*($G$113-1+$B$10)*$D$10)/($G$113*(1-R117))</f>
        <v>0.858815155536634</v>
      </c>
      <c r="H117" s="26" t="n">
        <f aca="false">((($C$10/$D$10)-S117)*($H$113-1+$B$10)*$D$10)/($H$113*(1-S117))</f>
        <v>0.589576117713246</v>
      </c>
      <c r="I117" s="26" t="n">
        <f aca="false">((($C$10/$D$10)-T117)*($I$113-1+$B$10)*$D$10)/($I$113*(1-T117))</f>
        <v>0.387917425578519</v>
      </c>
      <c r="J117" s="26" t="n">
        <f aca="false">((($C$10/$D$10)-U117)*($J$113-1+$B$10)*$D$10)/($J$113*(1-U117))</f>
        <v>0.232033632992525</v>
      </c>
      <c r="K117" s="26" t="n">
        <f aca="false">((($C$10/$D$10)-V117)*($K$113-1+$B$10)*$D$10)/($K$113*(1-V117))</f>
        <v>0.136065796950668</v>
      </c>
      <c r="L117" s="24" t="n">
        <v>0.8</v>
      </c>
      <c r="M117" s="27" t="n">
        <f aca="false">L117^-(($M$113-1+$B$10)/($M$113-1))</f>
        <v>1.18920598370132</v>
      </c>
      <c r="N117" s="27" t="n">
        <f aca="false">L117^-(($N$113-1+$B$10)/($N$113-1))</f>
        <v>1.18181764495828</v>
      </c>
      <c r="O117" s="27" t="n">
        <f aca="false">L117^-(($O$113-1+$B$10)/($O$113-1))</f>
        <v>1.17238576093332</v>
      </c>
      <c r="P117" s="27" t="n">
        <f aca="false">L117^-(($P$113-1+$B$10)/($P$113-1))</f>
        <v>1.15992690487173</v>
      </c>
      <c r="Q117" s="27" t="n">
        <f aca="false">L117^-(($Q$113-1+$B$10)/($Q$113-1))</f>
        <v>1.1427066215956</v>
      </c>
      <c r="R117" s="27" t="n">
        <f aca="false">L117^-(($R$113-1+$B$10)/($R$113-1))</f>
        <v>1.11735435674779</v>
      </c>
      <c r="S117" s="27" t="n">
        <f aca="false">L117^-(($S$113-1+$B$10)/($S$113-1))</f>
        <v>1.07634433971624</v>
      </c>
      <c r="T117" s="27" t="n">
        <f aca="false">L117^-(($T$113-1+$B$10)/($T$113-1))</f>
        <v>0.998784606834609</v>
      </c>
      <c r="U117" s="27" t="n">
        <f aca="false">L117^-(($U$113-1+$B$10)/($U$113-1))</f>
        <v>0.798056552679811</v>
      </c>
      <c r="V117" s="27" t="n">
        <f aca="false">L117^-(($V$113-1+$B$10)/($V$113-1))</f>
        <v>0.0140652210328895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7.17234899265115</v>
      </c>
      <c r="C118" s="26" t="n">
        <f aca="false">((($C$10/$D$10)-N118)*($C$113-1+$B$10)*$D$10)/($C$113*(1-N118))</f>
        <v>3.24519798925457</v>
      </c>
      <c r="D118" s="26" t="n">
        <f aca="false">((($C$10/$D$10)-O118)*($D$113-1+$B$10)*$D$10)/($D$113*(1-O118))</f>
        <v>1.93619176808107</v>
      </c>
      <c r="E118" s="26" t="n">
        <f aca="false">((($C$10/$D$10)-P118)*($E$113-1+$B$10)*$D$10)/($E$113*(1-P118))</f>
        <v>1.28173830713347</v>
      </c>
      <c r="F118" s="26" t="n">
        <f aca="false">((($C$10/$D$10)-Q118)*($F$113-1+$B$10)*$D$10)/($F$113*(1-Q118))</f>
        <v>0.889129818101086</v>
      </c>
      <c r="G118" s="26" t="n">
        <f aca="false">((($C$10/$D$10)-R118)*($G$113-1+$B$10)*$D$10)/($G$113*(1-R118))</f>
        <v>0.627483625365459</v>
      </c>
      <c r="H118" s="26" t="n">
        <f aca="false">((($C$10/$D$10)-S118)*($H$113-1+$B$10)*$D$10)/($H$113*(1-S118))</f>
        <v>0.440752727021839</v>
      </c>
      <c r="I118" s="26" t="n">
        <f aca="false">((($C$10/$D$10)-T118)*($I$113-1+$B$10)*$D$10)/($I$113*(1-T118))</f>
        <v>0.301053300840766</v>
      </c>
      <c r="J118" s="26" t="n">
        <f aca="false">((($C$10/$D$10)-U118)*($J$113-1+$B$10)*$D$10)/($J$113*(1-U118))</f>
        <v>0.19363769626826</v>
      </c>
      <c r="K118" s="26" t="n">
        <f aca="false">((($C$10/$D$10)-V118)*($K$113-1+$B$10)*$D$10)/($K$113*(1-V118))</f>
        <v>0.135388621204495</v>
      </c>
      <c r="L118" s="24" t="n">
        <v>0.75</v>
      </c>
      <c r="M118" s="27" t="n">
        <f aca="false">L118^-(($M$113-1+$B$10)/($M$113-1))</f>
        <v>1.25032598843678</v>
      </c>
      <c r="N118" s="27" t="n">
        <f aca="false">L118^-(($N$113-1+$B$10)/($N$113-1))</f>
        <v>1.24032021913351</v>
      </c>
      <c r="O118" s="27" t="n">
        <f aca="false">L118^-(($O$113-1+$B$10)/($O$113-1))</f>
        <v>1.22757322481467</v>
      </c>
      <c r="P118" s="27" t="n">
        <f aca="false">L118^-(($P$113-1+$B$10)/($P$113-1))</f>
        <v>1.21078078197669</v>
      </c>
      <c r="Q118" s="27" t="n">
        <f aca="false">L118^-(($Q$113-1+$B$10)/($Q$113-1))</f>
        <v>1.18765656987726</v>
      </c>
      <c r="R118" s="27" t="n">
        <f aca="false">L118^-(($R$113-1+$B$10)/($R$113-1))</f>
        <v>1.15379568449355</v>
      </c>
      <c r="S118" s="27" t="n">
        <f aca="false">L118^-(($S$113-1+$B$10)/($S$113-1))</f>
        <v>1.09949257650306</v>
      </c>
      <c r="T118" s="27" t="n">
        <f aca="false">L118^-(($T$113-1+$B$10)/($T$113-1))</f>
        <v>0.998433361166959</v>
      </c>
      <c r="U118" s="27" t="n">
        <f aca="false">L118^-(($U$113-1+$B$10)/($U$113-1))</f>
        <v>0.747651882518364</v>
      </c>
      <c r="V118" s="27" t="n">
        <f aca="false">L118^-(($V$113-1+$B$10)/($V$113-1))</f>
        <v>0.00409775210589052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5.09168594279596</v>
      </c>
      <c r="C119" s="26" t="n">
        <f aca="false">((($C$10/$D$10)-N119)*($C$113-1+$B$10)*$D$10)/($C$113*(1-N119))</f>
        <v>2.32012233148549</v>
      </c>
      <c r="D119" s="26" t="n">
        <f aca="false">((($C$10/$D$10)-O119)*($D$113-1+$B$10)*$D$10)/($D$113*(1-O119))</f>
        <v>1.39632235204318</v>
      </c>
      <c r="E119" s="26" t="n">
        <f aca="false">((($C$10/$D$10)-P119)*($E$113-1+$B$10)*$D$10)/($E$113*(1-P119))</f>
        <v>0.934483781854665</v>
      </c>
      <c r="F119" s="26" t="n">
        <f aca="false">((($C$10/$D$10)-Q119)*($F$113-1+$B$10)*$D$10)/($F$113*(1-Q119))</f>
        <v>0.657459325180059</v>
      </c>
      <c r="G119" s="26" t="n">
        <f aca="false">((($C$10/$D$10)-R119)*($G$113-1+$B$10)*$D$10)/($G$113*(1-R119))</f>
        <v>0.472891233237669</v>
      </c>
      <c r="H119" s="26" t="n">
        <f aca="false">((($C$10/$D$10)-S119)*($H$113-1+$B$10)*$D$10)/($H$113*(1-S119))</f>
        <v>0.341254110046975</v>
      </c>
      <c r="I119" s="26" t="n">
        <f aca="false">((($C$10/$D$10)-T119)*($I$113-1+$B$10)*$D$10)/($I$113*(1-T119))</f>
        <v>0.242958488030711</v>
      </c>
      <c r="J119" s="26" t="n">
        <f aca="false">((($C$10/$D$10)-U119)*($J$113-1+$B$10)*$D$10)/($J$113*(1-U119))</f>
        <v>0.168042195759184</v>
      </c>
      <c r="K119" s="26" t="n">
        <f aca="false">((($C$10/$D$10)-V119)*($K$113-1+$B$10)*$D$10)/($K$113*(1-V119))</f>
        <v>0.135187362519787</v>
      </c>
      <c r="L119" s="24" t="n">
        <v>0.7</v>
      </c>
      <c r="M119" s="27" t="n">
        <f aca="false">L119^-(($M$113-1+$B$10)/($M$113-1))</f>
        <v>1.31914245779687</v>
      </c>
      <c r="N119" s="27" t="n">
        <f aca="false">L119^-(($N$113-1+$B$10)/($N$113-1))</f>
        <v>1.30606687869256</v>
      </c>
      <c r="O119" s="27" t="n">
        <f aca="false">L119^-(($O$113-1+$B$10)/($O$113-1))</f>
        <v>1.28944568343048</v>
      </c>
      <c r="P119" s="27" t="n">
        <f aca="false">L119^-(($P$113-1+$B$10)/($P$113-1))</f>
        <v>1.26761266039954</v>
      </c>
      <c r="Q119" s="27" t="n">
        <f aca="false">L119^-(($Q$113-1+$B$10)/($Q$113-1))</f>
        <v>1.23766608305576</v>
      </c>
      <c r="R119" s="27" t="n">
        <f aca="false">L119^-(($R$113-1+$B$10)/($R$113-1))</f>
        <v>1.19406748413242</v>
      </c>
      <c r="S119" s="27" t="n">
        <f aca="false">L119^-(($S$113-1+$B$10)/($S$113-1))</f>
        <v>1.12478929976364</v>
      </c>
      <c r="T119" s="27" t="n">
        <f aca="false">L119^-(($T$113-1+$B$10)/($T$113-1))</f>
        <v>0.998058009663622</v>
      </c>
      <c r="U119" s="27" t="n">
        <f aca="false">L119^-(($U$113-1+$B$10)/($U$113-1))</f>
        <v>0.697283853457597</v>
      </c>
      <c r="V119" s="27" t="n">
        <f aca="false">L119^-(($V$113-1+$B$10)/($V$113-1))</f>
        <v>0.0010964237809660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3.60299575692233</v>
      </c>
      <c r="C120" s="26" t="n">
        <f aca="false">((($C$10/$D$10)-N120)*($C$113-1+$B$10)*$D$10)/($C$113*(1-N120))</f>
        <v>1.6581218498193</v>
      </c>
      <c r="D120" s="26" t="n">
        <f aca="false">((($C$10/$D$10)-O120)*($D$113-1+$B$10)*$D$10)/($D$113*(1-O120))</f>
        <v>1.00989622745707</v>
      </c>
      <c r="E120" s="26" t="n">
        <f aca="false">((($C$10/$D$10)-P120)*($E$113-1+$B$10)*$D$10)/($E$113*(1-P120))</f>
        <v>0.685857380295104</v>
      </c>
      <c r="F120" s="26" t="n">
        <f aca="false">((($C$10/$D$10)-Q120)*($F$113-1+$B$10)*$D$10)/($F$113*(1-Q120))</f>
        <v>0.491528866125705</v>
      </c>
      <c r="G120" s="26" t="n">
        <f aca="false">((($C$10/$D$10)-R120)*($G$113-1+$B$10)*$D$10)/($G$113*(1-R120))</f>
        <v>0.362114992459748</v>
      </c>
      <c r="H120" s="26" t="n">
        <f aca="false">((($C$10/$D$10)-S120)*($H$113-1+$B$10)*$D$10)/($H$113*(1-S120))</f>
        <v>0.26991440115916</v>
      </c>
      <c r="I120" s="26" t="n">
        <f aca="false">((($C$10/$D$10)-T120)*($I$113-1+$B$10)*$D$10)/($I$113*(1-T120))</f>
        <v>0.201285721042525</v>
      </c>
      <c r="J120" s="26" t="n">
        <f aca="false">((($C$10/$D$10)-U120)*($J$113-1+$B$10)*$D$10)/($J$113*(1-U120))</f>
        <v>0.149761392053877</v>
      </c>
      <c r="K120" s="26" t="n">
        <f aca="false">((($C$10/$D$10)-V120)*($K$113-1+$B$10)*$D$10)/($K$113*(1-V120))</f>
        <v>0.135131893864006</v>
      </c>
      <c r="L120" s="24" t="n">
        <v>0.65</v>
      </c>
      <c r="M120" s="27" t="n">
        <f aca="false">L120^-(($M$113-1+$B$10)/($M$113-1))</f>
        <v>1.39728581762034</v>
      </c>
      <c r="N120" s="27" t="n">
        <f aca="false">L120^-(($N$113-1+$B$10)/($N$113-1))</f>
        <v>1.38057522957837</v>
      </c>
      <c r="O120" s="27" t="n">
        <f aca="false">L120^-(($O$113-1+$B$10)/($O$113-1))</f>
        <v>1.35938350575493</v>
      </c>
      <c r="P120" s="27" t="n">
        <f aca="false">L120^-(($P$113-1+$B$10)/($P$113-1))</f>
        <v>1.3316330174917</v>
      </c>
      <c r="Q120" s="27" t="n">
        <f aca="false">L120^-(($Q$113-1+$B$10)/($Q$113-1))</f>
        <v>1.29373145405442</v>
      </c>
      <c r="R120" s="27" t="n">
        <f aca="false">L120^-(($R$113-1+$B$10)/($R$113-1))</f>
        <v>1.23889217694149</v>
      </c>
      <c r="S120" s="27" t="n">
        <f aca="false">L120^-(($S$113-1+$B$10)/($S$113-1))</f>
        <v>1.15261022062814</v>
      </c>
      <c r="T120" s="27" t="n">
        <f aca="false">L120^-(($T$113-1+$B$10)/($T$113-1))</f>
        <v>0.997654986956434</v>
      </c>
      <c r="U120" s="27" t="n">
        <f aca="false">L120^-(($U$113-1+$B$10)/($U$113-1))</f>
        <v>0.646955057449377</v>
      </c>
      <c r="V120" s="27" t="n">
        <f aca="false">L120^-(($V$113-1+$B$10)/($V$113-1))</f>
        <v>0.000266048816961074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2.48403562779994</v>
      </c>
      <c r="C121" s="26" t="n">
        <f aca="false">((($C$10/$D$10)-N121)*($C$113-1+$B$10)*$D$10)/($C$113*(1-N121))</f>
        <v>1.16041848070939</v>
      </c>
      <c r="D121" s="26" t="n">
        <f aca="false">((($C$10/$D$10)-O121)*($D$113-1+$B$10)*$D$10)/($D$113*(1-O121))</f>
        <v>0.719290323558922</v>
      </c>
      <c r="E121" s="26" t="n">
        <f aca="false">((($C$10/$D$10)-P121)*($E$113-1+$B$10)*$D$10)/($E$113*(1-P121))</f>
        <v>0.498813621177028</v>
      </c>
      <c r="F121" s="26" t="n">
        <f aca="false">((($C$10/$D$10)-Q121)*($F$113-1+$B$10)*$D$10)/($F$113*(1-Q121))</f>
        <v>0.366639640836549</v>
      </c>
      <c r="G121" s="26" t="n">
        <f aca="false">((($C$10/$D$10)-R121)*($G$113-1+$B$10)*$D$10)/($G$113*(1-R121))</f>
        <v>0.278687425518686</v>
      </c>
      <c r="H121" s="26" t="n">
        <f aca="false">((($C$10/$D$10)-S121)*($H$113-1+$B$10)*$D$10)/($H$113*(1-S121))</f>
        <v>0.21614602117682</v>
      </c>
      <c r="I121" s="26" t="n">
        <f aca="false">((($C$10/$D$10)-T121)*($I$113-1+$B$10)*$D$10)/($I$113*(1-T121))</f>
        <v>0.169858278881447</v>
      </c>
      <c r="J121" s="26" t="n">
        <f aca="false">((($C$10/$D$10)-U121)*($J$113-1+$B$10)*$D$10)/($J$113*(1-U121))</f>
        <v>0.136052441320546</v>
      </c>
      <c r="K121" s="26" t="n">
        <f aca="false">((($C$10/$D$10)-V121)*($K$113-1+$B$10)*$D$10)/($K$113*(1-V121))</f>
        <v>0.135117986434813</v>
      </c>
      <c r="L121" s="24" t="n">
        <v>0.6</v>
      </c>
      <c r="M121" s="27" t="n">
        <f aca="false">L121^-(($M$113-1+$B$10)/($M$113-1))</f>
        <v>1.48689514702628</v>
      </c>
      <c r="N121" s="27" t="n">
        <f aca="false">L121^-(($N$113-1+$B$10)/($N$113-1))</f>
        <v>1.4658323203705</v>
      </c>
      <c r="O121" s="27" t="n">
        <f aca="false">L121^-(($O$113-1+$B$10)/($O$113-1))</f>
        <v>1.43918936927571</v>
      </c>
      <c r="P121" s="27" t="n">
        <f aca="false">L121^-(($P$113-1+$B$10)/($P$113-1))</f>
        <v>1.40441720491639</v>
      </c>
      <c r="Q121" s="27" t="n">
        <f aca="false">L121^-(($Q$113-1+$B$10)/($Q$113-1))</f>
        <v>1.35714302658026</v>
      </c>
      <c r="R121" s="27" t="n">
        <f aca="false">L121^-(($R$113-1+$B$10)/($R$113-1))</f>
        <v>1.28919863486567</v>
      </c>
      <c r="S121" s="27" t="n">
        <f aca="false">L121^-(($S$113-1+$B$10)/($S$113-1))</f>
        <v>1.1834326112791</v>
      </c>
      <c r="T121" s="27" t="n">
        <f aca="false">L121^-(($T$113-1+$B$10)/($T$113-1))</f>
        <v>0.997219872083698</v>
      </c>
      <c r="U121" s="27" t="n">
        <f aca="false">L121^-(($U$113-1+$B$10)/($U$113-1))</f>
        <v>0.596668483967176</v>
      </c>
      <c r="V121" s="27" t="n">
        <f aca="false">L121^-(($V$113-1+$B$10)/($V$113-1))</f>
        <v>5.76357891073385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1.61129099949952</v>
      </c>
      <c r="C122" s="26" t="n">
        <f aca="false">((($C$10/$D$10)-N122)*($C$113-1+$B$10)*$D$10)/($C$113*(1-N122))</f>
        <v>0.772112554775935</v>
      </c>
      <c r="D122" s="26" t="n">
        <f aca="false">((($C$10/$D$10)-O122)*($D$113-1+$B$10)*$D$10)/($D$113*(1-O122))</f>
        <v>0.492476691484658</v>
      </c>
      <c r="E122" s="26" t="n">
        <f aca="false">((($C$10/$D$10)-P122)*($E$113-1+$B$10)*$D$10)/($E$113*(1-P122))</f>
        <v>0.352760526115148</v>
      </c>
      <c r="F122" s="26" t="n">
        <f aca="false">((($C$10/$D$10)-Q122)*($F$113-1+$B$10)*$D$10)/($F$113*(1-Q122))</f>
        <v>0.269061405920216</v>
      </c>
      <c r="G122" s="26" t="n">
        <f aca="false">((($C$10/$D$10)-R122)*($G$113-1+$B$10)*$D$10)/($G$113*(1-R122))</f>
        <v>0.213453023973931</v>
      </c>
      <c r="H122" s="26" t="n">
        <f aca="false">((($C$10/$D$10)-S122)*($H$113-1+$B$10)*$D$10)/($H$113*(1-S122))</f>
        <v>0.174061600406075</v>
      </c>
      <c r="I122" s="26" t="n">
        <f aca="false">((($C$10/$D$10)-T122)*($I$113-1+$B$10)*$D$10)/($I$113*(1-T122))</f>
        <v>0.145241065194803</v>
      </c>
      <c r="J122" s="26" t="n">
        <f aca="false">((($C$10/$D$10)-U122)*($J$113-1+$B$10)*$D$10)/($J$113*(1-U122))</f>
        <v>0.12539157078152</v>
      </c>
      <c r="K122" s="26" t="n">
        <f aca="false">((($C$10/$D$10)-V122)*($K$113-1+$B$10)*$D$10)/($K$113*(1-V122))</f>
        <v>0.135114870496826</v>
      </c>
      <c r="L122" s="24" t="n">
        <v>0.550000000000001</v>
      </c>
      <c r="M122" s="27" t="n">
        <f aca="false">L122^-(($M$113-1+$B$10)/($M$113-1))</f>
        <v>1.59083699056336</v>
      </c>
      <c r="N122" s="27" t="n">
        <f aca="false">L122^-(($N$113-1+$B$10)/($N$113-1))</f>
        <v>1.56449517121948</v>
      </c>
      <c r="O122" s="27" t="n">
        <f aca="false">L122^-(($O$113-1+$B$10)/($O$113-1))</f>
        <v>1.53126702175257</v>
      </c>
      <c r="P122" s="27" t="n">
        <f aca="false">L122^-(($P$113-1+$B$10)/($P$113-1))</f>
        <v>1.48805802352098</v>
      </c>
      <c r="Q122" s="27" t="n">
        <f aca="false">L122^-(($Q$113-1+$B$10)/($Q$113-1))</f>
        <v>1.42960604854838</v>
      </c>
      <c r="R122" s="27" t="n">
        <f aca="false">L122^-(($R$113-1+$B$10)/($R$113-1))</f>
        <v>1.34620482742299</v>
      </c>
      <c r="S122" s="27" t="n">
        <f aca="false">L122^-(($S$113-1+$B$10)/($S$113-1))</f>
        <v>1.21787417475084</v>
      </c>
      <c r="T122" s="27" t="n">
        <f aca="false">L122^-(($T$113-1+$B$10)/($T$113-1))</f>
        <v>0.996747090557334</v>
      </c>
      <c r="U122" s="27" t="n">
        <f aca="false">L122^-(($U$113-1+$B$10)/($U$113-1))</f>
        <v>0.546427619393982</v>
      </c>
      <c r="V122" s="27" t="n">
        <f aca="false">L122^-(($V$113-1+$B$10)/($V$113-1))</f>
        <v>1.09292568763838E-005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0.910598302046573</v>
      </c>
      <c r="C123" s="26" t="n">
        <f aca="false">((($C$10/$D$10)-N123)*($C$113-1+$B$10)*$D$10)/($C$113*(1-N123))</f>
        <v>0.460237055947613</v>
      </c>
      <c r="D123" s="26" t="n">
        <f aca="false">((($C$10/$D$10)-O123)*($D$113-1+$B$10)*$D$10)/($D$113*(1-O123))</f>
        <v>0.310220607856665</v>
      </c>
      <c r="E123" s="26" t="n">
        <f aca="false">((($C$10/$D$10)-P123)*($E$113-1+$B$10)*$D$10)/($E$113*(1-P123))</f>
        <v>0.23532964968333</v>
      </c>
      <c r="F123" s="26" t="n">
        <f aca="false">((($C$10/$D$10)-Q123)*($F$113-1+$B$10)*$D$10)/($F$113*(1-Q123))</f>
        <v>0.190545667666949</v>
      </c>
      <c r="G123" s="26" t="n">
        <f aca="false">((($C$10/$D$10)-R123)*($G$113-1+$B$10)*$D$10)/($G$113*(1-R123))</f>
        <v>0.160910230017992</v>
      </c>
      <c r="H123" s="26" t="n">
        <f aca="false">((($C$10/$D$10)-S123)*($H$113-1+$B$10)*$D$10)/($H$113*(1-S123))</f>
        <v>0.140122267868226</v>
      </c>
      <c r="I123" s="26" t="n">
        <f aca="false">((($C$10/$D$10)-T123)*($I$113-1+$B$10)*$D$10)/($I$113*(1-T123))</f>
        <v>0.125368714691281</v>
      </c>
      <c r="J123" s="26" t="n">
        <f aca="false">((($C$10/$D$10)-U123)*($J$113-1+$B$10)*$D$10)/($J$113*(1-U123))</f>
        <v>0.116864551126306</v>
      </c>
      <c r="K123" s="26" t="n">
        <f aca="false">((($C$10/$D$10)-V123)*($K$113-1+$B$10)*$D$10)/($K$113*(1-V123))</f>
        <v>0.135114259391858</v>
      </c>
      <c r="L123" s="24" t="n">
        <v>0.500000000000001</v>
      </c>
      <c r="M123" s="27" t="n">
        <f aca="false">L123^-(($M$113-1+$B$10)/($M$113-1))</f>
        <v>1.71304929429677</v>
      </c>
      <c r="N123" s="27" t="n">
        <f aca="false">L123^-(($N$113-1+$B$10)/($N$113-1))</f>
        <v>1.68020527321153</v>
      </c>
      <c r="O123" s="27" t="n">
        <f aca="false">L123^-(($O$113-1+$B$10)/($O$113-1))</f>
        <v>1.63890084354629</v>
      </c>
      <c r="P123" s="27" t="n">
        <f aca="false">L123^-(($P$113-1+$B$10)/($P$113-1))</f>
        <v>1.58540342696369</v>
      </c>
      <c r="Q123" s="27" t="n">
        <f aca="false">L123^-(($Q$113-1+$B$10)/($Q$113-1))</f>
        <v>1.51342795609183</v>
      </c>
      <c r="R123" s="27" t="n">
        <f aca="false">L123^-(($R$113-1+$B$10)/($R$113-1))</f>
        <v>1.41154488006391</v>
      </c>
      <c r="S123" s="27" t="n">
        <f aca="false">L123^-(($S$113-1+$B$10)/($S$113-1))</f>
        <v>1.25675201311412</v>
      </c>
      <c r="T123" s="27" t="n">
        <f aca="false">L123^-(($T$113-1+$B$10)/($T$113-1))</f>
        <v>0.996229474217321</v>
      </c>
      <c r="U123" s="27" t="n">
        <f aca="false">L123^-(($U$113-1+$B$10)/($U$113-1))</f>
        <v>0.496236582649661</v>
      </c>
      <c r="V123" s="27" t="n">
        <f aca="false">L123^-(($V$113-1+$B$10)/($V$113-1))</f>
        <v>1.76855191504576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46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55.3934258703497</v>
      </c>
      <c r="C127" s="26" t="n">
        <f aca="false">((($C$11/$D$11)-N127)*($C$126-1+$B$11)*$D$11)/($C$126*(1-N127))</f>
        <v>-23.6659438646036</v>
      </c>
      <c r="D127" s="26" t="n">
        <f aca="false">((($C$11/$D$11)-O127)*($D$126-1+$B$11)*$D$11)/($D$126*(1-O127))</f>
        <v>-13.0901138820743</v>
      </c>
      <c r="E127" s="26" t="n">
        <f aca="false">((($C$11/$D$11)-P127)*($E$126-1+$B$11)*$D$11)/($E$126*(1-P127))</f>
        <v>-7.80219591259221</v>
      </c>
      <c r="F127" s="26" t="n">
        <f aca="false">((($C$11/$D$11)-Q127)*($F$126-1+$B$11)*$D$11)/($F$126*(1-Q127))</f>
        <v>-4.6294413187394</v>
      </c>
      <c r="G127" s="26" t="n">
        <f aca="false">((($C$11/$D$11)-R127)*($G$126-1+$B$11)*$D$11)/($G$126*(1-R127))</f>
        <v>-2.51426603000903</v>
      </c>
      <c r="H127" s="26" t="n">
        <f aca="false">((($C$11/$D$11)-S127)*($H$126-1+$B$11)*$D$11)/($H$126*(1-S127))</f>
        <v>-1.00341700727109</v>
      </c>
      <c r="I127" s="26" t="n">
        <f aca="false">((($C$11/$D$11)-T127)*($I$126-1+$B$11)*$D$11)/($I$126*(1-T127))</f>
        <v>0.129740609156824</v>
      </c>
      <c r="J127" s="26" t="n">
        <f aca="false">((($C$11/$D$11)-U127)*($J$126-1+$B$11)*$D$11)/($J$126*(1-U127))</f>
        <v>1.01115955764338</v>
      </c>
      <c r="K127" s="26" t="n">
        <f aca="false">((($C$11/$D$11)-V127)*($K$126-1+$B$11)*$D$11)/($K$126*(1-V127))</f>
        <v>1.65391322618555</v>
      </c>
      <c r="L127" s="24" t="n">
        <v>0.95</v>
      </c>
      <c r="M127" s="27" t="n">
        <f aca="false">L127^-(($M$126-1+$B$11)/($M$126-1))</f>
        <v>1.04613535910488</v>
      </c>
      <c r="N127" s="27" t="n">
        <f aca="false">L127^-(($N$126-1+$B$11)/($N$126-1))</f>
        <v>1.04532615559967</v>
      </c>
      <c r="O127" s="27" t="n">
        <f aca="false">L127^-(($O$126-1+$B$11)/($O$126-1))</f>
        <v>1.04428667076302</v>
      </c>
      <c r="P127" s="27" t="n">
        <f aca="false">L127^-(($P$126-1+$B$11)/($P$126-1))</f>
        <v>1.04290229874383</v>
      </c>
      <c r="Q127" s="27" t="n">
        <f aca="false">L127^-(($Q$126-1+$B$11)/($Q$126-1))</f>
        <v>1.04096726052557</v>
      </c>
      <c r="R127" s="27" t="n">
        <f aca="false">L127^-(($R$126-1+$B$11)/($R$126-1))</f>
        <v>1.03807143300175</v>
      </c>
      <c r="S127" s="27" t="n">
        <f aca="false">L127^-(($S$126-1+$B$11)/($S$126-1))</f>
        <v>1.03326294448891</v>
      </c>
      <c r="T127" s="27" t="n">
        <f aca="false">L127^-(($T$126-1+$B$11)/($T$126-1))</f>
        <v>1.02371268501359</v>
      </c>
      <c r="U127" s="27" t="n">
        <f aca="false">L127^-(($U$126-1+$B$11)/($U$126-1))</f>
        <v>0.995588278384841</v>
      </c>
      <c r="V127" s="27" t="n">
        <f aca="false">L127^-(($V$126-1+$B$11)/($V$126-1))</f>
        <v>0.602990118722934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91.1202778937805</v>
      </c>
      <c r="C128" s="26" t="n">
        <f aca="false">((($C$11/$D$11)-N128)*($C$126-1+$B$11)*$D$11)/($C$126*(1-N128))</f>
        <v>-39.5447328334201</v>
      </c>
      <c r="D128" s="26" t="n">
        <f aca="false">((($C$11/$D$11)-O128)*($D$126-1+$B$11)*$D$11)/($D$126*(1-O128))</f>
        <v>-22.3528790456685</v>
      </c>
      <c r="E128" s="26" t="n">
        <f aca="false">((($C$11/$D$11)-P128)*($E$126-1+$B$11)*$D$11)/($E$126*(1-P128))</f>
        <v>-13.7569460379749</v>
      </c>
      <c r="F128" s="26" t="n">
        <f aca="false">((($C$11/$D$11)-Q128)*($F$126-1+$B$11)*$D$11)/($F$126*(1-Q128))</f>
        <v>-8.59937840728138</v>
      </c>
      <c r="G128" s="26" t="n">
        <f aca="false">((($C$11/$D$11)-R128)*($G$126-1+$B$11)*$D$11)/($G$126*(1-R128))</f>
        <v>-5.16098857300947</v>
      </c>
      <c r="H128" s="26" t="n">
        <f aca="false">((($C$11/$D$11)-S128)*($H$126-1+$B$11)*$D$11)/($H$126*(1-S128))</f>
        <v>-2.70497626576804</v>
      </c>
      <c r="I128" s="26" t="n">
        <f aca="false">((($C$11/$D$11)-T128)*($I$126-1+$B$11)*$D$11)/($I$126*(1-T128))</f>
        <v>-0.862924222570791</v>
      </c>
      <c r="J128" s="26" t="n">
        <f aca="false">((($C$11/$D$11)-U128)*($J$126-1+$B$11)*$D$11)/($J$126*(1-U128))</f>
        <v>0.569935185164908</v>
      </c>
      <c r="K128" s="26" t="n">
        <f aca="false">((($C$11/$D$11)-V128)*($K$126-1+$B$11)*$D$11)/($K$126*(1-V128))</f>
        <v>1.61550571962806</v>
      </c>
      <c r="L128" s="24" t="n">
        <v>0.9</v>
      </c>
      <c r="M128" s="27" t="n">
        <f aca="false">L128^-(($M$126-1+$B$11)/($M$126-1))</f>
        <v>1.09707184575715</v>
      </c>
      <c r="N128" s="27" t="n">
        <f aca="false">L128^-(($N$126-1+$B$11)/($N$126-1))</f>
        <v>1.0953294566241</v>
      </c>
      <c r="O128" s="27" t="n">
        <f aca="false">L128^-(($O$126-1+$B$11)/($O$126-1))</f>
        <v>1.09309330763655</v>
      </c>
      <c r="P128" s="27" t="n">
        <f aca="false">L128^-(($P$126-1+$B$11)/($P$126-1))</f>
        <v>1.09011887541322</v>
      </c>
      <c r="Q128" s="27" t="n">
        <f aca="false">L128^-(($Q$126-1+$B$11)/($Q$126-1))</f>
        <v>1.08596826290064</v>
      </c>
      <c r="R128" s="27" t="n">
        <f aca="false">L128^-(($R$126-1+$B$11)/($R$126-1))</f>
        <v>1.0797719566936</v>
      </c>
      <c r="S128" s="27" t="n">
        <f aca="false">L128^-(($S$126-1+$B$11)/($S$126-1))</f>
        <v>1.06952324627897</v>
      </c>
      <c r="T128" s="27" t="n">
        <f aca="false">L128^-(($T$126-1+$B$11)/($T$126-1))</f>
        <v>1.04931673061573</v>
      </c>
      <c r="U128" s="27" t="n">
        <f aca="false">L128^-(($U$126-1+$B$11)/($U$126-1))</f>
        <v>0.990959041035082</v>
      </c>
      <c r="V128" s="27" t="n">
        <f aca="false">L128^-(($V$126-1+$B$11)/($V$126-1))</f>
        <v>0.35378517320331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03.031865510467</v>
      </c>
      <c r="C129" s="26" t="n">
        <f aca="false">((($C$11/$D$11)-N129)*($C$126-1+$B$11)*$D$11)/($C$126*(1-N129))</f>
        <v>-44.8389704175121</v>
      </c>
      <c r="D129" s="26" t="n">
        <f aca="false">((($C$11/$D$11)-O129)*($D$126-1+$B$11)*$D$11)/($D$126*(1-O129))</f>
        <v>-25.4413303469853</v>
      </c>
      <c r="E129" s="26" t="n">
        <f aca="false">((($C$11/$D$11)-P129)*($E$126-1+$B$11)*$D$11)/($E$126*(1-P129))</f>
        <v>-15.7425008913851</v>
      </c>
      <c r="F129" s="26" t="n">
        <f aca="false">((($C$11/$D$11)-Q129)*($F$126-1+$B$11)*$D$11)/($F$126*(1-Q129))</f>
        <v>-9.92319115856269</v>
      </c>
      <c r="G129" s="26" t="n">
        <f aca="false">((($C$11/$D$11)-R129)*($G$126-1+$B$11)*$D$11)/($G$126*(1-R129))</f>
        <v>-6.04363374710526</v>
      </c>
      <c r="H129" s="26" t="n">
        <f aca="false">((($C$11/$D$11)-S129)*($H$126-1+$B$11)*$D$11)/($H$126*(1-S129))</f>
        <v>-3.27249114966007</v>
      </c>
      <c r="I129" s="26" t="n">
        <f aca="false">((($C$11/$D$11)-T129)*($I$126-1+$B$11)*$D$11)/($I$126*(1-T129))</f>
        <v>-1.19406820040347</v>
      </c>
      <c r="J129" s="26" t="n">
        <f aca="false">((($C$11/$D$11)-U129)*($J$126-1+$B$11)*$D$11)/($J$126*(1-U129))</f>
        <v>0.422717799406041</v>
      </c>
      <c r="K129" s="26" t="n">
        <f aca="false">((($C$11/$D$11)-V129)*($K$126-1+$B$11)*$D$11)/($K$126*(1-V129))</f>
        <v>1.60382651739997</v>
      </c>
      <c r="L129" s="24" t="n">
        <v>0.85</v>
      </c>
      <c r="M129" s="27" t="n">
        <f aca="false">L129^-(($M$126-1+$B$11)/($M$126-1))</f>
        <v>1.15361985700087</v>
      </c>
      <c r="N129" s="27" t="n">
        <f aca="false">L129^-(($N$126-1+$B$11)/($N$126-1))</f>
        <v>1.15079490098907</v>
      </c>
      <c r="O129" s="27" t="n">
        <f aca="false">L129^-(($O$126-1+$B$11)/($O$126-1))</f>
        <v>1.14717297707525</v>
      </c>
      <c r="P129" s="27" t="n">
        <f aca="false">L129^-(($P$126-1+$B$11)/($P$126-1))</f>
        <v>1.14236147133373</v>
      </c>
      <c r="Q129" s="27" t="n">
        <f aca="false">L129^-(($Q$126-1+$B$11)/($Q$126-1))</f>
        <v>1.13565924765649</v>
      </c>
      <c r="R129" s="27" t="n">
        <f aca="false">L129^-(($R$126-1+$B$11)/($R$126-1))</f>
        <v>1.12567956852108</v>
      </c>
      <c r="S129" s="27" t="n">
        <f aca="false">L129^-(($S$126-1+$B$11)/($S$126-1))</f>
        <v>1.10924127150959</v>
      </c>
      <c r="T129" s="27" t="n">
        <f aca="false">L129^-(($T$126-1+$B$11)/($T$126-1))</f>
        <v>1.07708131733792</v>
      </c>
      <c r="U129" s="27" t="n">
        <f aca="false">L129^-(($U$126-1+$B$11)/($U$126-1))</f>
        <v>0.986088539534639</v>
      </c>
      <c r="V129" s="27" t="n">
        <f aca="false">L129^-(($V$126-1+$B$11)/($V$126-1))</f>
        <v>0.20133971308543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08.989812573262</v>
      </c>
      <c r="C130" s="26" t="n">
        <f aca="false">((($C$11/$D$11)-N130)*($C$126-1+$B$11)*$D$11)/($C$126*(1-N130))</f>
        <v>-47.4871572710293</v>
      </c>
      <c r="D130" s="26" t="n">
        <f aca="false">((($C$11/$D$11)-O130)*($D$126-1+$B$11)*$D$11)/($D$126*(1-O130))</f>
        <v>-26.9862606940488</v>
      </c>
      <c r="E130" s="26" t="n">
        <f aca="false">((($C$11/$D$11)-P130)*($E$126-1+$B$11)*$D$11)/($E$126*(1-P130))</f>
        <v>-16.7357994925909</v>
      </c>
      <c r="F130" s="26" t="n">
        <f aca="false">((($C$11/$D$11)-Q130)*($F$126-1+$B$11)*$D$11)/($F$126*(1-Q130))</f>
        <v>-10.58550623942</v>
      </c>
      <c r="G130" s="26" t="n">
        <f aca="false">((($C$11/$D$11)-R130)*($G$126-1+$B$11)*$D$11)/($G$126*(1-R130))</f>
        <v>-6.48528662031752</v>
      </c>
      <c r="H130" s="26" t="n">
        <f aca="false">((($C$11/$D$11)-S130)*($H$126-1+$B$11)*$D$11)/($H$126*(1-S130))</f>
        <v>-3.55651695911901</v>
      </c>
      <c r="I130" s="26" t="n">
        <f aca="false">((($C$11/$D$11)-T130)*($I$126-1+$B$11)*$D$11)/($I$126*(1-T130))</f>
        <v>-1.35984917043223</v>
      </c>
      <c r="J130" s="26" t="n">
        <f aca="false">((($C$11/$D$11)-U130)*($J$126-1+$B$11)*$D$11)/($J$126*(1-U130))</f>
        <v>0.348992528903293</v>
      </c>
      <c r="K130" s="26" t="n">
        <f aca="false">((($C$11/$D$11)-V130)*($K$126-1+$B$11)*$D$11)/($K$126*(1-V130))</f>
        <v>1.59878213771547</v>
      </c>
      <c r="L130" s="24" t="n">
        <v>0.8</v>
      </c>
      <c r="M130" s="27" t="n">
        <f aca="false">L130^-(($M$126-1+$B$11)/($M$126-1))</f>
        <v>1.21678557136902</v>
      </c>
      <c r="N130" s="27" t="n">
        <f aca="false">L130^-(($N$126-1+$B$11)/($N$126-1))</f>
        <v>1.21269630970363</v>
      </c>
      <c r="O130" s="27" t="n">
        <f aca="false">L130^-(($O$126-1+$B$11)/($O$126-1))</f>
        <v>1.20745887462169</v>
      </c>
      <c r="P130" s="27" t="n">
        <f aca="false">L130^-(($P$126-1+$B$11)/($P$126-1))</f>
        <v>1.20051079701996</v>
      </c>
      <c r="Q130" s="27" t="n">
        <f aca="false">L130^-(($Q$126-1+$B$11)/($Q$126-1))</f>
        <v>1.19085060539211</v>
      </c>
      <c r="R130" s="27" t="n">
        <f aca="false">L130^-(($R$126-1+$B$11)/($R$126-1))</f>
        <v>1.17650587165503</v>
      </c>
      <c r="S130" s="27" t="n">
        <f aca="false">L130^-(($S$126-1+$B$11)/($S$126-1))</f>
        <v>1.15298093900921</v>
      </c>
      <c r="T130" s="27" t="n">
        <f aca="false">L130^-(($T$126-1+$B$11)/($T$126-1))</f>
        <v>1.10733285283102</v>
      </c>
      <c r="U130" s="27" t="n">
        <f aca="false">L130^-(($U$126-1+$B$11)/($U$126-1))</f>
        <v>0.980948837567105</v>
      </c>
      <c r="V130" s="27" t="n">
        <f aca="false">L130^-(($V$126-1+$B$11)/($V$126-1))</f>
        <v>0.110732078445013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12.566465337733</v>
      </c>
      <c r="C131" s="26" t="n">
        <f aca="false">((($C$11/$D$11)-N131)*($C$126-1+$B$11)*$D$11)/($C$126*(1-N131))</f>
        <v>-49.0770042078932</v>
      </c>
      <c r="D131" s="26" t="n">
        <f aca="false">((($C$11/$D$11)-O131)*($D$126-1+$B$11)*$D$11)/($D$126*(1-O131))</f>
        <v>-27.9138357387386</v>
      </c>
      <c r="E131" s="26" t="n">
        <f aca="false">((($C$11/$D$11)-P131)*($E$126-1+$B$11)*$D$11)/($E$126*(1-P131))</f>
        <v>-17.3322348953479</v>
      </c>
      <c r="F131" s="26" t="n">
        <f aca="false">((($C$11/$D$11)-Q131)*($F$126-1+$B$11)*$D$11)/($F$126*(1-Q131))</f>
        <v>-10.9832531221302</v>
      </c>
      <c r="G131" s="26" t="n">
        <f aca="false">((($C$11/$D$11)-R131)*($G$126-1+$B$11)*$D$11)/($G$126*(1-R131))</f>
        <v>-6.75056757621343</v>
      </c>
      <c r="H131" s="26" t="n">
        <f aca="false">((($C$11/$D$11)-S131)*($H$126-1+$B$11)*$D$11)/($H$126*(1-S131))</f>
        <v>-3.72716752325613</v>
      </c>
      <c r="I131" s="26" t="n">
        <f aca="false">((($C$11/$D$11)-T131)*($I$126-1+$B$11)*$D$11)/($I$126*(1-T131))</f>
        <v>-1.45950089678707</v>
      </c>
      <c r="J131" s="26" t="n">
        <f aca="false">((($C$11/$D$11)-U131)*($J$126-1+$B$11)*$D$11)/($J$126*(1-U131))</f>
        <v>0.304655153044329</v>
      </c>
      <c r="K131" s="26" t="n">
        <f aca="false">((($C$11/$D$11)-V131)*($K$126-1+$B$11)*$D$11)/($K$126*(1-V131))</f>
        <v>1.5963196048947</v>
      </c>
      <c r="L131" s="24" t="n">
        <v>0.75</v>
      </c>
      <c r="M131" s="27" t="n">
        <f aca="false">L131^-(($M$126-1+$B$11)/($M$126-1))</f>
        <v>1.28783439328619</v>
      </c>
      <c r="N131" s="27" t="n">
        <f aca="false">L131^-(($N$126-1+$B$11)/($N$126-1))</f>
        <v>1.28225729830234</v>
      </c>
      <c r="O131" s="27" t="n">
        <f aca="false">L131^-(($O$126-1+$B$11)/($O$126-1))</f>
        <v>1.27512222185568</v>
      </c>
      <c r="P131" s="27" t="n">
        <f aca="false">L131^-(($P$126-1+$B$11)/($P$126-1))</f>
        <v>1.26567050841892</v>
      </c>
      <c r="Q131" s="27" t="n">
        <f aca="false">L131^-(($Q$126-1+$B$11)/($Q$126-1))</f>
        <v>1.25255569372018</v>
      </c>
      <c r="R131" s="27" t="n">
        <f aca="false">L131^-(($R$126-1+$B$11)/($R$126-1))</f>
        <v>1.23313783428721</v>
      </c>
      <c r="S131" s="27" t="n">
        <f aca="false">L131^-(($S$126-1+$B$11)/($S$126-1))</f>
        <v>1.20144137691106</v>
      </c>
      <c r="T131" s="27" t="n">
        <f aca="false">L131^-(($T$126-1+$B$11)/($T$126-1))</f>
        <v>1.14047168876292</v>
      </c>
      <c r="U131" s="27" t="n">
        <f aca="false">L131^-(($U$126-1+$B$11)/($U$126-1))</f>
        <v>0.975506754652309</v>
      </c>
      <c r="V131" s="27" t="n">
        <f aca="false">L131^-(($V$126-1+$B$11)/($V$126-1))</f>
        <v>0.0585941393484357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14.952627867888</v>
      </c>
      <c r="C132" s="26" t="n">
        <f aca="false">((($C$11/$D$11)-N132)*($C$126-1+$B$11)*$D$11)/($C$126*(1-N132))</f>
        <v>-50.1377590994232</v>
      </c>
      <c r="D132" s="26" t="n">
        <f aca="false">((($C$11/$D$11)-O132)*($D$126-1+$B$11)*$D$11)/($D$126*(1-O132))</f>
        <v>-28.5327846048288</v>
      </c>
      <c r="E132" s="26" t="n">
        <f aca="false">((($C$11/$D$11)-P132)*($E$126-1+$B$11)*$D$11)/($E$126*(1-P132))</f>
        <v>-17.7302768303557</v>
      </c>
      <c r="F132" s="26" t="n">
        <f aca="false">((($C$11/$D$11)-Q132)*($F$126-1+$B$11)*$D$11)/($F$126*(1-Q132))</f>
        <v>-11.2487458758812</v>
      </c>
      <c r="G132" s="26" t="n">
        <f aca="false">((($C$11/$D$11)-R132)*($G$126-1+$B$11)*$D$11)/($G$126*(1-R132))</f>
        <v>-6.92768687028281</v>
      </c>
      <c r="H132" s="26" t="n">
        <f aca="false">((($C$11/$D$11)-S132)*($H$126-1+$B$11)*$D$11)/($H$126*(1-S132))</f>
        <v>-3.84115030120107</v>
      </c>
      <c r="I132" s="26" t="n">
        <f aca="false">((($C$11/$D$11)-T132)*($I$126-1+$B$11)*$D$11)/($I$126*(1-T132))</f>
        <v>-1.52610356640995</v>
      </c>
      <c r="J132" s="26" t="n">
        <f aca="false">((($C$11/$D$11)-U132)*($J$126-1+$B$11)*$D$11)/($J$126*(1-U132))</f>
        <v>0.275002974579762</v>
      </c>
      <c r="K132" s="26" t="n">
        <f aca="false">((($C$11/$D$11)-V132)*($K$126-1+$B$11)*$D$11)/($K$126*(1-V132))</f>
        <v>1.59506772507045</v>
      </c>
      <c r="L132" s="24" t="n">
        <v>0.7</v>
      </c>
      <c r="M132" s="27" t="n">
        <f aca="false">L132^-(($M$126-1+$B$11)/($M$126-1))</f>
        <v>1.36838093440576</v>
      </c>
      <c r="N132" s="27" t="n">
        <f aca="false">L132^-(($N$126-1+$B$11)/($N$126-1))</f>
        <v>1.36103767266946</v>
      </c>
      <c r="O132" s="27" t="n">
        <f aca="false">L132^-(($O$126-1+$B$11)/($O$126-1))</f>
        <v>1.35165421037618</v>
      </c>
      <c r="P132" s="27" t="n">
        <f aca="false">L132^-(($P$126-1+$B$11)/($P$126-1))</f>
        <v>1.33924348341565</v>
      </c>
      <c r="Q132" s="27" t="n">
        <f aca="false">L132^-(($Q$126-1+$B$11)/($Q$126-1))</f>
        <v>1.32205967337027</v>
      </c>
      <c r="R132" s="27" t="n">
        <f aca="false">L132^-(($R$126-1+$B$11)/($R$126-1))</f>
        <v>1.29669648249786</v>
      </c>
      <c r="S132" s="27" t="n">
        <f aca="false">L132^-(($S$126-1+$B$11)/($S$126-1))</f>
        <v>1.2555011755099</v>
      </c>
      <c r="T132" s="27" t="n">
        <f aca="false">L132^-(($T$126-1+$B$11)/($T$126-1))</f>
        <v>1.17699523740562</v>
      </c>
      <c r="U132" s="27" t="n">
        <f aca="false">L132^-(($U$126-1+$B$11)/($U$126-1))</f>
        <v>0.969722452212866</v>
      </c>
      <c r="V132" s="27" t="n">
        <f aca="false">L132^-(($V$126-1+$B$11)/($V$126-1))</f>
        <v>0.0296726866676093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16.658668190776</v>
      </c>
      <c r="C133" s="26" t="n">
        <f aca="false">((($C$11/$D$11)-N133)*($C$126-1+$B$11)*$D$11)/($C$126*(1-N133))</f>
        <v>-50.8962541218491</v>
      </c>
      <c r="D133" s="26" t="n">
        <f aca="false">((($C$11/$D$11)-O133)*($D$126-1+$B$11)*$D$11)/($D$126*(1-O133))</f>
        <v>-28.9754274995636</v>
      </c>
      <c r="E133" s="26" t="n">
        <f aca="false">((($C$11/$D$11)-P133)*($E$126-1+$B$11)*$D$11)/($E$126*(1-P133))</f>
        <v>-18.0149894985404</v>
      </c>
      <c r="F133" s="26" t="n">
        <f aca="false">((($C$11/$D$11)-Q133)*($F$126-1+$B$11)*$D$11)/($F$126*(1-Q133))</f>
        <v>-11.4386950685683</v>
      </c>
      <c r="G133" s="26" t="n">
        <f aca="false">((($C$11/$D$11)-R133)*($G$126-1+$B$11)*$D$11)/($G$126*(1-R133))</f>
        <v>-7.05445260314231</v>
      </c>
      <c r="H133" s="26" t="n">
        <f aca="false">((($C$11/$D$11)-S133)*($H$126-1+$B$11)*$D$11)/($H$126*(1-S133))</f>
        <v>-3.92277154707706</v>
      </c>
      <c r="I133" s="26" t="n">
        <f aca="false">((($C$11/$D$11)-T133)*($I$126-1+$B$11)*$D$11)/($I$126*(1-T133))</f>
        <v>-1.57383684154204</v>
      </c>
      <c r="J133" s="26" t="n">
        <f aca="false">((($C$11/$D$11)-U133)*($J$126-1+$B$11)*$D$11)/($J$126*(1-U133))</f>
        <v>0.253733443476744</v>
      </c>
      <c r="K133" s="26" t="n">
        <f aca="false">((($C$11/$D$11)-V133)*($K$126-1+$B$11)*$D$11)/($K$126*(1-V133))</f>
        <v>1.59443169704038</v>
      </c>
      <c r="L133" s="24" t="n">
        <v>0.65</v>
      </c>
      <c r="M133" s="27" t="n">
        <f aca="false">L133^-(($M$126-1+$B$11)/($M$126-1))</f>
        <v>1.46051951496812</v>
      </c>
      <c r="N133" s="27" t="n">
        <f aca="false">L133^-(($N$126-1+$B$11)/($N$126-1))</f>
        <v>1.45105860962445</v>
      </c>
      <c r="O133" s="27" t="n">
        <f aca="false">L133^-(($O$126-1+$B$11)/($O$126-1))</f>
        <v>1.43898458507278</v>
      </c>
      <c r="P133" s="27" t="n">
        <f aca="false">L133^-(($P$126-1+$B$11)/($P$126-1))</f>
        <v>1.42304202144255</v>
      </c>
      <c r="Q133" s="27" t="n">
        <f aca="false">L133^-(($Q$126-1+$B$11)/($Q$126-1))</f>
        <v>1.40101872875715</v>
      </c>
      <c r="R133" s="27" t="n">
        <f aca="false">L133^-(($R$126-1+$B$11)/($R$126-1))</f>
        <v>1.36862120756741</v>
      </c>
      <c r="S133" s="27" t="n">
        <f aca="false">L133^-(($S$126-1+$B$11)/($S$126-1))</f>
        <v>1.31628158661434</v>
      </c>
      <c r="T133" s="27" t="n">
        <f aca="false">L133^-(($T$126-1+$B$11)/($T$126-1))</f>
        <v>1.21753060637213</v>
      </c>
      <c r="U133" s="27" t="n">
        <f aca="false">L133^-(($U$126-1+$B$11)/($U$126-1))</f>
        <v>0.963547505344373</v>
      </c>
      <c r="V133" s="27" t="n">
        <f aca="false">L133^-(($V$126-1+$B$11)/($V$126-1))</f>
        <v>0.014287344715113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17.939796192564</v>
      </c>
      <c r="C134" s="26" t="n">
        <f aca="false">((($C$11/$D$11)-N134)*($C$126-1+$B$11)*$D$11)/($C$126*(1-N134))</f>
        <v>-51.46591824678</v>
      </c>
      <c r="D134" s="26" t="n">
        <f aca="false">((($C$11/$D$11)-O134)*($D$126-1+$B$11)*$D$11)/($D$126*(1-O134))</f>
        <v>-29.3079330686852</v>
      </c>
      <c r="E134" s="26" t="n">
        <f aca="false">((($C$11/$D$11)-P134)*($E$126-1+$B$11)*$D$11)/($E$126*(1-P134))</f>
        <v>-18.2289113580127</v>
      </c>
      <c r="F134" s="26" t="n">
        <f aca="false">((($C$11/$D$11)-Q134)*($F$126-1+$B$11)*$D$11)/($F$126*(1-Q134))</f>
        <v>-11.5814610123257</v>
      </c>
      <c r="G134" s="26" t="n">
        <f aca="false">((($C$11/$D$11)-R134)*($G$126-1+$B$11)*$D$11)/($G$126*(1-R134))</f>
        <v>-7.14977293731656</v>
      </c>
      <c r="H134" s="26" t="n">
        <f aca="false">((($C$11/$D$11)-S134)*($H$126-1+$B$11)*$D$11)/($H$126*(1-S134))</f>
        <v>-3.98418778930429</v>
      </c>
      <c r="I134" s="26" t="n">
        <f aca="false">((($C$11/$D$11)-T134)*($I$126-1+$B$11)*$D$11)/($I$126*(1-T134))</f>
        <v>-1.60979327753731</v>
      </c>
      <c r="J134" s="26" t="n">
        <f aca="false">((($C$11/$D$11)-U134)*($J$126-1+$B$11)*$D$11)/($J$126*(1-U134))</f>
        <v>0.23769372179743</v>
      </c>
      <c r="K134" s="26" t="n">
        <f aca="false">((($C$11/$D$11)-V134)*($K$126-1+$B$11)*$D$11)/($K$126*(1-V134))</f>
        <v>1.59411680730827</v>
      </c>
      <c r="L134" s="24" t="n">
        <v>0.6</v>
      </c>
      <c r="M134" s="27" t="n">
        <f aca="false">L134^-(($M$126-1+$B$11)/($M$126-1))</f>
        <v>1.56701830806341</v>
      </c>
      <c r="N134" s="27" t="n">
        <f aca="false">L134^-(($N$126-1+$B$11)/($N$126-1))</f>
        <v>1.55498869374179</v>
      </c>
      <c r="O134" s="27" t="n">
        <f aca="false">L134^-(($O$126-1+$B$11)/($O$126-1))</f>
        <v>1.53965764300697</v>
      </c>
      <c r="P134" s="27" t="n">
        <f aca="false">L134^-(($P$126-1+$B$11)/($P$126-1))</f>
        <v>1.51945111082667</v>
      </c>
      <c r="Q134" s="27" t="n">
        <f aca="false">L134^-(($Q$126-1+$B$11)/($Q$126-1))</f>
        <v>1.49160670615402</v>
      </c>
      <c r="R134" s="27" t="n">
        <f aca="false">L134^-(($R$126-1+$B$11)/($R$126-1))</f>
        <v>1.45079390259888</v>
      </c>
      <c r="S134" s="27" t="n">
        <f aca="false">L134^-(($S$126-1+$B$11)/($S$126-1))</f>
        <v>1.38523900691544</v>
      </c>
      <c r="T134" s="27" t="n">
        <f aca="false">L134^-(($T$126-1+$B$11)/($T$126-1))</f>
        <v>1.26288176869085</v>
      </c>
      <c r="U134" s="27" t="n">
        <f aca="false">L134^-(($U$126-1+$B$11)/($U$126-1))</f>
        <v>0.956922217015042</v>
      </c>
      <c r="V134" s="27" t="n">
        <f aca="false">L134^-(($V$126-1+$B$11)/($V$126-1))</f>
        <v>0.00648825083474901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18.937824665948</v>
      </c>
      <c r="C135" s="26" t="n">
        <f aca="false">((($C$11/$D$11)-N135)*($C$126-1+$B$11)*$D$11)/($C$126*(1-N135))</f>
        <v>-51.9097822795564</v>
      </c>
      <c r="D135" s="26" t="n">
        <f aca="false">((($C$11/$D$11)-O135)*($D$126-1+$B$11)*$D$11)/($D$126*(1-O135))</f>
        <v>-29.5670714315674</v>
      </c>
      <c r="E135" s="26" t="n">
        <f aca="false">((($C$11/$D$11)-P135)*($E$126-1+$B$11)*$D$11)/($E$126*(1-P135))</f>
        <v>-18.3956821572486</v>
      </c>
      <c r="F135" s="26" t="n">
        <f aca="false">((($C$11/$D$11)-Q135)*($F$126-1+$B$11)*$D$11)/($F$126*(1-Q135))</f>
        <v>-11.692805194892</v>
      </c>
      <c r="G135" s="26" t="n">
        <f aca="false">((($C$11/$D$11)-R135)*($G$126-1+$B$11)*$D$11)/($G$126*(1-R135))</f>
        <v>-7.22415712603855</v>
      </c>
      <c r="H135" s="26" t="n">
        <f aca="false">((($C$11/$D$11)-S135)*($H$126-1+$B$11)*$D$11)/($H$126*(1-S135))</f>
        <v>-4.03215656845874</v>
      </c>
      <c r="I135" s="26" t="n">
        <f aca="false">((($C$11/$D$11)-T135)*($I$126-1+$B$11)*$D$11)/($I$126*(1-T135))</f>
        <v>-1.63791633120236</v>
      </c>
      <c r="J135" s="26" t="n">
        <f aca="false">((($C$11/$D$11)-U135)*($J$126-1+$B$11)*$D$11)/($J$126*(1-U135))</f>
        <v>0.225130418852592</v>
      </c>
      <c r="K135" s="26" t="n">
        <f aca="false">((($C$11/$D$11)-V135)*($K$126-1+$B$11)*$D$11)/($K$126*(1-V135))</f>
        <v>1.59396765222189</v>
      </c>
      <c r="L135" s="24" t="n">
        <v>0.550000000000001</v>
      </c>
      <c r="M135" s="27" t="n">
        <f aca="false">L135^-(($M$126-1+$B$11)/($M$126-1))</f>
        <v>1.69161673132883</v>
      </c>
      <c r="N135" s="27" t="n">
        <f aca="false">L135^-(($N$126-1+$B$11)/($N$126-1))</f>
        <v>1.67642857432938</v>
      </c>
      <c r="O135" s="27" t="n">
        <f aca="false">L135^-(($O$126-1+$B$11)/($O$126-1))</f>
        <v>1.65710114777729</v>
      </c>
      <c r="P135" s="27" t="n">
        <f aca="false">L135^-(($P$126-1+$B$11)/($P$126-1))</f>
        <v>1.63167741678203</v>
      </c>
      <c r="Q135" s="27" t="n">
        <f aca="false">L135^-(($Q$126-1+$B$11)/($Q$126-1))</f>
        <v>1.59673814777097</v>
      </c>
      <c r="R135" s="27" t="n">
        <f aca="false">L135^-(($R$126-1+$B$11)/($R$126-1))</f>
        <v>1.54572702065543</v>
      </c>
      <c r="S135" s="27" t="n">
        <f aca="false">L135^-(($S$126-1+$B$11)/($S$126-1))</f>
        <v>1.46430415584006</v>
      </c>
      <c r="T135" s="27" t="n">
        <f aca="false">L135^-(($T$126-1+$B$11)/($T$126-1))</f>
        <v>1.31409961231137</v>
      </c>
      <c r="U135" s="27" t="n">
        <f aca="false">L135^-(($U$126-1+$B$11)/($U$126-1))</f>
        <v>0.949771785092288</v>
      </c>
      <c r="V135" s="27" t="n">
        <f aca="false">L135^-(($V$126-1+$B$11)/($V$126-1))</f>
        <v>0.0027507862434670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19.73787607477</v>
      </c>
      <c r="C136" s="26" t="n">
        <f aca="false">((($C$11/$D$11)-N136)*($C$126-1+$B$11)*$D$11)/($C$126*(1-N136))</f>
        <v>-52.2656820490737</v>
      </c>
      <c r="D136" s="26" t="n">
        <f aca="false">((($C$11/$D$11)-O136)*($D$126-1+$B$11)*$D$11)/($D$126*(1-O136))</f>
        <v>-29.7749161793699</v>
      </c>
      <c r="E136" s="26" t="n">
        <f aca="false">((($C$11/$D$11)-P136)*($E$126-1+$B$11)*$D$11)/($E$126*(1-P136))</f>
        <v>-18.5294943371476</v>
      </c>
      <c r="F136" s="26" t="n">
        <f aca="false">((($C$11/$D$11)-Q136)*($F$126-1+$B$11)*$D$11)/($F$126*(1-Q136))</f>
        <v>-11.7821913233659</v>
      </c>
      <c r="G136" s="26" t="n">
        <f aca="false">((($C$11/$D$11)-R136)*($G$126-1+$B$11)*$D$11)/($G$126*(1-R136))</f>
        <v>-7.28391631655865</v>
      </c>
      <c r="H136" s="26" t="n">
        <f aca="false">((($C$11/$D$11)-S136)*($H$126-1+$B$11)*$D$11)/($H$126*(1-S136))</f>
        <v>-4.07073706447919</v>
      </c>
      <c r="I136" s="26" t="n">
        <f aca="false">((($C$11/$D$11)-T136)*($I$126-1+$B$11)*$D$11)/($I$126*(1-T136))</f>
        <v>-1.66057584036525</v>
      </c>
      <c r="J136" s="26" t="n">
        <f aca="false">((($C$11/$D$11)-U136)*($J$126-1+$B$11)*$D$11)/($J$126*(1-U136))</f>
        <v>0.214989320790157</v>
      </c>
      <c r="K136" s="26" t="n">
        <f aca="false">((($C$11/$D$11)-V136)*($K$126-1+$B$11)*$D$11)/($K$126*(1-V136))</f>
        <v>1.59390112089536</v>
      </c>
      <c r="L136" s="24" t="n">
        <v>0.500000000000001</v>
      </c>
      <c r="M136" s="27" t="n">
        <f aca="false">L136^-(($M$126-1+$B$11)/($M$126-1))</f>
        <v>1.83949672925971</v>
      </c>
      <c r="N136" s="27" t="n">
        <f aca="false">L136^-(($N$126-1+$B$11)/($N$126-1))</f>
        <v>1.82036152617806</v>
      </c>
      <c r="O136" s="27" t="n">
        <f aca="false">L136^-(($O$126-1+$B$11)/($O$126-1))</f>
        <v>1.79605131687522</v>
      </c>
      <c r="P136" s="27" t="n">
        <f aca="false">L136^-(($P$126-1+$B$11)/($P$126-1))</f>
        <v>1.76414196958905</v>
      </c>
      <c r="Q136" s="27" t="n">
        <f aca="false">L136^-(($Q$126-1+$B$11)/($Q$126-1))</f>
        <v>1.72041903655094</v>
      </c>
      <c r="R136" s="27" t="n">
        <f aca="false">L136^-(($R$126-1+$B$11)/($R$126-1))</f>
        <v>1.65685804299466</v>
      </c>
      <c r="S136" s="27" t="n">
        <f aca="false">L136^-(($S$126-1+$B$11)/($S$126-1))</f>
        <v>1.55609844443278</v>
      </c>
      <c r="T136" s="27" t="n">
        <f aca="false">L136^-(($T$126-1+$B$11)/($T$126-1))</f>
        <v>1.37258928731805</v>
      </c>
      <c r="U136" s="27" t="n">
        <f aca="false">L136^-(($U$126-1+$B$11)/($U$126-1))</f>
        <v>0.942000675830142</v>
      </c>
      <c r="V136" s="27" t="n">
        <f aca="false">L136^-(($V$126-1+$B$11)/($V$126-1))</f>
        <v>0.0010745884857091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46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980.71806497366</v>
      </c>
      <c r="C140" s="26" t="n">
        <f aca="false">((($C$12/$D$12)-N140)*($C$139-1+$B$12)*$D$12)/($C$139*(1-N140))</f>
        <v>881.814616857849</v>
      </c>
      <c r="D140" s="26" t="n">
        <f aca="false">((($C$12/$D$12)-O140)*($D$139-1+$B$12)*$D$12)/($D$139*(1-O140))</f>
        <v>515.513715441844</v>
      </c>
      <c r="E140" s="26" t="n">
        <f aca="false">((($C$12/$D$12)-P140)*($E$139-1+$B$12)*$D$12)/($E$139*(1-P140))</f>
        <v>332.363543688116</v>
      </c>
      <c r="F140" s="26" t="n">
        <f aca="false">((($C$12/$D$12)-Q140)*($F$139-1+$B$12)*$D$12)/($F$139*(1-Q140))</f>
        <v>222.47379770363</v>
      </c>
      <c r="G140" s="26" t="n">
        <f aca="false">((($C$12/$D$12)-R140)*($G$139-1+$B$12)*$D$12)/($G$139*(1-R140))</f>
        <v>149.214487783059</v>
      </c>
      <c r="H140" s="26" t="n">
        <f aca="false">((($C$12/$D$12)-S140)*($H$139-1+$B$12)*$D$12)/($H$139*(1-S140))</f>
        <v>96.887301985492</v>
      </c>
      <c r="I140" s="26" t="n">
        <f aca="false">((($C$12/$D$12)-T140)*($I$139-1+$B$12)*$D$12)/($I$139*(1-T140))</f>
        <v>57.6438655317066</v>
      </c>
      <c r="J140" s="26" t="n">
        <f aca="false">((($C$12/$D$12)-U140)*($J$139-1+$B$12)*$D$12)/($J$139*(1-U140))</f>
        <v>27.1281363556039</v>
      </c>
      <c r="K140" s="26" t="n">
        <f aca="false">((($C$12/$D$12)-V140)*($K$139-1+$B$12)*$D$12)/($K$139*(1-V140))</f>
        <v>5.09436507193495</v>
      </c>
      <c r="L140" s="24" t="n">
        <v>0.95</v>
      </c>
      <c r="M140" s="27" t="n">
        <f aca="false">L140^-(($M$139-1+$B$12)/($M$139-1))</f>
        <v>1.04115494773823</v>
      </c>
      <c r="N140" s="27" t="n">
        <f aca="false">L140^-(($N$139-1+$B$12)/($N$139-1))</f>
        <v>1.0397291949796</v>
      </c>
      <c r="O140" s="27" t="n">
        <f aca="false">L140^-(($O$139-1+$B$12)/($O$139-1))</f>
        <v>1.03789895277658</v>
      </c>
      <c r="P140" s="27" t="n">
        <f aca="false">L140^-(($P$139-1+$B$12)/($P$139-1))</f>
        <v>1.03546364052815</v>
      </c>
      <c r="Q140" s="27" t="n">
        <f aca="false">L140^-(($Q$139-1+$B$12)/($Q$139-1))</f>
        <v>1.03206380020534</v>
      </c>
      <c r="R140" s="27" t="n">
        <f aca="false">L140^-(($R$139-1+$B$12)/($R$139-1))</f>
        <v>1.02698495894829</v>
      </c>
      <c r="S140" s="27" t="n">
        <f aca="false">L140^-(($S$139-1+$B$12)/($S$139-1))</f>
        <v>1.01857570331302</v>
      </c>
      <c r="T140" s="27" t="n">
        <f aca="false">L140^-(($T$139-1+$B$12)/($T$139-1))</f>
        <v>1.00196320061072</v>
      </c>
      <c r="U140" s="27" t="n">
        <f aca="false">L140^-(($U$139-1+$B$12)/($U$139-1))</f>
        <v>0.953733742609165</v>
      </c>
      <c r="V140" s="27" t="n">
        <f aca="false">L140^-(($V$139-1+$B$12)/($V$139-1))</f>
        <v>0.392449633476535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913.623182768645</v>
      </c>
      <c r="C141" s="26" t="n">
        <f aca="false">((($C$12/$D$12)-N141)*($C$139-1+$B$12)*$D$12)/($C$139*(1-N141))</f>
        <v>407.541404905536</v>
      </c>
      <c r="D141" s="26" t="n">
        <f aca="false">((($C$12/$D$12)-O141)*($D$139-1+$B$12)*$D$12)/($D$139*(1-O141))</f>
        <v>238.847988025206</v>
      </c>
      <c r="E141" s="26" t="n">
        <f aca="false">((($C$12/$D$12)-P141)*($E$139-1+$B$12)*$D$12)/($E$139*(1-P141))</f>
        <v>154.50185232674</v>
      </c>
      <c r="F141" s="26" t="n">
        <f aca="false">((($C$12/$D$12)-Q141)*($F$139-1+$B$12)*$D$12)/($F$139*(1-Q141))</f>
        <v>103.89490407142</v>
      </c>
      <c r="G141" s="26" t="n">
        <f aca="false">((($C$12/$D$12)-R141)*($G$139-1+$B$12)*$D$12)/($G$139*(1-R141))</f>
        <v>70.1580078685317</v>
      </c>
      <c r="H141" s="26" t="n">
        <f aca="false">((($C$12/$D$12)-S141)*($H$139-1+$B$12)*$D$12)/($H$139*(1-S141))</f>
        <v>46.0620581895362</v>
      </c>
      <c r="I141" s="26" t="n">
        <f aca="false">((($C$12/$D$12)-T141)*($I$139-1+$B$12)*$D$12)/($I$139*(1-T141))</f>
        <v>27.9941069802553</v>
      </c>
      <c r="J141" s="26" t="n">
        <f aca="false">((($C$12/$D$12)-U141)*($J$139-1+$B$12)*$D$12)/($J$139*(1-U141))</f>
        <v>13.9555175229249</v>
      </c>
      <c r="K141" s="26" t="n">
        <f aca="false">((($C$12/$D$12)-V141)*($K$139-1+$B$12)*$D$12)/($K$139*(1-V141))</f>
        <v>4.05845029713397</v>
      </c>
      <c r="L141" s="24" t="n">
        <v>0.9</v>
      </c>
      <c r="M141" s="27" t="n">
        <f aca="false">L141^-(($M$139-1+$B$12)/($M$139-1))</f>
        <v>1.08637049183548</v>
      </c>
      <c r="N141" s="27" t="n">
        <f aca="false">L141^-(($N$139-1+$B$12)/($N$139-1))</f>
        <v>1.08331690298442</v>
      </c>
      <c r="O141" s="27" t="n">
        <f aca="false">L141^-(($O$139-1+$B$12)/($O$139-1))</f>
        <v>1.07940346867076</v>
      </c>
      <c r="P141" s="27" t="n">
        <f aca="false">L141^-(($P$139-1+$B$12)/($P$139-1))</f>
        <v>1.07420753847737</v>
      </c>
      <c r="Q141" s="27" t="n">
        <f aca="false">L141^-(($Q$139-1+$B$12)/($Q$139-1))</f>
        <v>1.0669752288346</v>
      </c>
      <c r="R141" s="27" t="n">
        <f aca="false">L141^-(($R$139-1+$B$12)/($R$139-1))</f>
        <v>1.05621796106259</v>
      </c>
      <c r="S141" s="27" t="n">
        <f aca="false">L141^-(($S$139-1+$B$12)/($S$139-1))</f>
        <v>1.03852965214944</v>
      </c>
      <c r="T141" s="27" t="n">
        <f aca="false">L141^-(($T$139-1+$B$12)/($T$139-1))</f>
        <v>1.00403674314409</v>
      </c>
      <c r="U141" s="27" t="n">
        <f aca="false">L141^-(($U$139-1+$B$12)/($U$139-1))</f>
        <v>0.907280803425046</v>
      </c>
      <c r="V141" s="27" t="n">
        <f aca="false">L141^-(($V$139-1+$B$12)/($V$139-1))</f>
        <v>0.14641979858536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557.792303121748</v>
      </c>
      <c r="C142" s="26" t="n">
        <f aca="false">((($C$12/$D$12)-N142)*($C$139-1+$B$12)*$D$12)/($C$139*(1-N142))</f>
        <v>249.385029754301</v>
      </c>
      <c r="D142" s="26" t="n">
        <f aca="false">((($C$12/$D$12)-O142)*($D$139-1+$B$12)*$D$12)/($D$139*(1-O142))</f>
        <v>146.583389858036</v>
      </c>
      <c r="E142" s="26" t="n">
        <f aca="false">((($C$12/$D$12)-P142)*($E$139-1+$B$12)*$D$12)/($E$139*(1-P142))</f>
        <v>95.1834526618786</v>
      </c>
      <c r="F142" s="26" t="n">
        <f aca="false">((($C$12/$D$12)-Q142)*($F$139-1+$B$12)*$D$12)/($F$139*(1-Q142))</f>
        <v>64.3446204661287</v>
      </c>
      <c r="G142" s="26" t="n">
        <f aca="false">((($C$12/$D$12)-R142)*($G$139-1+$B$12)*$D$12)/($G$139*(1-R142))</f>
        <v>43.7870474764058</v>
      </c>
      <c r="H142" s="26" t="n">
        <f aca="false">((($C$12/$D$12)-S142)*($H$139-1+$B$12)*$D$12)/($H$139*(1-S142))</f>
        <v>29.1058935915703</v>
      </c>
      <c r="I142" s="26" t="n">
        <f aca="false">((($C$12/$D$12)-T142)*($I$139-1+$B$12)*$D$12)/($I$139*(1-T142))</f>
        <v>18.1012142572315</v>
      </c>
      <c r="J142" s="26" t="n">
        <f aca="false">((($C$12/$D$12)-U142)*($J$139-1+$B$12)*$D$12)/($J$139*(1-U142))</f>
        <v>9.56401406712579</v>
      </c>
      <c r="K142" s="26" t="n">
        <f aca="false">((($C$12/$D$12)-V142)*($K$139-1+$B$12)*$D$12)/($K$139*(1-V142))</f>
        <v>3.80277651930883</v>
      </c>
      <c r="L142" s="24" t="n">
        <v>0.85</v>
      </c>
      <c r="M142" s="27" t="n">
        <f aca="false">L142^-(($M$139-1+$B$12)/($M$139-1))</f>
        <v>1.13630814188424</v>
      </c>
      <c r="N142" s="27" t="n">
        <f aca="false">L142^-(($N$139-1+$B$12)/($N$139-1))</f>
        <v>1.13138521491428</v>
      </c>
      <c r="O142" s="27" t="n">
        <f aca="false">L142^-(($O$139-1+$B$12)/($O$139-1))</f>
        <v>1.12508706358137</v>
      </c>
      <c r="P142" s="27" t="n">
        <f aca="false">L142^-(($P$139-1+$B$12)/($P$139-1))</f>
        <v>1.11674403295752</v>
      </c>
      <c r="Q142" s="27" t="n">
        <f aca="false">L142^-(($Q$139-1+$B$12)/($Q$139-1))</f>
        <v>1.1051676243593</v>
      </c>
      <c r="R142" s="27" t="n">
        <f aca="false">L142^-(($R$139-1+$B$12)/($R$139-1))</f>
        <v>1.08802762884764</v>
      </c>
      <c r="S142" s="27" t="n">
        <f aca="false">L142^-(($S$139-1+$B$12)/($S$139-1))</f>
        <v>1.06004964987429</v>
      </c>
      <c r="T142" s="27" t="n">
        <f aca="false">L142^-(($T$139-1+$B$12)/($T$139-1))</f>
        <v>1.00623350296544</v>
      </c>
      <c r="U142" s="27" t="n">
        <f aca="false">L142^-(($U$139-1+$B$12)/($U$139-1))</f>
        <v>0.860629983116593</v>
      </c>
      <c r="V142" s="27" t="n">
        <f aca="false">L142^-(($V$139-1+$B$12)/($V$139-1))</f>
        <v>0.0516339147653506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379.768571519273</v>
      </c>
      <c r="C143" s="26" t="n">
        <f aca="false">((($C$12/$D$12)-N143)*($C$139-1+$B$12)*$D$12)/($C$139*(1-N143))</f>
        <v>170.253500073193</v>
      </c>
      <c r="D143" s="26" t="n">
        <f aca="false">((($C$12/$D$12)-O143)*($D$139-1+$B$12)*$D$12)/($D$139*(1-O143))</f>
        <v>100.416218707024</v>
      </c>
      <c r="E143" s="26" t="n">
        <f aca="false">((($C$12/$D$12)-P143)*($E$139-1+$B$12)*$D$12)/($E$139*(1-P143))</f>
        <v>65.4987885958318</v>
      </c>
      <c r="F143" s="26" t="n">
        <f aca="false">((($C$12/$D$12)-Q143)*($F$139-1+$B$12)*$D$12)/($F$139*(1-Q143))</f>
        <v>44.5498805766271</v>
      </c>
      <c r="G143" s="26" t="n">
        <f aca="false">((($C$12/$D$12)-R143)*($G$139-1+$B$12)*$D$12)/($G$139*(1-R143))</f>
        <v>30.5862033645973</v>
      </c>
      <c r="H143" s="26" t="n">
        <f aca="false">((($C$12/$D$12)-S143)*($H$139-1+$B$12)*$D$12)/($H$139*(1-S143))</f>
        <v>20.6160272554569</v>
      </c>
      <c r="I143" s="26" t="n">
        <f aca="false">((($C$12/$D$12)-T143)*($I$139-1+$B$12)*$D$12)/($I$139*(1-T143))</f>
        <v>13.146886803266</v>
      </c>
      <c r="J143" s="26" t="n">
        <f aca="false">((($C$12/$D$12)-U143)*($J$139-1+$B$12)*$D$12)/($J$139*(1-U143))</f>
        <v>7.36774754451686</v>
      </c>
      <c r="K143" s="26" t="n">
        <f aca="false">((($C$12/$D$12)-V143)*($K$139-1+$B$12)*$D$12)/($K$139*(1-V143))</f>
        <v>3.72186551900871</v>
      </c>
      <c r="L143" s="24" t="n">
        <v>0.8</v>
      </c>
      <c r="M143" s="27" t="n">
        <f aca="false">L143^-(($M$139-1+$B$12)/($M$139-1))</f>
        <v>1.1917849558741</v>
      </c>
      <c r="N143" s="27" t="n">
        <f aca="false">L143^-(($N$139-1+$B$12)/($N$139-1))</f>
        <v>1.18470135364733</v>
      </c>
      <c r="O143" s="27" t="n">
        <f aca="false">L143^-(($O$139-1+$B$12)/($O$139-1))</f>
        <v>1.17565569527393</v>
      </c>
      <c r="P143" s="27" t="n">
        <f aca="false">L143^-(($P$139-1+$B$12)/($P$139-1))</f>
        <v>1.16370216395358</v>
      </c>
      <c r="Q143" s="27" t="n">
        <f aca="false">L143^-(($Q$139-1+$B$12)/($Q$139-1))</f>
        <v>1.14717112681378</v>
      </c>
      <c r="R143" s="27" t="n">
        <f aca="false">L143^-(($R$139-1+$B$12)/($R$139-1))</f>
        <v>1.12281383786705</v>
      </c>
      <c r="S143" s="27" t="n">
        <f aca="false">L143^-(($S$139-1+$B$12)/($S$139-1))</f>
        <v>1.0833621811122</v>
      </c>
      <c r="T143" s="27" t="n">
        <f aca="false">L143^-(($T$139-1+$B$12)/($T$139-1))</f>
        <v>1.00856873160459</v>
      </c>
      <c r="U143" s="27" t="n">
        <f aca="false">L143^-(($U$139-1+$B$12)/($U$139-1))</f>
        <v>0.8137687090964</v>
      </c>
      <c r="V143" s="27" t="n">
        <f aca="false">L143^-(($V$139-1+$B$12)/($V$139-1))</f>
        <v>0.0170930572451433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272.859520955168</v>
      </c>
      <c r="C144" s="26" t="n">
        <f aca="false">((($C$12/$D$12)-N144)*($C$139-1+$B$12)*$D$12)/($C$139*(1-N144))</f>
        <v>122.727875633227</v>
      </c>
      <c r="D144" s="26" t="n">
        <f aca="false">((($C$12/$D$12)-O144)*($D$139-1+$B$12)*$D$12)/($D$139*(1-O144))</f>
        <v>72.6853781674911</v>
      </c>
      <c r="E144" s="26" t="n">
        <f aca="false">((($C$12/$D$12)-P144)*($E$139-1+$B$12)*$D$12)/($E$139*(1-P144))</f>
        <v>47.6656874582643</v>
      </c>
      <c r="F144" s="26" t="n">
        <f aca="false">((($C$12/$D$12)-Q144)*($F$139-1+$B$12)*$D$12)/($F$139*(1-Q144))</f>
        <v>32.6558684054898</v>
      </c>
      <c r="G144" s="26" t="n">
        <f aca="false">((($C$12/$D$12)-R144)*($G$139-1+$B$12)*$D$12)/($G$139*(1-R144))</f>
        <v>22.6522343887153</v>
      </c>
      <c r="H144" s="26" t="n">
        <f aca="false">((($C$12/$D$12)-S144)*($H$139-1+$B$12)*$D$12)/($H$139*(1-S144))</f>
        <v>15.5117783474528</v>
      </c>
      <c r="I144" s="26" t="n">
        <f aca="false">((($C$12/$D$12)-T144)*($I$139-1+$B$12)*$D$12)/($I$139*(1-T144))</f>
        <v>10.1673802065539</v>
      </c>
      <c r="J144" s="26" t="n">
        <f aca="false">((($C$12/$D$12)-U144)*($J$139-1+$B$12)*$D$12)/($J$139*(1-U144))</f>
        <v>6.04953716782709</v>
      </c>
      <c r="K144" s="26" t="n">
        <f aca="false">((($C$12/$D$12)-V144)*($K$139-1+$B$12)*$D$12)/($K$139*(1-V144))</f>
        <v>3.69545845876205</v>
      </c>
      <c r="L144" s="24" t="n">
        <v>0.75</v>
      </c>
      <c r="M144" s="27" t="n">
        <f aca="false">L144^-(($M$139-1+$B$12)/($M$139-1))</f>
        <v>1.25382284159786</v>
      </c>
      <c r="N144" s="27" t="n">
        <f aca="false">L144^-(($N$139-1+$B$12)/($N$139-1))</f>
        <v>1.24422337890049</v>
      </c>
      <c r="O144" s="27" t="n">
        <f aca="false">L144^-(($O$139-1+$B$12)/($O$139-1))</f>
        <v>1.23198912634668</v>
      </c>
      <c r="P144" s="27" t="n">
        <f aca="false">L144^-(($P$139-1+$B$12)/($P$139-1))</f>
        <v>1.21586371423759</v>
      </c>
      <c r="Q144" s="27" t="n">
        <f aca="false">L144^-(($Q$139-1+$B$12)/($Q$139-1))</f>
        <v>1.193642105256</v>
      </c>
      <c r="R144" s="27" t="n">
        <f aca="false">L144^-(($R$139-1+$B$12)/($R$139-1))</f>
        <v>1.16106886245191</v>
      </c>
      <c r="S144" s="27" t="n">
        <f aca="false">L144^-(($S$139-1+$B$12)/($S$139-1))</f>
        <v>1.10874342869972</v>
      </c>
      <c r="T144" s="27" t="n">
        <f aca="false">L144^-(($T$139-1+$B$12)/($T$139-1))</f>
        <v>1.01106067751652</v>
      </c>
      <c r="U144" s="27" t="n">
        <f aca="false">L144^-(($U$139-1+$B$12)/($U$139-1))</f>
        <v>0.766682770215125</v>
      </c>
      <c r="V144" s="27" t="n">
        <f aca="false">L144^-(($V$139-1+$B$12)/($V$139-1))</f>
        <v>0.00526875985729425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201.499871636177</v>
      </c>
      <c r="C145" s="26" t="n">
        <f aca="false">((($C$12/$D$12)-N145)*($C$139-1+$B$12)*$D$12)/($C$139*(1-N145))</f>
        <v>91.0012868380919</v>
      </c>
      <c r="D145" s="26" t="n">
        <f aca="false">((($C$12/$D$12)-O145)*($D$139-1+$B$12)*$D$12)/($D$139*(1-O145))</f>
        <v>54.1701371732627</v>
      </c>
      <c r="E145" s="26" t="n">
        <f aca="false">((($C$12/$D$12)-P145)*($E$139-1+$B$12)*$D$12)/($E$139*(1-P145))</f>
        <v>35.7564895534643</v>
      </c>
      <c r="F145" s="26" t="n">
        <f aca="false">((($C$12/$D$12)-Q145)*($F$139-1+$B$12)*$D$12)/($F$139*(1-Q145))</f>
        <v>24.7107699095146</v>
      </c>
      <c r="G145" s="26" t="n">
        <f aca="false">((($C$12/$D$12)-R145)*($G$139-1+$B$12)*$D$12)/($G$139*(1-R145))</f>
        <v>17.3505613266671</v>
      </c>
      <c r="H145" s="26" t="n">
        <f aca="false">((($C$12/$D$12)-S145)*($H$139-1+$B$12)*$D$12)/($H$139*(1-S145))</f>
        <v>12.0994577732977</v>
      </c>
      <c r="I145" s="26" t="n">
        <f aca="false">((($C$12/$D$12)-T145)*($I$139-1+$B$12)*$D$12)/($I$139*(1-T145))</f>
        <v>8.17469237529673</v>
      </c>
      <c r="J145" s="26" t="n">
        <f aca="false">((($C$12/$D$12)-U145)*($J$139-1+$B$12)*$D$12)/($J$139*(1-U145))</f>
        <v>5.17031746576446</v>
      </c>
      <c r="K145" s="26" t="n">
        <f aca="false">((($C$12/$D$12)-V145)*($K$139-1+$B$12)*$D$12)/($K$139*(1-V145))</f>
        <v>3.68716735079271</v>
      </c>
      <c r="L145" s="24" t="n">
        <v>0.7</v>
      </c>
      <c r="M145" s="27" t="n">
        <f aca="false">L145^-(($M$139-1+$B$12)/($M$139-1))</f>
        <v>1.32371809053154</v>
      </c>
      <c r="N145" s="27" t="n">
        <f aca="false">L145^-(($N$139-1+$B$12)/($N$139-1))</f>
        <v>1.31116454547406</v>
      </c>
      <c r="O145" s="27" t="n">
        <f aca="false">L145^-(($O$139-1+$B$12)/($O$139-1))</f>
        <v>1.29519904877077</v>
      </c>
      <c r="P145" s="27" t="n">
        <f aca="false">L145^-(($P$139-1+$B$12)/($P$139-1))</f>
        <v>1.27421371780125</v>
      </c>
      <c r="Q145" s="27" t="n">
        <f aca="false">L145^-(($Q$139-1+$B$12)/($Q$139-1))</f>
        <v>1.24540423873183</v>
      </c>
      <c r="R145" s="27" t="n">
        <f aca="false">L145^-(($R$139-1+$B$12)/($R$139-1))</f>
        <v>1.20340672571575</v>
      </c>
      <c r="S145" s="27" t="n">
        <f aca="false">L145^-(($S$139-1+$B$12)/($S$139-1))</f>
        <v>1.13653441904302</v>
      </c>
      <c r="T145" s="27" t="n">
        <f aca="false">L145^-(($T$139-1+$B$12)/($T$139-1))</f>
        <v>1.01373142324853</v>
      </c>
      <c r="U145" s="27" t="n">
        <f aca="false">L145^-(($U$139-1+$B$12)/($U$139-1))</f>
        <v>0.719355978937037</v>
      </c>
      <c r="V145" s="27" t="n">
        <f aca="false">L145^-(($V$139-1+$B$12)/($V$139-1))</f>
        <v>0.00149734175707946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150.446159161232</v>
      </c>
      <c r="C146" s="26" t="n">
        <f aca="false">((($C$12/$D$12)-N146)*($C$139-1+$B$12)*$D$12)/($C$139*(1-N146))</f>
        <v>68.2987660271211</v>
      </c>
      <c r="D146" s="26" t="n">
        <f aca="false">((($C$12/$D$12)-O146)*($D$139-1+$B$12)*$D$12)/($D$139*(1-O146))</f>
        <v>40.9183623868107</v>
      </c>
      <c r="E146" s="26" t="n">
        <f aca="false">((($C$12/$D$12)-P146)*($E$139-1+$B$12)*$D$12)/($E$139*(1-P146))</f>
        <v>27.2304811542</v>
      </c>
      <c r="F146" s="26" t="n">
        <f aca="false">((($C$12/$D$12)-Q146)*($F$139-1+$B$12)*$D$12)/($F$139*(1-Q146))</f>
        <v>19.0207264466558</v>
      </c>
      <c r="G146" s="26" t="n">
        <f aca="false">((($C$12/$D$12)-R146)*($G$139-1+$B$12)*$D$12)/($G$139*(1-R146))</f>
        <v>13.5519007871224</v>
      </c>
      <c r="H146" s="26" t="n">
        <f aca="false">((($C$12/$D$12)-S146)*($H$139-1+$B$12)*$D$12)/($H$139*(1-S146))</f>
        <v>9.65305989585205</v>
      </c>
      <c r="I146" s="26" t="n">
        <f aca="false">((($C$12/$D$12)-T146)*($I$139-1+$B$12)*$D$12)/($I$139*(1-T146))</f>
        <v>6.74529953012683</v>
      </c>
      <c r="J146" s="26" t="n">
        <f aca="false">((($C$12/$D$12)-U146)*($J$139-1+$B$12)*$D$12)/($J$139*(1-U146))</f>
        <v>4.5419119778518</v>
      </c>
      <c r="K146" s="26" t="n">
        <f aca="false">((($C$12/$D$12)-V146)*($K$139-1+$B$12)*$D$12)/($K$139*(1-V146))</f>
        <v>3.68473968044938</v>
      </c>
      <c r="L146" s="24" t="n">
        <v>0.65</v>
      </c>
      <c r="M146" s="27" t="n">
        <f aca="false">L146^-(($M$139-1+$B$12)/($M$139-1))</f>
        <v>1.40314162667034</v>
      </c>
      <c r="N146" s="27" t="n">
        <f aca="false">L146^-(($N$139-1+$B$12)/($N$139-1))</f>
        <v>1.38708593213785</v>
      </c>
      <c r="O146" s="27" t="n">
        <f aca="false">L146^-(($O$139-1+$B$12)/($O$139-1))</f>
        <v>1.36671255758709</v>
      </c>
      <c r="P146" s="27" t="n">
        <f aca="false">L146^-(($P$139-1+$B$12)/($P$139-1))</f>
        <v>1.34001278422719</v>
      </c>
      <c r="Q146" s="27" t="n">
        <f aca="false">L146^-(($Q$139-1+$B$12)/($Q$139-1))</f>
        <v>1.3035071010344</v>
      </c>
      <c r="R146" s="27" t="n">
        <f aca="false">L146^-(($R$139-1+$B$12)/($R$139-1))</f>
        <v>1.25060479903758</v>
      </c>
      <c r="S146" s="27" t="n">
        <f aca="false">L146^-(($S$139-1+$B$12)/($S$139-1))</f>
        <v>1.16716227022999</v>
      </c>
      <c r="T146" s="27" t="n">
        <f aca="false">L146^-(($T$139-1+$B$12)/($T$139-1))</f>
        <v>1.01660803619428</v>
      </c>
      <c r="U146" s="27" t="n">
        <f aca="false">L146^-(($U$139-1+$B$12)/($U$139-1))</f>
        <v>0.671769734515613</v>
      </c>
      <c r="V146" s="27" t="n">
        <f aca="false">L146^-(($V$139-1+$B$12)/($V$139-1))</f>
        <v>0.00038763639409827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112.075320118857</v>
      </c>
      <c r="C147" s="26" t="n">
        <f aca="false">((($C$12/$D$12)-N147)*($C$139-1+$B$12)*$D$12)/($C$139*(1-N147))</f>
        <v>51.2321696848975</v>
      </c>
      <c r="D147" s="26" t="n">
        <f aca="false">((($C$12/$D$12)-O147)*($D$139-1+$B$12)*$D$12)/($D$139*(1-O147))</f>
        <v>30.953552669657</v>
      </c>
      <c r="E147" s="26" t="n">
        <f aca="false">((($C$12/$D$12)-P147)*($E$139-1+$B$12)*$D$12)/($E$139*(1-P147))</f>
        <v>20.8169851786594</v>
      </c>
      <c r="F147" s="26" t="n">
        <f aca="false">((($C$12/$D$12)-Q147)*($F$139-1+$B$12)*$D$12)/($F$139*(1-Q147))</f>
        <v>14.7385592947922</v>
      </c>
      <c r="G147" s="26" t="n">
        <f aca="false">((($C$12/$D$12)-R147)*($G$139-1+$B$12)*$D$12)/($G$139*(1-R147))</f>
        <v>10.6914125013578</v>
      </c>
      <c r="H147" s="26" t="n">
        <f aca="false">((($C$12/$D$12)-S147)*($H$139-1+$B$12)*$D$12)/($H$139*(1-S147))</f>
        <v>7.809426550714</v>
      </c>
      <c r="I147" s="26" t="n">
        <f aca="false">((($C$12/$D$12)-T147)*($I$139-1+$B$12)*$D$12)/($I$139*(1-T147))</f>
        <v>5.66733403479691</v>
      </c>
      <c r="J147" s="26" t="n">
        <f aca="false">((($C$12/$D$12)-U147)*($J$139-1+$B$12)*$D$12)/($J$139*(1-U147))</f>
        <v>4.07022636126435</v>
      </c>
      <c r="K147" s="26" t="n">
        <f aca="false">((($C$12/$D$12)-V147)*($K$139-1+$B$12)*$D$12)/($K$139*(1-V147))</f>
        <v>3.68408959567934</v>
      </c>
      <c r="L147" s="24" t="n">
        <v>0.6</v>
      </c>
      <c r="M147" s="27" t="n">
        <f aca="false">L147^-(($M$139-1+$B$12)/($M$139-1))</f>
        <v>1.49428719994765</v>
      </c>
      <c r="N147" s="27" t="n">
        <f aca="false">L147^-(($N$139-1+$B$12)/($N$139-1))</f>
        <v>1.47403312122306</v>
      </c>
      <c r="O147" s="27" t="n">
        <f aca="false">L147^-(($O$139-1+$B$12)/($O$139-1))</f>
        <v>1.44839503290503</v>
      </c>
      <c r="P147" s="27" t="n">
        <f aca="false">L147^-(($P$139-1+$B$12)/($P$139-1))</f>
        <v>1.41490323533092</v>
      </c>
      <c r="Q147" s="27" t="n">
        <f aca="false">L147^-(($Q$139-1+$B$12)/($Q$139-1))</f>
        <v>1.3693117588989</v>
      </c>
      <c r="R147" s="27" t="n">
        <f aca="false">L147^-(($R$139-1+$B$12)/($R$139-1))</f>
        <v>1.30366418547756</v>
      </c>
      <c r="S147" s="27" t="n">
        <f aca="false">L147^-(($S$139-1+$B$12)/($S$139-1))</f>
        <v>1.20117069920995</v>
      </c>
      <c r="T147" s="27" t="n">
        <f aca="false">L147^-(($T$139-1+$B$12)/($T$139-1))</f>
        <v>1.01972418509812</v>
      </c>
      <c r="U147" s="27" t="n">
        <f aca="false">L147^-(($U$139-1+$B$12)/($U$139-1))</f>
        <v>0.623902448204414</v>
      </c>
      <c r="V147" s="27" t="n">
        <f aca="false">L147^-(($V$139-1+$B$12)/($V$139-1))</f>
        <v>9.00592138516434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82.1507948382066</v>
      </c>
      <c r="C148" s="26" t="n">
        <f aca="false">((($C$12/$D$12)-N148)*($C$139-1+$B$12)*$D$12)/($C$139*(1-N148))</f>
        <v>37.9184397064644</v>
      </c>
      <c r="D148" s="26" t="n">
        <f aca="false">((($C$12/$D$12)-O148)*($D$139-1+$B$12)*$D$12)/($D$139*(1-O148))</f>
        <v>23.1771532553897</v>
      </c>
      <c r="E148" s="26" t="n">
        <f aca="false">((($C$12/$D$12)-P148)*($E$139-1+$B$12)*$D$12)/($E$139*(1-P148))</f>
        <v>15.8097019143099</v>
      </c>
      <c r="F148" s="26" t="n">
        <f aca="false">((($C$12/$D$12)-Q148)*($F$139-1+$B$12)*$D$12)/($F$139*(1-Q148))</f>
        <v>11.3933264609766</v>
      </c>
      <c r="G148" s="26" t="n">
        <f aca="false">((($C$12/$D$12)-R148)*($G$139-1+$B$12)*$D$12)/($G$139*(1-R148))</f>
        <v>8.45506714240697</v>
      </c>
      <c r="H148" s="26" t="n">
        <f aca="false">((($C$12/$D$12)-S148)*($H$139-1+$B$12)*$D$12)/($H$139*(1-S148))</f>
        <v>6.36662336384675</v>
      </c>
      <c r="I148" s="26" t="n">
        <f aca="false">((($C$12/$D$12)-T148)*($I$139-1+$B$12)*$D$12)/($I$139*(1-T148))</f>
        <v>4.82296889303009</v>
      </c>
      <c r="J148" s="26" t="n">
        <f aca="false">((($C$12/$D$12)-U148)*($J$139-1+$B$12)*$D$12)/($J$139*(1-U148))</f>
        <v>3.70297901916653</v>
      </c>
      <c r="K148" s="26" t="n">
        <f aca="false">((($C$12/$D$12)-V148)*($K$139-1+$B$12)*$D$12)/($K$139*(1-V148))</f>
        <v>3.6839331652574</v>
      </c>
      <c r="L148" s="24" t="n">
        <v>0.550000000000001</v>
      </c>
      <c r="M148" s="27" t="n">
        <f aca="false">L148^-(($M$139-1+$B$12)/($M$139-1))</f>
        <v>1.6000968440039</v>
      </c>
      <c r="N148" s="27" t="n">
        <f aca="false">L148^-(($N$139-1+$B$12)/($N$139-1))</f>
        <v>1.57474373198255</v>
      </c>
      <c r="O148" s="27" t="n">
        <f aca="false">L148^-(($O$139-1+$B$12)/($O$139-1))</f>
        <v>1.54273625310166</v>
      </c>
      <c r="P148" s="27" t="n">
        <f aca="false">L148^-(($P$139-1+$B$12)/($P$139-1))</f>
        <v>1.50106931679816</v>
      </c>
      <c r="Q148" s="27" t="n">
        <f aca="false">L148^-(($Q$139-1+$B$12)/($Q$139-1))</f>
        <v>1.44461937454248</v>
      </c>
      <c r="R148" s="27" t="n">
        <f aca="false">L148^-(($R$139-1+$B$12)/($R$139-1))</f>
        <v>1.36389980178008</v>
      </c>
      <c r="S148" s="27" t="n">
        <f aca="false">L148^-(($S$139-1+$B$12)/($S$139-1))</f>
        <v>1.2392650016081</v>
      </c>
      <c r="T148" s="27" t="n">
        <f aca="false">L148^-(($T$139-1+$B$12)/($T$139-1))</f>
        <v>1.02312246811266</v>
      </c>
      <c r="U148" s="27" t="n">
        <f aca="false">L148^-(($U$139-1+$B$12)/($U$139-1))</f>
        <v>0.575728771616319</v>
      </c>
      <c r="V148" s="27" t="n">
        <f aca="false">L148^-(($V$139-1+$B$12)/($V$139-1))</f>
        <v>1.84265292485448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58.1288438765411</v>
      </c>
      <c r="C149" s="26" t="n">
        <f aca="false">((($C$12/$D$12)-N149)*($C$139-1+$B$12)*$D$12)/($C$139*(1-N149))</f>
        <v>27.2268456330481</v>
      </c>
      <c r="D149" s="26" t="n">
        <f aca="false">((($C$12/$D$12)-O149)*($D$139-1+$B$12)*$D$12)/($D$139*(1-O149))</f>
        <v>16.9294399861257</v>
      </c>
      <c r="E149" s="26" t="n">
        <f aca="false">((($C$12/$D$12)-P149)*($E$139-1+$B$12)*$D$12)/($E$139*(1-P149))</f>
        <v>11.7844143784067</v>
      </c>
      <c r="F149" s="26" t="n">
        <f aca="false">((($C$12/$D$12)-Q149)*($F$139-1+$B$12)*$D$12)/($F$139*(1-Q149))</f>
        <v>8.70212092232461</v>
      </c>
      <c r="G149" s="26" t="n">
        <f aca="false">((($C$12/$D$12)-R149)*($G$139-1+$B$12)*$D$12)/($G$139*(1-R149))</f>
        <v>6.65417354727291</v>
      </c>
      <c r="H149" s="26" t="n">
        <f aca="false">((($C$12/$D$12)-S149)*($H$139-1+$B$12)*$D$12)/($H$139*(1-S149))</f>
        <v>5.20327429012444</v>
      </c>
      <c r="I149" s="26" t="n">
        <f aca="false">((($C$12/$D$12)-T149)*($I$139-1+$B$12)*$D$12)/($I$139*(1-T149))</f>
        <v>4.14136040706085</v>
      </c>
      <c r="J149" s="26" t="n">
        <f aca="false">((($C$12/$D$12)-U149)*($J$139-1+$B$12)*$D$12)/($J$139*(1-U149))</f>
        <v>3.408792807141</v>
      </c>
      <c r="K149" s="26" t="n">
        <f aca="false">((($C$12/$D$12)-V149)*($K$139-1+$B$12)*$D$12)/($K$139*(1-V149))</f>
        <v>3.68390000550811</v>
      </c>
      <c r="L149" s="24" t="n">
        <v>0.500000000000001</v>
      </c>
      <c r="M149" s="27" t="n">
        <f aca="false">L149^-(($M$139-1+$B$12)/($M$139-1))</f>
        <v>1.72461553151741</v>
      </c>
      <c r="N149" s="27" t="n">
        <f aca="false">L149^-(($N$139-1+$B$12)/($N$139-1))</f>
        <v>1.6929731878519</v>
      </c>
      <c r="O149" s="27" t="n">
        <f aca="false">L149^-(($O$139-1+$B$12)/($O$139-1))</f>
        <v>1.6531417426247</v>
      </c>
      <c r="P149" s="27" t="n">
        <f aca="false">L149^-(($P$139-1+$B$12)/($P$139-1))</f>
        <v>1.60148708827227</v>
      </c>
      <c r="Q149" s="27" t="n">
        <f aca="false">L149^-(($Q$139-1+$B$12)/($Q$139-1))</f>
        <v>1.53187077494678</v>
      </c>
      <c r="R149" s="27" t="n">
        <f aca="false">L149^-(($R$139-1+$B$12)/($R$139-1))</f>
        <v>1.43307910739271</v>
      </c>
      <c r="S149" s="27" t="n">
        <f aca="false">L149^-(($S$139-1+$B$12)/($S$139-1))</f>
        <v>1.2823804469514</v>
      </c>
      <c r="T149" s="27" t="n">
        <f aca="false">L149^-(($T$139-1+$B$12)/($T$139-1))</f>
        <v>1.02685786402274</v>
      </c>
      <c r="U149" s="27" t="n">
        <f aca="false">L149^-(($U$139-1+$B$12)/($U$139-1))</f>
        <v>0.527218536452675</v>
      </c>
      <c r="V149" s="27" t="n">
        <f aca="false">L149^-(($V$139-1+$B$12)/($V$139-1))</f>
        <v>3.24068449284468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46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7008.44034046551</v>
      </c>
      <c r="C153" s="26" t="n">
        <f aca="false">((($C$13/$D$13)-N153)*($C$152-1+$B$13)*$D$13)/($C$152*(1-N153))</f>
        <v>3116.36756662738</v>
      </c>
      <c r="D153" s="26" t="n">
        <f aca="false">((($C$13/$D$13)-O153)*($D$152-1+$B$13)*$D$13)/($D$152*(1-O153))</f>
        <v>1819.01042894064</v>
      </c>
      <c r="E153" s="26" t="n">
        <f aca="false">((($C$13/$D$13)-P153)*($E$152-1+$B$13)*$D$13)/($E$152*(1-P153))</f>
        <v>1170.33237039466</v>
      </c>
      <c r="F153" s="26" t="n">
        <f aca="false">((($C$13/$D$13)-Q153)*($F$152-1+$B$13)*$D$13)/($F$152*(1-Q153))</f>
        <v>781.126188457074</v>
      </c>
      <c r="G153" s="26" t="n">
        <f aca="false">((($C$13/$D$13)-R153)*($G$152-1+$B$13)*$D$13)/($G$152*(1-R153))</f>
        <v>521.656353085877</v>
      </c>
      <c r="H153" s="26" t="n">
        <f aca="false">((($C$13/$D$13)-S153)*($H$152-1+$B$13)*$D$13)/($H$152*(1-S153))</f>
        <v>336.322389443432</v>
      </c>
      <c r="I153" s="26" t="n">
        <f aca="false">((($C$13/$D$13)-T153)*($I$152-1+$B$13)*$D$13)/($I$152*(1-T153))</f>
        <v>197.325489156246</v>
      </c>
      <c r="J153" s="26" t="n">
        <f aca="false">((($C$13/$D$13)-U153)*($J$152-1+$B$13)*$D$13)/($J$152*(1-U153))</f>
        <v>89.2294915898681</v>
      </c>
      <c r="K153" s="26" t="n">
        <f aca="false">((($C$13/$D$13)-V153)*($K$152-1+$B$13)*$D$13)/($K$152*(1-V153))</f>
        <v>10.9082282992891</v>
      </c>
      <c r="L153" s="24" t="n">
        <v>0.95</v>
      </c>
      <c r="M153" s="27" t="n">
        <f aca="false">L153^-(($M$152-1+$B$13)/($M$152-1))</f>
        <v>1.04425050232588</v>
      </c>
      <c r="N153" s="27" t="n">
        <f aca="false">L153^-(($N$152-1+$B$13)/($N$152-1))</f>
        <v>1.04320757066086</v>
      </c>
      <c r="O153" s="27" t="n">
        <f aca="false">L153^-(($O$152-1+$B$13)/($O$152-1))</f>
        <v>1.0418681889101</v>
      </c>
      <c r="P153" s="27" t="n">
        <f aca="false">L153^-(($P$152-1+$B$13)/($P$152-1))</f>
        <v>1.0400850211926</v>
      </c>
      <c r="Q153" s="27" t="n">
        <f aca="false">L153^-(($Q$152-1+$B$13)/($Q$152-1))</f>
        <v>1.03759371242523</v>
      </c>
      <c r="R153" s="27" t="n">
        <f aca="false">L153^-(($R$152-1+$B$13)/($R$152-1))</f>
        <v>1.03386793370993</v>
      </c>
      <c r="S153" s="27" t="n">
        <f aca="false">L153^-(($S$152-1+$B$13)/($S$152-1))</f>
        <v>1.02768800874376</v>
      </c>
      <c r="T153" s="27" t="n">
        <f aca="false">L153^-(($T$152-1+$B$13)/($T$152-1))</f>
        <v>1.01543875913595</v>
      </c>
      <c r="U153" s="27" t="n">
        <f aca="false">L153^-(($U$152-1+$B$13)/($U$152-1))</f>
        <v>0.979560079877789</v>
      </c>
      <c r="V153" s="27" t="n">
        <f aca="false">L153^-(($V$152-1+$B$13)/($V$152-1))</f>
        <v>0.512652674253352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3337.27040550113</v>
      </c>
      <c r="C154" s="26" t="n">
        <f aca="false">((($C$13/$D$13)-N154)*($C$152-1+$B$13)*$D$13)/($C$152*(1-N154))</f>
        <v>1484.71259837698</v>
      </c>
      <c r="D154" s="26" t="n">
        <f aca="false">((($C$13/$D$13)-O154)*($D$152-1+$B$13)*$D$13)/($D$152*(1-O154))</f>
        <v>867.194260516934</v>
      </c>
      <c r="E154" s="26" t="n">
        <f aca="false">((($C$13/$D$13)-P154)*($E$152-1+$B$13)*$D$13)/($E$152*(1-P154))</f>
        <v>558.436139214756</v>
      </c>
      <c r="F154" s="26" t="n">
        <f aca="false">((($C$13/$D$13)-Q154)*($F$152-1+$B$13)*$D$13)/($F$152*(1-Q154))</f>
        <v>373.182607478252</v>
      </c>
      <c r="G154" s="26" t="n">
        <f aca="false">((($C$13/$D$13)-R154)*($G$152-1+$B$13)*$D$13)/($G$152*(1-R154))</f>
        <v>249.682208837153</v>
      </c>
      <c r="H154" s="26" t="n">
        <f aca="false">((($C$13/$D$13)-S154)*($H$152-1+$B$13)*$D$13)/($H$152*(1-S154))</f>
        <v>161.470991651591</v>
      </c>
      <c r="I154" s="26" t="n">
        <f aca="false">((($C$13/$D$13)-T154)*($I$152-1+$B$13)*$D$13)/($I$152*(1-T154))</f>
        <v>95.3199153020719</v>
      </c>
      <c r="J154" s="26" t="n">
        <f aca="false">((($C$13/$D$13)-U154)*($J$152-1+$B$13)*$D$13)/($J$152*(1-U154))</f>
        <v>43.8951690883609</v>
      </c>
      <c r="K154" s="26" t="n">
        <f aca="false">((($C$13/$D$13)-V154)*($K$152-1+$B$13)*$D$13)/($K$152*(1-V154))</f>
        <v>7.08534480690278</v>
      </c>
      <c r="L154" s="24" t="n">
        <v>0.9</v>
      </c>
      <c r="M154" s="27" t="n">
        <f aca="false">L154^-(($M$152-1+$B$13)/($M$152-1))</f>
        <v>1.09301554399129</v>
      </c>
      <c r="N154" s="27" t="n">
        <f aca="false">L154^-(($N$152-1+$B$13)/($N$152-1))</f>
        <v>1.09077441870515</v>
      </c>
      <c r="O154" s="27" t="n">
        <f aca="false">L154^-(($O$152-1+$B$13)/($O$152-1))</f>
        <v>1.08789972274383</v>
      </c>
      <c r="P154" s="27" t="n">
        <f aca="false">L154^-(($P$152-1+$B$13)/($P$152-1))</f>
        <v>1.08407857647399</v>
      </c>
      <c r="Q154" s="27" t="n">
        <f aca="false">L154^-(($Q$152-1+$B$13)/($Q$152-1))</f>
        <v>1.07875150911613</v>
      </c>
      <c r="R154" s="27" t="n">
        <f aca="false">L154^-(($R$152-1+$B$13)/($R$152-1))</f>
        <v>1.0708099492514</v>
      </c>
      <c r="S154" s="27" t="n">
        <f aca="false">L154^-(($S$152-1+$B$13)/($S$152-1))</f>
        <v>1.05770372397289</v>
      </c>
      <c r="T154" s="27" t="n">
        <f aca="false">L154^-(($T$152-1+$B$13)/($T$152-1))</f>
        <v>1.0319705526742</v>
      </c>
      <c r="U154" s="27" t="n">
        <f aca="false">L154^-(($U$152-1+$B$13)/($U$152-1))</f>
        <v>0.958466899428025</v>
      </c>
      <c r="V154" s="27" t="n">
        <f aca="false">L154^-(($V$152-1+$B$13)/($V$152-1))</f>
        <v>0.25348588218947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2113.20372712003</v>
      </c>
      <c r="C155" s="26" t="n">
        <f aca="false">((($C$13/$D$13)-N155)*($C$152-1+$B$13)*$D$13)/($C$152*(1-N155))</f>
        <v>940.65773265152</v>
      </c>
      <c r="D155" s="26" t="n">
        <f aca="false">((($C$13/$D$13)-O155)*($D$152-1+$B$13)*$D$13)/($D$152*(1-O155))</f>
        <v>549.810502690818</v>
      </c>
      <c r="E155" s="26" t="n">
        <f aca="false">((($C$13/$D$13)-P155)*($E$152-1+$B$13)*$D$13)/($E$152*(1-P155))</f>
        <v>354.38850210943</v>
      </c>
      <c r="F155" s="26" t="n">
        <f aca="false">((($C$13/$D$13)-Q155)*($F$152-1+$B$13)*$D$13)/($F$152*(1-Q155))</f>
        <v>237.137368488809</v>
      </c>
      <c r="G155" s="26" t="n">
        <f aca="false">((($C$13/$D$13)-R155)*($G$152-1+$B$13)*$D$13)/($G$152*(1-R155))</f>
        <v>158.972960638747</v>
      </c>
      <c r="H155" s="26" t="n">
        <f aca="false">((($C$13/$D$13)-S155)*($H$152-1+$B$13)*$D$13)/($H$152*(1-S155))</f>
        <v>103.146409987801</v>
      </c>
      <c r="I155" s="26" t="n">
        <f aca="false">((($C$13/$D$13)-T155)*($I$152-1+$B$13)*$D$13)/($I$152*(1-T155))</f>
        <v>61.2878093246448</v>
      </c>
      <c r="J155" s="26" t="n">
        <f aca="false">((($C$13/$D$13)-U155)*($J$152-1+$B$13)*$D$13)/($J$152*(1-U155))</f>
        <v>28.7713615997583</v>
      </c>
      <c r="K155" s="26" t="n">
        <f aca="false">((($C$13/$D$13)-V155)*($K$152-1+$B$13)*$D$13)/($K$152*(1-V155))</f>
        <v>5.99761795958152</v>
      </c>
      <c r="L155" s="24" t="n">
        <v>0.85</v>
      </c>
      <c r="M155" s="27" t="n">
        <f aca="false">L155^-(($M$152-1+$B$13)/($M$152-1))</f>
        <v>1.14704709439883</v>
      </c>
      <c r="N155" s="27" t="n">
        <f aca="false">L155^-(($N$152-1+$B$13)/($N$152-1))</f>
        <v>1.14342128120289</v>
      </c>
      <c r="O155" s="27" t="n">
        <f aca="false">L155^-(($O$152-1+$B$13)/($O$152-1))</f>
        <v>1.1387763572347</v>
      </c>
      <c r="P155" s="27" t="n">
        <f aca="false">L155^-(($P$152-1+$B$13)/($P$152-1))</f>
        <v>1.13261246393688</v>
      </c>
      <c r="Q155" s="27" t="n">
        <f aca="false">L155^-(($Q$152-1+$B$13)/($Q$152-1))</f>
        <v>1.12403902353838</v>
      </c>
      <c r="R155" s="27" t="n">
        <f aca="false">L155^-(($R$152-1+$B$13)/($R$152-1))</f>
        <v>1.1113003923615</v>
      </c>
      <c r="S155" s="27" t="n">
        <f aca="false">L155^-(($S$152-1+$B$13)/($S$152-1))</f>
        <v>1.0903893444454</v>
      </c>
      <c r="T155" s="27" t="n">
        <f aca="false">L155^-(($T$152-1+$B$13)/($T$152-1))</f>
        <v>1.04974027775341</v>
      </c>
      <c r="U155" s="27" t="n">
        <f aca="false">L155^-(($U$152-1+$B$13)/($U$152-1))</f>
        <v>0.936661453127127</v>
      </c>
      <c r="V155" s="27" t="n">
        <f aca="false">L155^-(($V$152-1+$B$13)/($V$152-1))</f>
        <v>0.120391772949788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1500.8899777384</v>
      </c>
      <c r="C156" s="26" t="n">
        <f aca="false">((($C$13/$D$13)-N156)*($C$152-1+$B$13)*$D$13)/($C$152*(1-N156))</f>
        <v>668.491563422339</v>
      </c>
      <c r="D156" s="26" t="n">
        <f aca="false">((($C$13/$D$13)-O156)*($D$152-1+$B$13)*$D$13)/($D$152*(1-O156))</f>
        <v>391.027392312443</v>
      </c>
      <c r="E156" s="26" t="n">
        <f aca="false">((($C$13/$D$13)-P156)*($E$152-1+$B$13)*$D$13)/($E$152*(1-P156))</f>
        <v>252.297520090035</v>
      </c>
      <c r="F156" s="26" t="n">
        <f aca="false">((($C$13/$D$13)-Q156)*($F$152-1+$B$13)*$D$13)/($F$152*(1-Q156))</f>
        <v>169.062430591108</v>
      </c>
      <c r="G156" s="26" t="n">
        <f aca="false">((($C$13/$D$13)-R156)*($G$152-1+$B$13)*$D$13)/($G$152*(1-R156))</f>
        <v>113.576505112585</v>
      </c>
      <c r="H156" s="26" t="n">
        <f aca="false">((($C$13/$D$13)-S156)*($H$152-1+$B$13)*$D$13)/($H$152*(1-S156))</f>
        <v>73.9507920449237</v>
      </c>
      <c r="I156" s="26" t="n">
        <f aca="false">((($C$13/$D$13)-T156)*($I$152-1+$B$13)*$D$13)/($I$152*(1-T156))</f>
        <v>44.2470303866657</v>
      </c>
      <c r="J156" s="26" t="n">
        <f aca="false">((($C$13/$D$13)-U156)*($J$152-1+$B$13)*$D$13)/($J$152*(1-U156))</f>
        <v>21.1993500002986</v>
      </c>
      <c r="K156" s="26" t="n">
        <f aca="false">((($C$13/$D$13)-V156)*($K$152-1+$B$13)*$D$13)/($K$152*(1-V156))</f>
        <v>5.57337328457167</v>
      </c>
      <c r="L156" s="24" t="n">
        <v>0.8</v>
      </c>
      <c r="M156" s="27" t="n">
        <f aca="false">L156^-(($M$152-1+$B$13)/($M$152-1))</f>
        <v>1.20727695442946</v>
      </c>
      <c r="N156" s="27" t="n">
        <f aca="false">L156^-(($N$152-1+$B$13)/($N$152-1))</f>
        <v>1.20204028475325</v>
      </c>
      <c r="O156" s="27" t="n">
        <f aca="false">L156^-(($O$152-1+$B$13)/($O$152-1))</f>
        <v>1.19534078637112</v>
      </c>
      <c r="P156" s="27" t="n">
        <f aca="false">L156^-(($P$152-1+$B$13)/($P$152-1))</f>
        <v>1.18646616913129</v>
      </c>
      <c r="Q156" s="27" t="n">
        <f aca="false">L156^-(($Q$152-1+$B$13)/($Q$152-1))</f>
        <v>1.17415228744328</v>
      </c>
      <c r="R156" s="27" t="n">
        <f aca="false">L156^-(($R$152-1+$B$13)/($R$152-1))</f>
        <v>1.15592067693574</v>
      </c>
      <c r="S156" s="27" t="n">
        <f aca="false">L156^-(($S$152-1+$B$13)/($S$152-1))</f>
        <v>1.12616157639446</v>
      </c>
      <c r="T156" s="27" t="n">
        <f aca="false">L156^-(($T$152-1+$B$13)/($T$152-1))</f>
        <v>1.06892208909406</v>
      </c>
      <c r="U156" s="27" t="n">
        <f aca="false">L156^-(($U$152-1+$B$13)/($U$152-1))</f>
        <v>0.914075546042575</v>
      </c>
      <c r="V156" s="27" t="n">
        <f aca="false">L156^-(($V$152-1+$B$13)/($V$152-1))</f>
        <v>0.0546551119940678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1133.25627816502</v>
      </c>
      <c r="C157" s="26" t="n">
        <f aca="false">((($C$13/$D$13)-N157)*($C$152-1+$B$13)*$D$13)/($C$152*(1-N157))</f>
        <v>505.070413197268</v>
      </c>
      <c r="D157" s="26" t="n">
        <f aca="false">((($C$13/$D$13)-O157)*($D$152-1+$B$13)*$D$13)/($D$152*(1-O157))</f>
        <v>295.677655123163</v>
      </c>
      <c r="E157" s="26" t="n">
        <f aca="false">((($C$13/$D$13)-P157)*($E$152-1+$B$13)*$D$13)/($E$152*(1-P157))</f>
        <v>190.984123604479</v>
      </c>
      <c r="F157" s="26" t="n">
        <f aca="false">((($C$13/$D$13)-Q157)*($F$152-1+$B$13)*$D$13)/($F$152*(1-Q157))</f>
        <v>128.171651160416</v>
      </c>
      <c r="G157" s="26" t="n">
        <f aca="false">((($C$13/$D$13)-R157)*($G$152-1+$B$13)*$D$13)/($G$152*(1-R157))</f>
        <v>86.3019905289045</v>
      </c>
      <c r="H157" s="26" t="n">
        <f aca="false">((($C$13/$D$13)-S157)*($H$152-1+$B$13)*$D$13)/($H$152*(1-S157))</f>
        <v>56.4042196325927</v>
      </c>
      <c r="I157" s="26" t="n">
        <f aca="false">((($C$13/$D$13)-T157)*($I$152-1+$B$13)*$D$13)/($I$152*(1-T157))</f>
        <v>34.000887867317</v>
      </c>
      <c r="J157" s="26" t="n">
        <f aca="false">((($C$13/$D$13)-U157)*($J$152-1+$B$13)*$D$13)/($J$152*(1-U157))</f>
        <v>16.6472838632635</v>
      </c>
      <c r="K157" s="26" t="n">
        <f aca="false">((($C$13/$D$13)-V157)*($K$152-1+$B$13)*$D$13)/($K$152*(1-V157))</f>
        <v>5.39270191476059</v>
      </c>
      <c r="L157" s="24" t="n">
        <v>0.75</v>
      </c>
      <c r="M157" s="27" t="n">
        <f aca="false">L157^-(($M$152-1+$B$13)/($M$152-1))</f>
        <v>1.27487454845448</v>
      </c>
      <c r="N157" s="27" t="n">
        <f aca="false">L157^-(($N$152-1+$B$13)/($N$152-1))</f>
        <v>1.26774976952434</v>
      </c>
      <c r="O157" s="27" t="n">
        <f aca="false">L157^-(($O$152-1+$B$13)/($O$152-1))</f>
        <v>1.25864781582803</v>
      </c>
      <c r="P157" s="27" t="n">
        <f aca="false">L157^-(($P$152-1+$B$13)/($P$152-1))</f>
        <v>1.24661344961766</v>
      </c>
      <c r="Q157" s="27" t="n">
        <f aca="false">L157^-(($Q$152-1+$B$13)/($Q$152-1))</f>
        <v>1.22995839887477</v>
      </c>
      <c r="R157" s="27" t="n">
        <f aca="false">L157^-(($R$152-1+$B$13)/($R$152-1))</f>
        <v>1.20539210859676</v>
      </c>
      <c r="S157" s="27" t="n">
        <f aca="false">L157^-(($S$152-1+$B$13)/($S$152-1))</f>
        <v>1.16553381957573</v>
      </c>
      <c r="T157" s="27" t="n">
        <f aca="false">L157^-(($T$152-1+$B$13)/($T$152-1))</f>
        <v>1.08972760160051</v>
      </c>
      <c r="U157" s="27" t="n">
        <f aca="false">L157^-(($U$152-1+$B$13)/($U$152-1))</f>
        <v>0.890629684267496</v>
      </c>
      <c r="V157" s="27" t="n">
        <f aca="false">L157^-(($V$152-1+$B$13)/($V$152-1))</f>
        <v>0.023578872235691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887.942120805261</v>
      </c>
      <c r="C158" s="26" t="n">
        <f aca="false">((($C$13/$D$13)-N158)*($C$152-1+$B$13)*$D$13)/($C$152*(1-N158))</f>
        <v>396.011625594962</v>
      </c>
      <c r="D158" s="26" t="n">
        <f aca="false">((($C$13/$D$13)-O158)*($D$152-1+$B$13)*$D$13)/($D$152*(1-O158))</f>
        <v>232.037921503159</v>
      </c>
      <c r="E158" s="26" t="n">
        <f aca="false">((($C$13/$D$13)-P158)*($E$152-1+$B$13)*$D$13)/($E$152*(1-P158))</f>
        <v>150.054589935861</v>
      </c>
      <c r="F158" s="26" t="n">
        <f aca="false">((($C$13/$D$13)-Q158)*($F$152-1+$B$13)*$D$13)/($F$152*(1-Q158))</f>
        <v>100.869100330543</v>
      </c>
      <c r="G158" s="26" t="n">
        <f aca="false">((($C$13/$D$13)-R158)*($G$152-1+$B$13)*$D$13)/($G$152*(1-R158))</f>
        <v>68.0853561850606</v>
      </c>
      <c r="H158" s="26" t="n">
        <f aca="false">((($C$13/$D$13)-S158)*($H$152-1+$B$13)*$D$13)/($H$152*(1-S158))</f>
        <v>44.6796948660811</v>
      </c>
      <c r="I158" s="26" t="n">
        <f aca="false">((($C$13/$D$13)-T158)*($I$152-1+$B$13)*$D$13)/($I$152*(1-T158))</f>
        <v>27.1502134967466</v>
      </c>
      <c r="J158" s="26" t="n">
        <f aca="false">((($C$13/$D$13)-U158)*($J$152-1+$B$13)*$D$13)/($J$152*(1-U158))</f>
        <v>13.6044362676223</v>
      </c>
      <c r="K158" s="26" t="n">
        <f aca="false">((($C$13/$D$13)-V158)*($K$152-1+$B$13)*$D$13)/($K$152*(1-V158))</f>
        <v>5.31512187647791</v>
      </c>
      <c r="L158" s="24" t="n">
        <v>0.7</v>
      </c>
      <c r="M158" s="27" t="n">
        <f aca="false">L158^-(($M$152-1+$B$13)/($M$152-1))</f>
        <v>1.35132871648476</v>
      </c>
      <c r="N158" s="27" t="n">
        <f aca="false">L158^-(($N$152-1+$B$13)/($N$152-1))</f>
        <v>1.34197179032361</v>
      </c>
      <c r="O158" s="27" t="n">
        <f aca="false">L158^-(($O$152-1+$B$13)/($O$152-1))</f>
        <v>1.33003659489639</v>
      </c>
      <c r="P158" s="27" t="n">
        <f aca="false">L158^-(($P$152-1+$B$13)/($P$152-1))</f>
        <v>1.31428795816039</v>
      </c>
      <c r="Q158" s="27" t="n">
        <f aca="false">L158^-(($Q$152-1+$B$13)/($Q$152-1))</f>
        <v>1.29255265049737</v>
      </c>
      <c r="R158" s="27" t="n">
        <f aca="false">L158^-(($R$152-1+$B$13)/($R$152-1))</f>
        <v>1.26062180021705</v>
      </c>
      <c r="S158" s="27" t="n">
        <f aca="false">L158^-(($S$152-1+$B$13)/($S$152-1))</f>
        <v>1.20914698587579</v>
      </c>
      <c r="T158" s="27" t="n">
        <f aca="false">L158^-(($T$152-1+$B$13)/($T$152-1))</f>
        <v>1.11241712622774</v>
      </c>
      <c r="U158" s="27" t="n">
        <f aca="false">L158^-(($U$152-1+$B$13)/($U$152-1))</f>
        <v>0.866230303907348</v>
      </c>
      <c r="V158" s="27" t="n">
        <f aca="false">L158^-(($V$152-1+$B$13)/($V$152-1))</f>
        <v>0.0095987811248114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712.50421352048</v>
      </c>
      <c r="C159" s="26" t="n">
        <f aca="false">((($C$13/$D$13)-N159)*($C$152-1+$B$13)*$D$13)/($C$152*(1-N159))</f>
        <v>318.006820402052</v>
      </c>
      <c r="D159" s="26" t="n">
        <f aca="false">((($C$13/$D$13)-O159)*($D$152-1+$B$13)*$D$13)/($D$152*(1-O159))</f>
        <v>186.511451985567</v>
      </c>
      <c r="E159" s="26" t="n">
        <f aca="false">((($C$13/$D$13)-P159)*($E$152-1+$B$13)*$D$13)/($E$152*(1-P159))</f>
        <v>120.768004021914</v>
      </c>
      <c r="F159" s="26" t="n">
        <f aca="false">((($C$13/$D$13)-Q159)*($F$152-1+$B$13)*$D$13)/($F$152*(1-Q159))</f>
        <v>81.3273631148949</v>
      </c>
      <c r="G159" s="26" t="n">
        <f aca="false">((($C$13/$D$13)-R159)*($G$152-1+$B$13)*$D$13)/($G$152*(1-R159))</f>
        <v>55.04152894049</v>
      </c>
      <c r="H159" s="26" t="n">
        <f aca="false">((($C$13/$D$13)-S159)*($H$152-1+$B$13)*$D$13)/($H$152*(1-S159))</f>
        <v>36.2795474615416</v>
      </c>
      <c r="I159" s="26" t="n">
        <f aca="false">((($C$13/$D$13)-T159)*($I$152-1+$B$13)*$D$13)/($I$152*(1-T159))</f>
        <v>22.2379280730988</v>
      </c>
      <c r="J159" s="26" t="n">
        <f aca="false">((($C$13/$D$13)-U159)*($J$152-1+$B$13)*$D$13)/($J$152*(1-U159))</f>
        <v>11.4232341694868</v>
      </c>
      <c r="K159" s="26" t="n">
        <f aca="false">((($C$13/$D$13)-V159)*($K$152-1+$B$13)*$D$13)/($K$152*(1-V159))</f>
        <v>5.2828013440045</v>
      </c>
      <c r="L159" s="24" t="n">
        <v>0.65</v>
      </c>
      <c r="M159" s="27" t="n">
        <f aca="false">L159^-(($M$152-1+$B$13)/($M$152-1))</f>
        <v>1.4385660726179</v>
      </c>
      <c r="N159" s="27" t="n">
        <f aca="false">L159^-(($N$152-1+$B$13)/($N$152-1))</f>
        <v>1.42654412617878</v>
      </c>
      <c r="O159" s="27" t="n">
        <f aca="false">L159^-(($O$152-1+$B$13)/($O$152-1))</f>
        <v>1.41123484396311</v>
      </c>
      <c r="P159" s="27" t="n">
        <f aca="false">L159^-(($P$152-1+$B$13)/($P$152-1))</f>
        <v>1.39107773244285</v>
      </c>
      <c r="Q159" s="27" t="n">
        <f aca="false">L159^-(($Q$152-1+$B$13)/($Q$152-1))</f>
        <v>1.36334054259353</v>
      </c>
      <c r="R159" s="27" t="n">
        <f aca="false">L159^-(($R$152-1+$B$13)/($R$152-1))</f>
        <v>1.32276829355788</v>
      </c>
      <c r="S159" s="27" t="n">
        <f aca="false">L159^-(($S$152-1+$B$13)/($S$152-1))</f>
        <v>1.25781321750393</v>
      </c>
      <c r="T159" s="27" t="n">
        <f aca="false">L159^-(($T$152-1+$B$13)/($T$152-1))</f>
        <v>1.13731537298731</v>
      </c>
      <c r="U159" s="27" t="n">
        <f aca="false">L159^-(($U$152-1+$B$13)/($U$152-1))</f>
        <v>0.840766067461619</v>
      </c>
      <c r="V159" s="27" t="n">
        <f aca="false">L159^-(($V$152-1+$B$13)/($V$152-1))</f>
        <v>0.0036557119323936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580.717510620778</v>
      </c>
      <c r="C160" s="26" t="n">
        <f aca="false">((($C$13/$D$13)-N160)*($C$152-1+$B$13)*$D$13)/($C$152*(1-N160))</f>
        <v>259.400117439531</v>
      </c>
      <c r="D160" s="26" t="n">
        <f aca="false">((($C$13/$D$13)-O160)*($D$152-1+$B$13)*$D$13)/($D$152*(1-O160))</f>
        <v>152.298758812604</v>
      </c>
      <c r="E160" s="26" t="n">
        <f aca="false">((($C$13/$D$13)-P160)*($E$152-1+$B$13)*$D$13)/($E$152*(1-P160))</f>
        <v>98.7530789467504</v>
      </c>
      <c r="F160" s="26" t="n">
        <f aca="false">((($C$13/$D$13)-Q160)*($F$152-1+$B$13)*$D$13)/($F$152*(1-Q160))</f>
        <v>66.6320794050747</v>
      </c>
      <c r="G160" s="26" t="n">
        <f aca="false">((($C$13/$D$13)-R160)*($G$152-1+$B$13)*$D$13)/($G$152*(1-R160))</f>
        <v>45.2274431576311</v>
      </c>
      <c r="H160" s="26" t="n">
        <f aca="false">((($C$13/$D$13)-S160)*($H$152-1+$B$13)*$D$13)/($H$152*(1-S160))</f>
        <v>29.9545123904088</v>
      </c>
      <c r="I160" s="26" t="n">
        <f aca="false">((($C$13/$D$13)-T160)*($I$152-1+$B$13)*$D$13)/($I$152*(1-T160))</f>
        <v>18.5351642387512</v>
      </c>
      <c r="J160" s="26" t="n">
        <f aca="false">((($C$13/$D$13)-U160)*($J$152-1+$B$13)*$D$13)/($J$152*(1-U160))</f>
        <v>9.77975841759645</v>
      </c>
      <c r="K160" s="26" t="n">
        <f aca="false">((($C$13/$D$13)-V160)*($K$152-1+$B$13)*$D$13)/($K$152*(1-V160))</f>
        <v>5.27003583049111</v>
      </c>
      <c r="L160" s="24" t="n">
        <v>0.6</v>
      </c>
      <c r="M160" s="27" t="n">
        <f aca="false">L160^-(($M$152-1+$B$13)/($M$152-1))</f>
        <v>1.53912666213776</v>
      </c>
      <c r="N160" s="27" t="n">
        <f aca="false">L160^-(($N$152-1+$B$13)/($N$152-1))</f>
        <v>1.5238862939549</v>
      </c>
      <c r="O160" s="27" t="n">
        <f aca="false">L160^-(($O$152-1+$B$13)/($O$152-1))</f>
        <v>1.50451306993618</v>
      </c>
      <c r="P160" s="27" t="n">
        <f aca="false">L160^-(($P$152-1+$B$13)/($P$152-1))</f>
        <v>1.4790646839554</v>
      </c>
      <c r="Q160" s="27" t="n">
        <f aca="false">L160^-(($Q$152-1+$B$13)/($Q$152-1))</f>
        <v>1.44415846749889</v>
      </c>
      <c r="R160" s="27" t="n">
        <f aca="false">L160^-(($R$152-1+$B$13)/($R$152-1))</f>
        <v>1.39333766214217</v>
      </c>
      <c r="S160" s="27" t="n">
        <f aca="false">L160^-(($S$152-1+$B$13)/($S$152-1))</f>
        <v>1.31257940359445</v>
      </c>
      <c r="T160" s="27" t="n">
        <f aca="false">L160^-(($T$152-1+$B$13)/($T$152-1))</f>
        <v>1.16483390444628</v>
      </c>
      <c r="U160" s="27" t="n">
        <f aca="false">L160^-(($U$152-1+$B$13)/($U$152-1))</f>
        <v>0.814102814968538</v>
      </c>
      <c r="V160" s="27" t="n">
        <f aca="false">L160^-(($V$152-1+$B$13)/($V$152-1))</f>
        <v>0.0012887059027355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478.008657609976</v>
      </c>
      <c r="C161" s="26" t="n">
        <f aca="false">((($C$13/$D$13)-N161)*($C$152-1+$B$13)*$D$13)/($C$152*(1-N161))</f>
        <v>213.714095065341</v>
      </c>
      <c r="D161" s="26" t="n">
        <f aca="false">((($C$13/$D$13)-O161)*($D$152-1+$B$13)*$D$13)/($D$152*(1-O161))</f>
        <v>125.621069094123</v>
      </c>
      <c r="E161" s="26" t="n">
        <f aca="false">((($C$13/$D$13)-P161)*($E$152-1+$B$13)*$D$13)/($E$152*(1-P161))</f>
        <v>81.5803715320906</v>
      </c>
      <c r="F161" s="26" t="n">
        <f aca="false">((($C$13/$D$13)-Q161)*($F$152-1+$B$13)*$D$13)/($F$152*(1-Q161))</f>
        <v>55.1634111995233</v>
      </c>
      <c r="G161" s="26" t="n">
        <f aca="false">((($C$13/$D$13)-R161)*($G$152-1+$B$13)*$D$13)/($G$152*(1-R161))</f>
        <v>37.5630093698963</v>
      </c>
      <c r="H161" s="26" t="n">
        <f aca="false">((($C$13/$D$13)-S161)*($H$152-1+$B$13)*$D$13)/($H$152*(1-S161))</f>
        <v>25.0100575365416</v>
      </c>
      <c r="I161" s="26" t="n">
        <f aca="false">((($C$13/$D$13)-T161)*($I$152-1+$B$13)*$D$13)/($I$152*(1-T161))</f>
        <v>15.6366159282039</v>
      </c>
      <c r="J161" s="26" t="n">
        <f aca="false">((($C$13/$D$13)-U161)*($J$152-1+$B$13)*$D$13)/($J$152*(1-U161))</f>
        <v>8.49390049853654</v>
      </c>
      <c r="K161" s="26" t="n">
        <f aca="false">((($C$13/$D$13)-V161)*($K$152-1+$B$13)*$D$13)/($K$152*(1-V161))</f>
        <v>5.26533842282561</v>
      </c>
      <c r="L161" s="24" t="n">
        <v>0.550000000000001</v>
      </c>
      <c r="M161" s="27" t="n">
        <f aca="false">L161^-(($M$152-1+$B$13)/($M$152-1))</f>
        <v>1.65643234034732</v>
      </c>
      <c r="N161" s="27" t="n">
        <f aca="false">L161^-(($N$152-1+$B$13)/($N$152-1))</f>
        <v>1.63725283062696</v>
      </c>
      <c r="O161" s="27" t="n">
        <f aca="false">L161^-(($O$152-1+$B$13)/($O$152-1))</f>
        <v>1.6129194159081</v>
      </c>
      <c r="P161" s="27" t="n">
        <f aca="false">L161^-(($P$152-1+$B$13)/($P$152-1))</f>
        <v>1.5810365007496</v>
      </c>
      <c r="Q161" s="27" t="n">
        <f aca="false">L161^-(($Q$152-1+$B$13)/($Q$152-1))</f>
        <v>1.53745641750053</v>
      </c>
      <c r="R161" s="27" t="n">
        <f aca="false">L161^-(($R$152-1+$B$13)/($R$152-1))</f>
        <v>1.47432825726781</v>
      </c>
      <c r="S161" s="27" t="n">
        <f aca="false">L161^-(($S$152-1+$B$13)/($S$152-1))</f>
        <v>1.3748220291864</v>
      </c>
      <c r="T161" s="27" t="n">
        <f aca="false">L161^-(($T$152-1+$B$13)/($T$152-1))</f>
        <v>1.19550409559808</v>
      </c>
      <c r="U161" s="27" t="n">
        <f aca="false">L161^-(($U$152-1+$B$13)/($U$152-1))</f>
        <v>0.786076523425485</v>
      </c>
      <c r="V161" s="27" t="n">
        <f aca="false">L161^-(($V$152-1+$B$13)/($V$152-1))</f>
        <v>0.000414870415109491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395.629056950706</v>
      </c>
      <c r="C162" s="26" t="n">
        <f aca="false">((($C$13/$D$13)-N162)*($C$152-1+$B$13)*$D$13)/($C$152*(1-N162))</f>
        <v>177.06001735806</v>
      </c>
      <c r="D162" s="26" t="n">
        <f aca="false">((($C$13/$D$13)-O162)*($D$152-1+$B$13)*$D$13)/($D$152*(1-O162))</f>
        <v>104.209605864398</v>
      </c>
      <c r="E162" s="26" t="n">
        <f aca="false">((($C$13/$D$13)-P162)*($E$152-1+$B$13)*$D$13)/($E$152*(1-P162))</f>
        <v>67.7910904452872</v>
      </c>
      <c r="F162" s="26" t="n">
        <f aca="false">((($C$13/$D$13)-Q162)*($F$152-1+$B$13)*$D$13)/($F$152*(1-Q162))</f>
        <v>45.9485671562105</v>
      </c>
      <c r="G162" s="26" t="n">
        <f aca="false">((($C$13/$D$13)-R162)*($G$152-1+$B$13)*$D$13)/($G$152*(1-R162))</f>
        <v>31.3994502456036</v>
      </c>
      <c r="H162" s="26" t="n">
        <f aca="false">((($C$13/$D$13)-S162)*($H$152-1+$B$13)*$D$13)/($H$152*(1-S162))</f>
        <v>21.0288717809833</v>
      </c>
      <c r="I162" s="26" t="n">
        <f aca="false">((($C$13/$D$13)-T162)*($I$152-1+$B$13)*$D$13)/($I$152*(1-T162))</f>
        <v>13.2986441669547</v>
      </c>
      <c r="J162" s="26" t="n">
        <f aca="false">((($C$13/$D$13)-U162)*($J$152-1+$B$13)*$D$13)/($J$152*(1-U162))</f>
        <v>7.4574116685942</v>
      </c>
      <c r="K162" s="26" t="n">
        <f aca="false">((($C$13/$D$13)-V162)*($K$152-1+$B$13)*$D$13)/($K$152*(1-V162))</f>
        <v>5.26375448503672</v>
      </c>
      <c r="L162" s="24" t="n">
        <v>0.500000000000001</v>
      </c>
      <c r="M162" s="27" t="n">
        <f aca="false">L162^-(($M$152-1+$B$13)/($M$152-1))</f>
        <v>1.79521089081856</v>
      </c>
      <c r="N162" s="27" t="n">
        <f aca="false">L162^-(($N$152-1+$B$13)/($N$152-1))</f>
        <v>1.77113293529196</v>
      </c>
      <c r="O162" s="27" t="n">
        <f aca="false">L162^-(($O$152-1+$B$13)/($O$152-1))</f>
        <v>1.74064948245768</v>
      </c>
      <c r="P162" s="27" t="n">
        <f aca="false">L162^-(($P$152-1+$B$13)/($P$152-1))</f>
        <v>1.70081944970298</v>
      </c>
      <c r="Q162" s="27" t="n">
        <f aca="false">L162^-(($Q$152-1+$B$13)/($Q$152-1))</f>
        <v>1.64658387162928</v>
      </c>
      <c r="R162" s="27" t="n">
        <f aca="false">L162^-(($R$152-1+$B$13)/($R$152-1))</f>
        <v>1.56845593723795</v>
      </c>
      <c r="S162" s="27" t="n">
        <f aca="false">L162^-(($S$152-1+$B$13)/($S$152-1))</f>
        <v>1.44639340024398</v>
      </c>
      <c r="T162" s="27" t="n">
        <f aca="false">L162^-(($T$152-1+$B$13)/($T$152-1))</f>
        <v>1.2300270135285</v>
      </c>
      <c r="U162" s="27" t="n">
        <f aca="false">L162^-(($U$152-1+$B$13)/($U$152-1))</f>
        <v>0.756483227004917</v>
      </c>
      <c r="V162" s="27" t="n">
        <f aca="false">L162^-(($V$152-1+$B$13)/($V$152-1))</f>
        <v>0.000119873468169208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46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935.606275331011</v>
      </c>
      <c r="C166" s="26" t="n">
        <f aca="false">((($C$14/$D$14)-N166)*($C$165-1+$B$14)*$D$14)/($C$165*(1-N166))</f>
        <v>-415.514760278606</v>
      </c>
      <c r="D166" s="26" t="n">
        <f aca="false">((($C$14/$D$14)-O166)*($D$165-1+$B$14)*$D$14)/($D$165*(1-O166))</f>
        <v>-242.15096462271</v>
      </c>
      <c r="E166" s="26" t="n">
        <f aca="false">((($C$14/$D$14)-P166)*($E$165-1+$B$14)*$D$14)/($E$165*(1-P166))</f>
        <v>-155.469114827004</v>
      </c>
      <c r="F166" s="26" t="n">
        <f aca="false">((($C$14/$D$14)-Q166)*($F$165-1+$B$14)*$D$14)/($F$165*(1-Q166))</f>
        <v>-103.460066431641</v>
      </c>
      <c r="G166" s="26" t="n">
        <f aca="false">((($C$14/$D$14)-R166)*($G$165-1+$B$14)*$D$14)/($G$165*(1-R166))</f>
        <v>-68.787457164314</v>
      </c>
      <c r="H166" s="26" t="n">
        <f aca="false">((($C$14/$D$14)-S166)*($H$165-1+$B$14)*$D$14)/($H$165*(1-S166))</f>
        <v>-44.021461399385</v>
      </c>
      <c r="I166" s="26" t="n">
        <f aca="false">((($C$14/$D$14)-T166)*($I$165-1+$B$14)*$D$14)/($I$165*(1-T166))</f>
        <v>-25.4473008332162</v>
      </c>
      <c r="J166" s="26" t="n">
        <f aca="false">((($C$14/$D$14)-U166)*($J$165-1+$B$14)*$D$14)/($J$165*(1-U166))</f>
        <v>-11.0019271565282</v>
      </c>
      <c r="K166" s="26" t="n">
        <f aca="false">((($C$14/$D$14)-V166)*($K$165-1+$B$14)*$D$14)/($K$165*(1-V166))</f>
        <v>-0.523933864665695</v>
      </c>
      <c r="L166" s="24" t="n">
        <v>0.95</v>
      </c>
      <c r="M166" s="27" t="n">
        <f aca="false">L166^-(($M$165-1+$B$14)/($M$165-1))</f>
        <v>1.04537664731167</v>
      </c>
      <c r="N166" s="27" t="n">
        <f aca="false">L166^-(($N$165-1+$B$14)/($N$165-1))</f>
        <v>1.04447330373656</v>
      </c>
      <c r="O166" s="27" t="n">
        <f aca="false">L166^-(($O$165-1+$B$14)/($O$165-1))</f>
        <v>1.04331300891891</v>
      </c>
      <c r="P166" s="27" t="n">
        <f aca="false">L166^-(($P$165-1+$B$14)/($P$165-1))</f>
        <v>1.04176795396303</v>
      </c>
      <c r="Q166" s="27" t="n">
        <f aca="false">L166^-(($Q$165-1+$B$14)/($Q$165-1))</f>
        <v>1.03960872025802</v>
      </c>
      <c r="R166" s="27" t="n">
        <f aca="false">L166^-(($R$165-1+$B$14)/($R$165-1))</f>
        <v>1.03637825810745</v>
      </c>
      <c r="S166" s="27" t="n">
        <f aca="false">L166^-(($S$165-1+$B$14)/($S$165-1))</f>
        <v>1.0310164464091</v>
      </c>
      <c r="T166" s="27" t="n">
        <f aca="false">L166^-(($T$165-1+$B$14)/($T$165-1))</f>
        <v>1.02037589918395</v>
      </c>
      <c r="U166" s="27" t="n">
        <f aca="false">L166^-(($U$165-1+$B$14)/($U$165-1))</f>
        <v>0.989108626853679</v>
      </c>
      <c r="V166" s="27" t="n">
        <f aca="false">L166^-(($V$165-1+$B$14)/($V$165-1))</f>
        <v>0.564874987711324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473.956587185072</v>
      </c>
      <c r="C167" s="26" t="n">
        <f aca="false">((($C$14/$D$14)-N167)*($C$165-1+$B$14)*$D$14)/($C$165*(1-N167))</f>
        <v>-210.334452914632</v>
      </c>
      <c r="D167" s="26" t="n">
        <f aca="false">((($C$14/$D$14)-O167)*($D$165-1+$B$14)*$D$14)/($D$165*(1-O167))</f>
        <v>-122.460495803321</v>
      </c>
      <c r="E167" s="26" t="n">
        <f aca="false">((($C$14/$D$14)-P167)*($E$165-1+$B$14)*$D$14)/($E$165*(1-P167))</f>
        <v>-78.5236158529605</v>
      </c>
      <c r="F167" s="26" t="n">
        <f aca="false">((($C$14/$D$14)-Q167)*($F$165-1+$B$14)*$D$14)/($F$165*(1-Q167))</f>
        <v>-52.1616141043853</v>
      </c>
      <c r="G167" s="26" t="n">
        <f aca="false">((($C$14/$D$14)-R167)*($G$165-1+$B$14)*$D$14)/($G$165*(1-R167))</f>
        <v>-34.5871303588579</v>
      </c>
      <c r="H167" s="26" t="n">
        <f aca="false">((($C$14/$D$14)-S167)*($H$165-1+$B$14)*$D$14)/($H$165*(1-S167))</f>
        <v>-22.0342432945685</v>
      </c>
      <c r="I167" s="26" t="n">
        <f aca="false">((($C$14/$D$14)-T167)*($I$165-1+$B$14)*$D$14)/($I$165*(1-T167))</f>
        <v>-12.6202685091937</v>
      </c>
      <c r="J167" s="26" t="n">
        <f aca="false">((($C$14/$D$14)-U167)*($J$165-1+$B$14)*$D$14)/($J$165*(1-U167))</f>
        <v>-5.3007438858873</v>
      </c>
      <c r="K167" s="26" t="n">
        <f aca="false">((($C$14/$D$14)-V167)*($K$165-1+$B$14)*$D$14)/($K$165*(1-V167))</f>
        <v>-0.0334705679739182</v>
      </c>
      <c r="L167" s="24" t="n">
        <v>0.9</v>
      </c>
      <c r="M167" s="27" t="n">
        <f aca="false">L167^-(($M$165-1+$B$14)/($M$165-1))</f>
        <v>1.0954381345638</v>
      </c>
      <c r="N167" s="27" t="n">
        <f aca="false">L167^-(($N$165-1+$B$14)/($N$165-1))</f>
        <v>1.09349462141947</v>
      </c>
      <c r="O167" s="27" t="n">
        <f aca="false">L167^-(($O$165-1+$B$14)/($O$165-1))</f>
        <v>1.09100088462952</v>
      </c>
      <c r="P167" s="27" t="n">
        <f aca="false">L167^-(($P$165-1+$B$14)/($P$165-1))</f>
        <v>1.0876847464723</v>
      </c>
      <c r="Q167" s="27" t="n">
        <f aca="false">L167^-(($Q$165-1+$B$14)/($Q$165-1))</f>
        <v>1.08305907979079</v>
      </c>
      <c r="R167" s="27" t="n">
        <f aca="false">L167^-(($R$165-1+$B$14)/($R$165-1))</f>
        <v>1.07615743836599</v>
      </c>
      <c r="S167" s="27" t="n">
        <f aca="false">L167^-(($S$165-1+$B$14)/($S$165-1))</f>
        <v>1.06475229693766</v>
      </c>
      <c r="T167" s="27" t="n">
        <f aca="false">L167^-(($T$165-1+$B$14)/($T$165-1))</f>
        <v>1.0423033489354</v>
      </c>
      <c r="U167" s="27" t="n">
        <f aca="false">L167^-(($U$165-1+$B$14)/($U$165-1))</f>
        <v>0.97775664408175</v>
      </c>
      <c r="V167" s="27" t="n">
        <f aca="false">L167^-(($V$165-1+$B$14)/($V$165-1))</f>
        <v>0.309378651825051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320.035576650215</v>
      </c>
      <c r="C168" s="26" t="n">
        <f aca="false">((($C$14/$D$14)-N168)*($C$165-1+$B$14)*$D$14)/($C$165*(1-N168))</f>
        <v>-141.922296611113</v>
      </c>
      <c r="D168" s="26" t="n">
        <f aca="false">((($C$14/$D$14)-O168)*($D$165-1+$B$14)*$D$14)/($D$165*(1-O168))</f>
        <v>-82.551338309915</v>
      </c>
      <c r="E168" s="26" t="n">
        <f aca="false">((($C$14/$D$14)-P168)*($E$165-1+$B$14)*$D$14)/($E$165*(1-P168))</f>
        <v>-52.8660111001766</v>
      </c>
      <c r="F168" s="26" t="n">
        <f aca="false">((($C$14/$D$14)-Q168)*($F$165-1+$B$14)*$D$14)/($F$165*(1-Q168))</f>
        <v>-35.0550092837963</v>
      </c>
      <c r="G168" s="26" t="n">
        <f aca="false">((($C$14/$D$14)-R168)*($G$165-1+$B$14)*$D$14)/($G$165*(1-R168))</f>
        <v>-23.1812917824763</v>
      </c>
      <c r="H168" s="26" t="n">
        <f aca="false">((($C$14/$D$14)-S168)*($H$165-1+$B$14)*$D$14)/($H$165*(1-S168))</f>
        <v>-14.7005514784065</v>
      </c>
      <c r="I168" s="26" t="n">
        <f aca="false">((($C$14/$D$14)-T168)*($I$165-1+$B$14)*$D$14)/($I$165*(1-T168))</f>
        <v>-8.34106084760564</v>
      </c>
      <c r="J168" s="26" t="n">
        <f aca="false">((($C$14/$D$14)-U168)*($J$165-1+$B$14)*$D$14)/($J$165*(1-U168))</f>
        <v>-3.39857782425142</v>
      </c>
      <c r="K168" s="26" t="n">
        <f aca="false">((($C$14/$D$14)-V168)*($K$165-1+$B$14)*$D$14)/($K$165*(1-V168))</f>
        <v>0.11202202323882</v>
      </c>
      <c r="L168" s="24" t="n">
        <v>0.85</v>
      </c>
      <c r="M168" s="27" t="n">
        <f aca="false">L168^-(($M$165-1+$B$14)/($M$165-1))</f>
        <v>1.15097103057403</v>
      </c>
      <c r="N168" s="27" t="n">
        <f aca="false">L168^-(($N$165-1+$B$14)/($N$165-1))</f>
        <v>1.14782269531504</v>
      </c>
      <c r="O168" s="27" t="n">
        <f aca="false">L168^-(($O$165-1+$B$14)/($O$165-1))</f>
        <v>1.14378748657706</v>
      </c>
      <c r="P168" s="27" t="n">
        <f aca="false">L168^-(($P$165-1+$B$14)/($P$165-1))</f>
        <v>1.13842926660627</v>
      </c>
      <c r="Q168" s="27" t="n">
        <f aca="false">L168^-(($Q$165-1+$B$14)/($Q$165-1))</f>
        <v>1.13096990242604</v>
      </c>
      <c r="R168" s="27" t="n">
        <f aca="false">L168^-(($R$165-1+$B$14)/($R$165-1))</f>
        <v>1.11987239889823</v>
      </c>
      <c r="S168" s="27" t="n">
        <f aca="false">L168^-(($S$165-1+$B$14)/($S$165-1))</f>
        <v>1.10161801580583</v>
      </c>
      <c r="T168" s="27" t="n">
        <f aca="false">L168^-(($T$165-1+$B$14)/($T$165-1))</f>
        <v>1.06599706134197</v>
      </c>
      <c r="U168" s="27" t="n">
        <f aca="false">L168^-(($U$165-1+$B$14)/($U$165-1))</f>
        <v>0.965897274571252</v>
      </c>
      <c r="V168" s="27" t="n">
        <f aca="false">L168^-(($V$165-1+$B$14)/($V$165-1))</f>
        <v>0.16371170736638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43.044219151404</v>
      </c>
      <c r="C169" s="26" t="n">
        <f aca="false">((($C$14/$D$14)-N169)*($C$165-1+$B$14)*$D$14)/($C$165*(1-N169))</f>
        <v>-107.700930530792</v>
      </c>
      <c r="D169" s="26" t="n">
        <f aca="false">((($C$14/$D$14)-O169)*($D$165-1+$B$14)*$D$14)/($D$165*(1-O169))</f>
        <v>-62.5866861014055</v>
      </c>
      <c r="E169" s="26" t="n">
        <f aca="false">((($C$14/$D$14)-P169)*($E$165-1+$B$14)*$D$14)/($E$165*(1-P169))</f>
        <v>-40.0297721752493</v>
      </c>
      <c r="F169" s="26" t="n">
        <f aca="false">((($C$14/$D$14)-Q169)*($F$165-1+$B$14)*$D$14)/($F$165*(1-Q169))</f>
        <v>-26.4958904938943</v>
      </c>
      <c r="G169" s="26" t="n">
        <f aca="false">((($C$14/$D$14)-R169)*($G$165-1+$B$14)*$D$14)/($G$165*(1-R169))</f>
        <v>-17.4736917355257</v>
      </c>
      <c r="H169" s="26" t="n">
        <f aca="false">((($C$14/$D$14)-S169)*($H$165-1+$B$14)*$D$14)/($H$165*(1-S169))</f>
        <v>-11.0299312768124</v>
      </c>
      <c r="I169" s="26" t="n">
        <f aca="false">((($C$14/$D$14)-T169)*($I$165-1+$B$14)*$D$14)/($I$165*(1-T169))</f>
        <v>-6.19857156647148</v>
      </c>
      <c r="J169" s="26" t="n">
        <f aca="false">((($C$14/$D$14)-U169)*($J$165-1+$B$14)*$D$14)/($J$165*(1-U169))</f>
        <v>-2.44604648727622</v>
      </c>
      <c r="K169" s="26" t="n">
        <f aca="false">((($C$14/$D$14)-V169)*($K$165-1+$B$14)*$D$14)/($K$165*(1-V169))</f>
        <v>0.172495390827583</v>
      </c>
      <c r="L169" s="24" t="n">
        <v>0.8</v>
      </c>
      <c r="M169" s="27" t="n">
        <f aca="false">L169^-(($M$165-1+$B$14)/($M$165-1))</f>
        <v>1.21295115652624</v>
      </c>
      <c r="N169" s="27" t="n">
        <f aca="false">L169^-(($N$165-1+$B$14)/($N$165-1))</f>
        <v>1.20839793767848</v>
      </c>
      <c r="O169" s="27" t="n">
        <f aca="false">L169^-(($O$165-1+$B$14)/($O$165-1))</f>
        <v>1.20256890499996</v>
      </c>
      <c r="P169" s="27" t="n">
        <f aca="false">L169^-(($P$165-1+$B$14)/($P$165-1))</f>
        <v>1.19484057693467</v>
      </c>
      <c r="Q169" s="27" t="n">
        <f aca="false">L169^-(($Q$165-1+$B$14)/($Q$165-1))</f>
        <v>1.18410428533134</v>
      </c>
      <c r="R169" s="27" t="n">
        <f aca="false">L169^-(($R$165-1+$B$14)/($R$165-1))</f>
        <v>1.16818046062847</v>
      </c>
      <c r="S169" s="27" t="n">
        <f aca="false">L169^-(($S$165-1+$B$14)/($S$165-1))</f>
        <v>1.14211520343167</v>
      </c>
      <c r="T169" s="27" t="n">
        <f aca="false">L169^-(($T$165-1+$B$14)/($T$165-1))</f>
        <v>1.09171647087532</v>
      </c>
      <c r="U169" s="27" t="n">
        <f aca="false">L169^-(($U$165-1+$B$14)/($U$165-1))</f>
        <v>0.953475882224374</v>
      </c>
      <c r="V169" s="27" t="n">
        <f aca="false">L169^-(($V$165-1+$B$14)/($V$165-1))</f>
        <v>0.083350268879333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96.822401226385</v>
      </c>
      <c r="C170" s="26" t="n">
        <f aca="false">((($C$14/$D$14)-N170)*($C$165-1+$B$14)*$D$14)/($C$165*(1-N170))</f>
        <v>-87.1547292049126</v>
      </c>
      <c r="D170" s="26" t="n">
        <f aca="false">((($C$14/$D$14)-O170)*($D$165-1+$B$14)*$D$14)/($D$165*(1-O170))</f>
        <v>-50.5990766175142</v>
      </c>
      <c r="E170" s="26" t="n">
        <f aca="false">((($C$14/$D$14)-P170)*($E$165-1+$B$14)*$D$14)/($E$165*(1-P170))</f>
        <v>-32.3215182541045</v>
      </c>
      <c r="F170" s="26" t="n">
        <f aca="false">((($C$14/$D$14)-Q170)*($F$165-1+$B$14)*$D$14)/($F$165*(1-Q170))</f>
        <v>-21.3553263257795</v>
      </c>
      <c r="G170" s="26" t="n">
        <f aca="false">((($C$14/$D$14)-R170)*($G$165-1+$B$14)*$D$14)/($G$165*(1-R170))</f>
        <v>-14.0450323221184</v>
      </c>
      <c r="H170" s="26" t="n">
        <f aca="false">((($C$14/$D$14)-S170)*($H$165-1+$B$14)*$D$14)/($H$165*(1-S170))</f>
        <v>-8.82425262700786</v>
      </c>
      <c r="I170" s="26" t="n">
        <f aca="false">((($C$14/$D$14)-T170)*($I$165-1+$B$14)*$D$14)/($I$165*(1-T170))</f>
        <v>-4.91054895806303</v>
      </c>
      <c r="J170" s="26" t="n">
        <f aca="false">((($C$14/$D$14)-U170)*($J$165-1+$B$14)*$D$14)/($J$165*(1-U170))</f>
        <v>-1.87325794603169</v>
      </c>
      <c r="K170" s="26" t="n">
        <f aca="false">((($C$14/$D$14)-V170)*($K$165-1+$B$14)*$D$14)/($K$165*(1-V170))</f>
        <v>0.200521082779541</v>
      </c>
      <c r="L170" s="24" t="n">
        <v>0.75</v>
      </c>
      <c r="M170" s="27" t="n">
        <f aca="false">L170^-(($M$165-1+$B$14)/($M$165-1))</f>
        <v>1.28260470965203</v>
      </c>
      <c r="N170" s="27" t="n">
        <f aca="false">L170^-(($N$165-1+$B$14)/($N$165-1))</f>
        <v>1.27640087135365</v>
      </c>
      <c r="O170" s="27" t="n">
        <f aca="false">L170^-(($O$165-1+$B$14)/($O$165-1))</f>
        <v>1.2684685799779</v>
      </c>
      <c r="P170" s="27" t="n">
        <f aca="false">L170^-(($P$165-1+$B$14)/($P$165-1))</f>
        <v>1.25796882088175</v>
      </c>
      <c r="Q170" s="27" t="n">
        <f aca="false">L170^-(($Q$165-1+$B$14)/($Q$165-1))</f>
        <v>1.24341500869282</v>
      </c>
      <c r="R170" s="27" t="n">
        <f aca="false">L170^-(($R$165-1+$B$14)/($R$165-1))</f>
        <v>1.22189938829426</v>
      </c>
      <c r="S170" s="27" t="n">
        <f aca="false">L170^-(($S$165-1+$B$14)/($S$165-1))</f>
        <v>1.18686416573296</v>
      </c>
      <c r="T170" s="27" t="n">
        <f aca="false">L170^-(($T$165-1+$B$14)/($T$165-1))</f>
        <v>1.11977858633542</v>
      </c>
      <c r="U170" s="27" t="n">
        <f aca="false">L170^-(($U$165-1+$B$14)/($U$165-1))</f>
        <v>0.940428061811518</v>
      </c>
      <c r="V170" s="27" t="n">
        <f aca="false">L170^-(($V$165-1+$B$14)/($V$165-1))</f>
        <v>0.040626290334746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65.983102621107</v>
      </c>
      <c r="C171" s="26" t="n">
        <f aca="false">((($C$14/$D$14)-N171)*($C$165-1+$B$14)*$D$14)/($C$165*(1-N171))</f>
        <v>-73.4449938482992</v>
      </c>
      <c r="D171" s="26" t="n">
        <f aca="false">((($C$14/$D$14)-O171)*($D$165-1+$B$14)*$D$14)/($D$165*(1-O171))</f>
        <v>-42.5992518377739</v>
      </c>
      <c r="E171" s="26" t="n">
        <f aca="false">((($C$14/$D$14)-P171)*($E$165-1+$B$14)*$D$14)/($E$165*(1-P171))</f>
        <v>-27.1767120181891</v>
      </c>
      <c r="F171" s="26" t="n">
        <f aca="false">((($C$14/$D$14)-Q171)*($F$165-1+$B$14)*$D$14)/($F$165*(1-Q171))</f>
        <v>-17.9236123080068</v>
      </c>
      <c r="G171" s="26" t="n">
        <f aca="false">((($C$14/$D$14)-R171)*($G$165-1+$B$14)*$D$14)/($G$165*(1-R171))</f>
        <v>-11.7554982904489</v>
      </c>
      <c r="H171" s="26" t="n">
        <f aca="false">((($C$14/$D$14)-S171)*($H$165-1+$B$14)*$D$14)/($H$165*(1-S171))</f>
        <v>-7.3507652117269</v>
      </c>
      <c r="I171" s="26" t="n">
        <f aca="false">((($C$14/$D$14)-T171)*($I$165-1+$B$14)*$D$14)/($I$165*(1-T171))</f>
        <v>-4.04954432886292</v>
      </c>
      <c r="J171" s="26" t="n">
        <f aca="false">((($C$14/$D$14)-U171)*($J$165-1+$B$14)*$D$14)/($J$165*(1-U171))</f>
        <v>-1.49023225577836</v>
      </c>
      <c r="K171" s="26" t="n">
        <f aca="false">((($C$14/$D$14)-V171)*($K$165-1+$B$14)*$D$14)/($K$165*(1-V171))</f>
        <v>0.213870397752103</v>
      </c>
      <c r="L171" s="24" t="n">
        <v>0.7</v>
      </c>
      <c r="M171" s="27" t="n">
        <f aca="false">L171^-(($M$165-1+$B$14)/($M$165-1))</f>
        <v>1.3614948796795</v>
      </c>
      <c r="N171" s="27" t="n">
        <f aca="false">L171^-(($N$165-1+$B$14)/($N$165-1))</f>
        <v>1.35333486048221</v>
      </c>
      <c r="O171" s="27" t="n">
        <f aca="false">L171^-(($O$165-1+$B$14)/($O$165-1))</f>
        <v>1.34291522873858</v>
      </c>
      <c r="P171" s="27" t="n">
        <f aca="false">L171^-(($P$165-1+$B$14)/($P$165-1))</f>
        <v>1.32914707101896</v>
      </c>
      <c r="Q171" s="27" t="n">
        <f aca="false">L171^-(($Q$165-1+$B$14)/($Q$165-1))</f>
        <v>1.31010846965005</v>
      </c>
      <c r="R171" s="27" t="n">
        <f aca="false">L171^-(($R$165-1+$B$14)/($R$165-1))</f>
        <v>1.28206067121748</v>
      </c>
      <c r="S171" s="27" t="n">
        <f aca="false">L171^-(($S$165-1+$B$14)/($S$165-1))</f>
        <v>1.23664235547879</v>
      </c>
      <c r="T171" s="27" t="n">
        <f aca="false">L171^-(($T$165-1+$B$14)/($T$165-1))</f>
        <v>1.15057569527784</v>
      </c>
      <c r="U171" s="27" t="n">
        <f aca="false">L171^-(($U$165-1+$B$14)/($U$165-1))</f>
        <v>0.926677101394854</v>
      </c>
      <c r="V171" s="27" t="n">
        <f aca="false">L171^-(($V$165-1+$B$14)/($V$165-1))</f>
        <v>0.0188437214384913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43.931549342128</v>
      </c>
      <c r="C172" s="26" t="n">
        <f aca="false">((($C$14/$D$14)-N172)*($C$165-1+$B$14)*$D$14)/($C$165*(1-N172))</f>
        <v>-63.6406860761393</v>
      </c>
      <c r="D172" s="26" t="n">
        <f aca="false">((($C$14/$D$14)-O172)*($D$165-1+$B$14)*$D$14)/($D$165*(1-O172))</f>
        <v>-36.8774188909279</v>
      </c>
      <c r="E172" s="26" t="n">
        <f aca="false">((($C$14/$D$14)-P172)*($E$165-1+$B$14)*$D$14)/($E$165*(1-P172))</f>
        <v>-23.4961837162305</v>
      </c>
      <c r="F172" s="26" t="n">
        <f aca="false">((($C$14/$D$14)-Q172)*($F$165-1+$B$14)*$D$14)/($F$165*(1-Q172))</f>
        <v>-15.4679530491775</v>
      </c>
      <c r="G172" s="26" t="n">
        <f aca="false">((($C$14/$D$14)-R172)*($G$165-1+$B$14)*$D$14)/($G$165*(1-R172))</f>
        <v>-10.11654457972</v>
      </c>
      <c r="H172" s="26" t="n">
        <f aca="false">((($C$14/$D$14)-S172)*($H$165-1+$B$14)*$D$14)/($H$165*(1-S172))</f>
        <v>-6.29538990424969</v>
      </c>
      <c r="I172" s="26" t="n">
        <f aca="false">((($C$14/$D$14)-T172)*($I$165-1+$B$14)*$D$14)/($I$165*(1-T172))</f>
        <v>-3.43233148080539</v>
      </c>
      <c r="J172" s="26" t="n">
        <f aca="false">((($C$14/$D$14)-U172)*($J$165-1+$B$14)*$D$14)/($J$165*(1-U172))</f>
        <v>-1.21553219967564</v>
      </c>
      <c r="K172" s="26" t="n">
        <f aca="false">((($C$14/$D$14)-V172)*($K$165-1+$B$14)*$D$14)/($K$165*(1-V172))</f>
        <v>0.220147002400235</v>
      </c>
      <c r="L172" s="24" t="n">
        <v>0.65</v>
      </c>
      <c r="M172" s="27" t="n">
        <f aca="false">L172^-(($M$165-1+$B$14)/($M$165-1))</f>
        <v>1.45164735663263</v>
      </c>
      <c r="N172" s="27" t="n">
        <f aca="false">L172^-(($N$165-1+$B$14)/($N$165-1))</f>
        <v>1.44114585890298</v>
      </c>
      <c r="O172" s="27" t="n">
        <f aca="false">L172^-(($O$165-1+$B$14)/($O$165-1))</f>
        <v>1.42775548543198</v>
      </c>
      <c r="P172" s="27" t="n">
        <f aca="false">L172^-(($P$165-1+$B$14)/($P$165-1))</f>
        <v>1.41009499056055</v>
      </c>
      <c r="Q172" s="27" t="n">
        <f aca="false">L172^-(($Q$165-1+$B$14)/($Q$165-1))</f>
        <v>1.3857366872178</v>
      </c>
      <c r="R172" s="27" t="n">
        <f aca="false">L172^-(($R$165-1+$B$14)/($R$165-1))</f>
        <v>1.34998590131159</v>
      </c>
      <c r="S172" s="27" t="n">
        <f aca="false">L172^-(($S$165-1+$B$14)/($S$165-1))</f>
        <v>1.29243912356258</v>
      </c>
      <c r="T172" s="27" t="n">
        <f aca="false">L172^-(($T$165-1+$B$14)/($T$165-1))</f>
        <v>1.18460025693104</v>
      </c>
      <c r="U172" s="27" t="n">
        <f aca="false">L172^-(($U$165-1+$B$14)/($U$165-1))</f>
        <v>0.912130549668701</v>
      </c>
      <c r="V172" s="27" t="n">
        <f aca="false">L172^-(($V$165-1+$B$14)/($V$165-1))</f>
        <v>0.00825639051434884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27.369982327251</v>
      </c>
      <c r="C173" s="26" t="n">
        <f aca="false">((($C$14/$D$14)-N173)*($C$165-1+$B$14)*$D$14)/($C$165*(1-N173))</f>
        <v>-56.2761015414603</v>
      </c>
      <c r="D173" s="26" t="n">
        <f aca="false">((($C$14/$D$14)-O173)*($D$165-1+$B$14)*$D$14)/($D$165*(1-O173))</f>
        <v>-32.5785586861348</v>
      </c>
      <c r="E173" s="26" t="n">
        <f aca="false">((($C$14/$D$14)-P173)*($E$165-1+$B$14)*$D$14)/($E$165*(1-P173))</f>
        <v>-20.7302572991202</v>
      </c>
      <c r="F173" s="26" t="n">
        <f aca="false">((($C$14/$D$14)-Q173)*($F$165-1+$B$14)*$D$14)/($F$165*(1-Q173))</f>
        <v>-13.6218788861971</v>
      </c>
      <c r="G173" s="26" t="n">
        <f aca="false">((($C$14/$D$14)-R173)*($G$165-1+$B$14)*$D$14)/($G$165*(1-R173))</f>
        <v>-8.88383999854604</v>
      </c>
      <c r="H173" s="26" t="n">
        <f aca="false">((($C$14/$D$14)-S173)*($H$165-1+$B$14)*$D$14)/($H$165*(1-S173))</f>
        <v>-5.50103894583852</v>
      </c>
      <c r="I173" s="26" t="n">
        <f aca="false">((($C$14/$D$14)-T173)*($I$165-1+$B$14)*$D$14)/($I$165*(1-T173))</f>
        <v>-2.96725941413571</v>
      </c>
      <c r="J173" s="26" t="n">
        <f aca="false">((($C$14/$D$14)-U173)*($J$165-1+$B$14)*$D$14)/($J$165*(1-U173))</f>
        <v>-1.00841985450881</v>
      </c>
      <c r="K173" s="26" t="n">
        <f aca="false">((($C$14/$D$14)-V173)*($K$165-1+$B$14)*$D$14)/($K$165*(1-V173))</f>
        <v>0.222989462930331</v>
      </c>
      <c r="L173" s="24" t="n">
        <v>0.6</v>
      </c>
      <c r="M173" s="27" t="n">
        <f aca="false">L173^-(($M$165-1+$B$14)/($M$165-1))</f>
        <v>1.55573686593843</v>
      </c>
      <c r="N173" s="27" t="n">
        <f aca="false">L173^-(($N$165-1+$B$14)/($N$165-1))</f>
        <v>1.54240018059476</v>
      </c>
      <c r="O173" s="27" t="n">
        <f aca="false">L173^-(($O$165-1+$B$14)/($O$165-1))</f>
        <v>1.52542087125088</v>
      </c>
      <c r="P173" s="27" t="n">
        <f aca="false">L173^-(($P$165-1+$B$14)/($P$165-1))</f>
        <v>1.50307219170818</v>
      </c>
      <c r="Q173" s="27" t="n">
        <f aca="false">L173^-(($Q$165-1+$B$14)/($Q$165-1))</f>
        <v>1.47233304023848</v>
      </c>
      <c r="R173" s="27" t="n">
        <f aca="false">L173^-(($R$165-1+$B$14)/($R$165-1))</f>
        <v>1.42739899025924</v>
      </c>
      <c r="S173" s="27" t="n">
        <f aca="false">L173^-(($S$165-1+$B$14)/($S$165-1))</f>
        <v>1.35553560809186</v>
      </c>
      <c r="T173" s="27" t="n">
        <f aca="false">L173^-(($T$165-1+$B$14)/($T$165-1))</f>
        <v>1.22248072643586</v>
      </c>
      <c r="U173" s="27" t="n">
        <f aca="false">L173^-(($U$165-1+$B$14)/($U$165-1))</f>
        <v>0.896675475904295</v>
      </c>
      <c r="V173" s="27" t="n">
        <f aca="false">L173^-(($V$165-1+$B$14)/($V$165-1))</f>
        <v>0.00338621222297094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14.465888411006</v>
      </c>
      <c r="C174" s="26" t="n">
        <f aca="false">((($C$14/$D$14)-N174)*($C$165-1+$B$14)*$D$14)/($C$165*(1-N174))</f>
        <v>-50.5367485140104</v>
      </c>
      <c r="D174" s="26" t="n">
        <f aca="false">((($C$14/$D$14)-O174)*($D$165-1+$B$14)*$D$14)/($D$165*(1-O174))</f>
        <v>-29.2275203675645</v>
      </c>
      <c r="E174" s="26" t="n">
        <f aca="false">((($C$14/$D$14)-P174)*($E$165-1+$B$14)*$D$14)/($E$165*(1-P174))</f>
        <v>-18.5734528196537</v>
      </c>
      <c r="F174" s="26" t="n">
        <f aca="false">((($C$14/$D$14)-Q174)*($F$165-1+$B$14)*$D$14)/($F$165*(1-Q174))</f>
        <v>-12.1817130640629</v>
      </c>
      <c r="G174" s="26" t="n">
        <f aca="false">((($C$14/$D$14)-R174)*($G$165-1+$B$14)*$D$14)/($G$165*(1-R174))</f>
        <v>-7.9215776177337</v>
      </c>
      <c r="H174" s="26" t="n">
        <f aca="false">((($C$14/$D$14)-S174)*($H$165-1+$B$14)*$D$14)/($H$165*(1-S174))</f>
        <v>-4.88038584029752</v>
      </c>
      <c r="I174" s="26" t="n">
        <f aca="false">((($C$14/$D$14)-T174)*($I$165-1+$B$14)*$D$14)/($I$165*(1-T174))</f>
        <v>-2.60336705504314</v>
      </c>
      <c r="J174" s="26" t="n">
        <f aca="false">((($C$14/$D$14)-U174)*($J$165-1+$B$14)*$D$14)/($J$165*(1-U174))</f>
        <v>-0.846240640629094</v>
      </c>
      <c r="K174" s="26" t="n">
        <f aca="false">((($C$14/$D$14)-V174)*($K$165-1+$B$14)*$D$14)/($K$165*(1-V174))</f>
        <v>0.224207206154918</v>
      </c>
      <c r="L174" s="24" t="n">
        <v>0.550000000000001</v>
      </c>
      <c r="M174" s="27" t="n">
        <f aca="false">L174^-(($M$165-1+$B$14)/($M$165-1))</f>
        <v>1.67737260758649</v>
      </c>
      <c r="N174" s="27" t="n">
        <f aca="false">L174^-(($N$165-1+$B$14)/($N$165-1))</f>
        <v>1.66055619039241</v>
      </c>
      <c r="O174" s="27" t="n">
        <f aca="false">L174^-(($O$165-1+$B$14)/($O$165-1))</f>
        <v>1.63918257288504</v>
      </c>
      <c r="P174" s="27" t="n">
        <f aca="false">L174^-(($P$165-1+$B$14)/($P$165-1))</f>
        <v>1.61111174792302</v>
      </c>
      <c r="Q174" s="27" t="n">
        <f aca="false">L174^-(($Q$165-1+$B$14)/($Q$165-1))</f>
        <v>1.57261833677537</v>
      </c>
      <c r="R174" s="27" t="n">
        <f aca="false">L174^-(($R$165-1+$B$14)/($R$165-1))</f>
        <v>1.5165957737978</v>
      </c>
      <c r="S174" s="27" t="n">
        <f aca="false">L174^-(($S$165-1+$B$14)/($S$165-1))</f>
        <v>1.42762458536256</v>
      </c>
      <c r="T174" s="27" t="n">
        <f aca="false">L174^-(($T$165-1+$B$14)/($T$165-1))</f>
        <v>1.26503450760575</v>
      </c>
      <c r="U174" s="27" t="n">
        <f aca="false">L174^-(($U$165-1+$B$14)/($U$165-1))</f>
        <v>0.880171767988326</v>
      </c>
      <c r="V174" s="27" t="n">
        <f aca="false">L174^-(($V$165-1+$B$14)/($V$165-1))</f>
        <v>0.00128510480530293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04.119258804191</v>
      </c>
      <c r="C175" s="26" t="n">
        <f aca="false">((($C$14/$D$14)-N175)*($C$165-1+$B$14)*$D$14)/($C$165*(1-N175))</f>
        <v>-45.9336823368119</v>
      </c>
      <c r="D175" s="26" t="n">
        <f aca="false">((($C$14/$D$14)-O175)*($D$165-1+$B$14)*$D$14)/($D$165*(1-O175))</f>
        <v>-26.5390477665164</v>
      </c>
      <c r="E175" s="26" t="n">
        <f aca="false">((($C$14/$D$14)-P175)*($E$165-1+$B$14)*$D$14)/($E$165*(1-P175))</f>
        <v>-16.8423588893116</v>
      </c>
      <c r="F175" s="26" t="n">
        <f aca="false">((($C$14/$D$14)-Q175)*($F$165-1+$B$14)*$D$14)/($F$165*(1-Q175))</f>
        <v>-11.0251518097946</v>
      </c>
      <c r="G175" s="26" t="n">
        <f aca="false">((($C$14/$D$14)-R175)*($G$165-1+$B$14)*$D$14)/($G$165*(1-R175))</f>
        <v>-7.14819328790862</v>
      </c>
      <c r="H175" s="26" t="n">
        <f aca="false">((($C$14/$D$14)-S175)*($H$165-1+$B$14)*$D$14)/($H$165*(1-S175))</f>
        <v>-4.38096855865388</v>
      </c>
      <c r="I175" s="26" t="n">
        <f aca="false">((($C$14/$D$14)-T175)*($I$165-1+$B$14)*$D$14)/($I$165*(1-T175))</f>
        <v>-2.31002526458675</v>
      </c>
      <c r="J175" s="26" t="n">
        <f aca="false">((($C$14/$D$14)-U175)*($J$165-1+$B$14)*$D$14)/($J$165*(1-U175))</f>
        <v>-0.715374923400138</v>
      </c>
      <c r="K175" s="26" t="n">
        <f aca="false">((($C$14/$D$14)-V175)*($K$165-1+$B$14)*$D$14)/($K$165*(1-V175))</f>
        <v>0.224692869312643</v>
      </c>
      <c r="L175" s="24" t="n">
        <v>0.500000000000001</v>
      </c>
      <c r="M175" s="27" t="n">
        <f aca="false">L175^-(($M$165-1+$B$14)/($M$165-1))</f>
        <v>1.82155008874734</v>
      </c>
      <c r="N175" s="27" t="n">
        <f aca="false">L175^-(($N$165-1+$B$14)/($N$165-1))</f>
        <v>1.80039379794256</v>
      </c>
      <c r="O175" s="27" t="n">
        <f aca="false">L175^-(($O$165-1+$B$14)/($O$165-1))</f>
        <v>1.7735535082369</v>
      </c>
      <c r="P175" s="27" t="n">
        <f aca="false">L175^-(($P$165-1+$B$14)/($P$165-1))</f>
        <v>1.7383878544181</v>
      </c>
      <c r="Q175" s="27" t="n">
        <f aca="false">L175^-(($Q$165-1+$B$14)/($Q$165-1))</f>
        <v>1.6903242253234</v>
      </c>
      <c r="R175" s="27" t="n">
        <f aca="false">L175^-(($R$165-1+$B$14)/($R$165-1))</f>
        <v>1.62070891383502</v>
      </c>
      <c r="S175" s="27" t="n">
        <f aca="false">L175^-(($S$165-1+$B$14)/($S$165-1))</f>
        <v>1.51099616619419</v>
      </c>
      <c r="T175" s="27" t="n">
        <f aca="false">L175^-(($T$165-1+$B$14)/($T$165-1))</f>
        <v>1.31334869169215</v>
      </c>
      <c r="U175" s="27" t="n">
        <f aca="false">L175^-(($U$165-1+$B$14)/($U$165-1))</f>
        <v>0.862442392984745</v>
      </c>
      <c r="V175" s="27" t="n">
        <f aca="false">L175^-(($V$165-1+$B$14)/($V$165-1))</f>
        <v>0.00044466300468359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46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36.372273210826</v>
      </c>
      <c r="C179" s="26" t="n">
        <f aca="false">((($C$15/$D$15)-N179)*($C$178-1+$B$15)*$D$15)/($C$178*(1-N179))</f>
        <v>-104.820545111237</v>
      </c>
      <c r="D179" s="26" t="n">
        <f aca="false">((($C$15/$D$15)-O179)*($D$178-1+$B$15)*$D$15)/($D$178*(1-O179))</f>
        <v>-60.9700348076114</v>
      </c>
      <c r="E179" s="26" t="n">
        <f aca="false">((($C$15/$D$15)-P179)*($E$178-1+$B$15)*$D$15)/($E$178*(1-P179))</f>
        <v>-39.0448536028426</v>
      </c>
      <c r="F179" s="26" t="n">
        <f aca="false">((($C$15/$D$15)-Q179)*($F$178-1+$B$15)*$D$15)/($F$178*(1-Q179))</f>
        <v>-25.8898395341547</v>
      </c>
      <c r="G179" s="26" t="n">
        <f aca="false">((($C$15/$D$15)-R179)*($G$178-1+$B$15)*$D$15)/($G$178*(1-R179))</f>
        <v>-17.1199681957174</v>
      </c>
      <c r="H179" s="26" t="n">
        <f aca="false">((($C$15/$D$15)-S179)*($H$178-1+$B$15)*$D$15)/($H$178*(1-S179))</f>
        <v>-10.856011029716</v>
      </c>
      <c r="I179" s="26" t="n">
        <f aca="false">((($C$15/$D$15)-T179)*($I$178-1+$B$15)*$D$15)/($I$178*(1-T179))</f>
        <v>-6.15856082418177</v>
      </c>
      <c r="J179" s="26" t="n">
        <f aca="false">((($C$15/$D$15)-U179)*($J$178-1+$B$15)*$D$15)/($J$178*(1-U179))</f>
        <v>-2.50682863866955</v>
      </c>
      <c r="K179" s="26" t="n">
        <f aca="false">((($C$15/$D$15)-V179)*($K$178-1+$B$15)*$D$15)/($K$178*(1-V179))</f>
        <v>0.107690194461167</v>
      </c>
      <c r="L179" s="24" t="n">
        <v>0.95</v>
      </c>
      <c r="M179" s="27" t="n">
        <f aca="false">L179^-(($M$178-1+$B$15)/($M$178-1))</f>
        <v>1.03483645871936</v>
      </c>
      <c r="N179" s="27" t="n">
        <f aca="false">L179^-(($N$178-1+$B$15)/($N$178-1))</f>
        <v>1.03263332614139</v>
      </c>
      <c r="O179" s="27" t="n">
        <f aca="false">L179^-(($O$178-1+$B$15)/($O$178-1))</f>
        <v>1.0298076177256</v>
      </c>
      <c r="P179" s="27" t="n">
        <f aca="false">L179^-(($P$178-1+$B$15)/($P$178-1))</f>
        <v>1.02605203086409</v>
      </c>
      <c r="Q179" s="27" t="n">
        <f aca="false">L179^-(($Q$178-1+$B$15)/($Q$178-1))</f>
        <v>1.02081720764937</v>
      </c>
      <c r="R179" s="27" t="n">
        <f aca="false">L179^-(($R$178-1+$B$15)/($R$178-1))</f>
        <v>1.01301500694494</v>
      </c>
      <c r="S179" s="27" t="n">
        <f aca="false">L179^-(($S$178-1+$B$15)/($S$178-1))</f>
        <v>1.00014363153831</v>
      </c>
      <c r="T179" s="27" t="n">
        <f aca="false">L179^-(($T$178-1+$B$15)/($T$178-1))</f>
        <v>0.974889434080883</v>
      </c>
      <c r="U179" s="27" t="n">
        <f aca="false">L179^-(($U$178-1+$B$15)/($U$178-1))</f>
        <v>0.902888938248416</v>
      </c>
      <c r="V179" s="27" t="n">
        <f aca="false">L179^-(($V$178-1+$B$15)/($V$178-1))</f>
        <v>0.226911115351287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19.424657275452</v>
      </c>
      <c r="C180" s="26" t="n">
        <f aca="false">((($C$15/$D$15)-N180)*($C$178-1+$B$15)*$D$15)/($C$178*(1-N180))</f>
        <v>-52.8425687890576</v>
      </c>
      <c r="D180" s="26" t="n">
        <f aca="false">((($C$15/$D$15)-O180)*($D$178-1+$B$15)*$D$15)/($D$178*(1-O180))</f>
        <v>-30.6486742630835</v>
      </c>
      <c r="E180" s="26" t="n">
        <f aca="false">((($C$15/$D$15)-P180)*($E$178-1+$B$15)*$D$15)/($E$178*(1-P180))</f>
        <v>-19.5518788518278</v>
      </c>
      <c r="F180" s="26" t="n">
        <f aca="false">((($C$15/$D$15)-Q180)*($F$178-1+$B$15)*$D$15)/($F$178*(1-Q180))</f>
        <v>-12.8939959922484</v>
      </c>
      <c r="G180" s="26" t="n">
        <f aca="false">((($C$15/$D$15)-R180)*($G$178-1+$B$15)*$D$15)/($G$178*(1-R180))</f>
        <v>-8.45569092953754</v>
      </c>
      <c r="H180" s="26" t="n">
        <f aca="false">((($C$15/$D$15)-S180)*($H$178-1+$B$15)*$D$15)/($H$178*(1-S180))</f>
        <v>-5.28595909724917</v>
      </c>
      <c r="I180" s="26" t="n">
        <f aca="false">((($C$15/$D$15)-T180)*($I$178-1+$B$15)*$D$15)/($I$178*(1-T180))</f>
        <v>-2.90972352877471</v>
      </c>
      <c r="J180" s="26" t="n">
        <f aca="false">((($C$15/$D$15)-U180)*($J$178-1+$B$15)*$D$15)/($J$178*(1-U180))</f>
        <v>-1.06531745152426</v>
      </c>
      <c r="K180" s="26" t="n">
        <f aca="false">((($C$15/$D$15)-V180)*($K$178-1+$B$15)*$D$15)/($K$178*(1-V180))</f>
        <v>0.200130021728755</v>
      </c>
      <c r="L180" s="24" t="n">
        <v>0.9</v>
      </c>
      <c r="M180" s="27" t="n">
        <f aca="false">L180^-(($M$178-1+$B$15)/($M$178-1))</f>
        <v>1.07287148011417</v>
      </c>
      <c r="N180" s="27" t="n">
        <f aca="false">L180^-(($N$178-1+$B$15)/($N$178-1))</f>
        <v>1.06818500461116</v>
      </c>
      <c r="O180" s="27" t="n">
        <f aca="false">L180^-(($O$178-1+$B$15)/($O$178-1))</f>
        <v>1.06218960383206</v>
      </c>
      <c r="P180" s="27" t="n">
        <f aca="false">L180^-(($P$178-1+$B$15)/($P$178-1))</f>
        <v>1.05424804848628</v>
      </c>
      <c r="Q180" s="27" t="n">
        <f aca="false">L180^-(($Q$178-1+$B$15)/($Q$178-1))</f>
        <v>1.04322952270566</v>
      </c>
      <c r="R180" s="27" t="n">
        <f aca="false">L180^-(($R$178-1+$B$15)/($R$178-1))</f>
        <v>1.02691728366853</v>
      </c>
      <c r="S180" s="27" t="n">
        <f aca="false">L180^-(($S$178-1+$B$15)/($S$178-1))</f>
        <v>1.00029505296341</v>
      </c>
      <c r="T180" s="27" t="n">
        <f aca="false">L180^-(($T$178-1+$B$15)/($T$178-1))</f>
        <v>0.949103196747433</v>
      </c>
      <c r="U180" s="27" t="n">
        <f aca="false">L180^-(($U$178-1+$B$15)/($U$178-1))</f>
        <v>0.810717190268576</v>
      </c>
      <c r="V180" s="27" t="n">
        <f aca="false">L180^-(($V$178-1+$B$15)/($V$178-1))</f>
        <v>0.0475199968240506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80.4210183415281</v>
      </c>
      <c r="C181" s="26" t="n">
        <f aca="false">((($C$15/$D$15)-N181)*($C$178-1+$B$15)*$D$15)/($C$178*(1-N181))</f>
        <v>-35.5062887508471</v>
      </c>
      <c r="D181" s="26" t="n">
        <f aca="false">((($C$15/$D$15)-O181)*($D$178-1+$B$15)*$D$15)/($D$178*(1-O181))</f>
        <v>-20.5349202880562</v>
      </c>
      <c r="E181" s="26" t="n">
        <f aca="false">((($C$15/$D$15)-P181)*($E$178-1+$B$15)*$D$15)/($E$178*(1-P181))</f>
        <v>-13.0494701730705</v>
      </c>
      <c r="F181" s="26" t="n">
        <f aca="false">((($C$15/$D$15)-Q181)*($F$178-1+$B$15)*$D$15)/($F$178*(1-Q181))</f>
        <v>-8.55849983528971</v>
      </c>
      <c r="G181" s="26" t="n">
        <f aca="false">((($C$15/$D$15)-R181)*($G$178-1+$B$15)*$D$15)/($G$178*(1-R181))</f>
        <v>-5.56495682468436</v>
      </c>
      <c r="H181" s="26" t="n">
        <f aca="false">((($C$15/$D$15)-S181)*($H$178-1+$B$15)*$D$15)/($H$178*(1-S181))</f>
        <v>-3.42746151833154</v>
      </c>
      <c r="I181" s="26" t="n">
        <f aca="false">((($C$15/$D$15)-T181)*($I$178-1+$B$15)*$D$15)/($I$178*(1-T181))</f>
        <v>-1.82598011416627</v>
      </c>
      <c r="J181" s="26" t="n">
        <f aca="false">((($C$15/$D$15)-U181)*($J$178-1+$B$15)*$D$15)/($J$178*(1-U181))</f>
        <v>-0.586202020617513</v>
      </c>
      <c r="K181" s="26" t="n">
        <f aca="false">((($C$15/$D$15)-V181)*($K$178-1+$B$15)*$D$15)/($K$178*(1-V181))</f>
        <v>0.215575695440981</v>
      </c>
      <c r="L181" s="24" t="n">
        <v>0.85</v>
      </c>
      <c r="M181" s="27" t="n">
        <f aca="false">L181^-(($M$178-1+$B$15)/($M$178-1))</f>
        <v>1.1146022751009</v>
      </c>
      <c r="N181" s="27" t="n">
        <f aca="false">L181^-(($N$178-1+$B$15)/($N$178-1))</f>
        <v>1.10710109816492</v>
      </c>
      <c r="O181" s="27" t="n">
        <f aca="false">L181^-(($O$178-1+$B$15)/($O$178-1))</f>
        <v>1.09753085825</v>
      </c>
      <c r="P181" s="27" t="n">
        <f aca="false">L181^-(($P$178-1+$B$15)/($P$178-1))</f>
        <v>1.08489910431118</v>
      </c>
      <c r="Q181" s="27" t="n">
        <f aca="false">L181^-(($Q$178-1+$B$15)/($Q$178-1))</f>
        <v>1.06745851506604</v>
      </c>
      <c r="R181" s="27" t="n">
        <f aca="false">L181^-(($R$178-1+$B$15)/($R$178-1))</f>
        <v>1.04182191532427</v>
      </c>
      <c r="S181" s="27" t="n">
        <f aca="false">L181^-(($S$178-1+$B$15)/($S$178-1))</f>
        <v>1.00045515655492</v>
      </c>
      <c r="T181" s="27" t="n">
        <f aca="false">L181^-(($T$178-1+$B$15)/($T$178-1))</f>
        <v>0.922583967762441</v>
      </c>
      <c r="U181" s="27" t="n">
        <f aca="false">L181^-(($U$178-1+$B$15)/($U$178-1))</f>
        <v>0.723487000936445</v>
      </c>
      <c r="V181" s="27" t="n">
        <f aca="false">L181^-(($V$178-1+$B$15)/($V$178-1))</f>
        <v>0.00910075988264996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60.9019601977408</v>
      </c>
      <c r="C182" s="26" t="n">
        <f aca="false">((($C$15/$D$15)-N182)*($C$178-1+$B$15)*$D$15)/($C$178*(1-N182))</f>
        <v>-26.8297429171242</v>
      </c>
      <c r="D182" s="26" t="n">
        <f aca="false">((($C$15/$D$15)-O182)*($D$178-1+$B$15)*$D$15)/($D$178*(1-O182))</f>
        <v>-15.4726225814326</v>
      </c>
      <c r="E182" s="26" t="n">
        <f aca="false">((($C$15/$D$15)-P182)*($E$178-1+$B$15)*$D$15)/($E$178*(1-P182))</f>
        <v>-9.79438362100922</v>
      </c>
      <c r="F182" s="26" t="n">
        <f aca="false">((($C$15/$D$15)-Q182)*($F$178-1+$B$15)*$D$15)/($F$178*(1-Q182))</f>
        <v>-6.38785155114809</v>
      </c>
      <c r="G182" s="26" t="n">
        <f aca="false">((($C$15/$D$15)-R182)*($G$178-1+$B$15)*$D$15)/($G$178*(1-R182))</f>
        <v>-4.1174302687565</v>
      </c>
      <c r="H182" s="26" t="n">
        <f aca="false">((($C$15/$D$15)-S182)*($H$178-1+$B$15)*$D$15)/($H$178*(1-S182))</f>
        <v>-2.49673001291742</v>
      </c>
      <c r="I182" s="26" t="n">
        <f aca="false">((($C$15/$D$15)-T182)*($I$178-1+$B$15)*$D$15)/($I$178*(1-T182))</f>
        <v>-1.28345653476122</v>
      </c>
      <c r="J182" s="26" t="n">
        <f aca="false">((($C$15/$D$15)-U182)*($J$178-1+$B$15)*$D$15)/($J$178*(1-U182))</f>
        <v>-0.34777235591001</v>
      </c>
      <c r="K182" s="26" t="n">
        <f aca="false">((($C$15/$D$15)-V182)*($K$178-1+$B$15)*$D$15)/($K$178*(1-V182))</f>
        <v>0.218461396352172</v>
      </c>
      <c r="L182" s="24" t="n">
        <v>0.8</v>
      </c>
      <c r="M182" s="27" t="n">
        <f aca="false">L182^-(($M$178-1+$B$15)/($M$178-1))</f>
        <v>1.16063890638163</v>
      </c>
      <c r="N182" s="27" t="n">
        <f aca="false">L182^-(($N$178-1+$B$15)/($N$178-1))</f>
        <v>1.14992764189035</v>
      </c>
      <c r="O182" s="27" t="n">
        <f aca="false">L182^-(($O$178-1+$B$15)/($O$178-1))</f>
        <v>1.13630113978984</v>
      </c>
      <c r="P182" s="27" t="n">
        <f aca="false">L182^-(($P$178-1+$B$15)/($P$178-1))</f>
        <v>1.11838331821712</v>
      </c>
      <c r="Q182" s="27" t="n">
        <f aca="false">L182^-(($Q$178-1+$B$15)/($Q$178-1))</f>
        <v>1.09377203163055</v>
      </c>
      <c r="R182" s="27" t="n">
        <f aca="false">L182^-(($R$178-1+$B$15)/($R$178-1))</f>
        <v>1.05786686526681</v>
      </c>
      <c r="S182" s="27" t="n">
        <f aca="false">L182^-(($S$178-1+$B$15)/($S$178-1))</f>
        <v>1.00062499717307</v>
      </c>
      <c r="T182" s="27" t="n">
        <f aca="false">L182^-(($T$178-1+$B$15)/($T$178-1))</f>
        <v>0.895265843703535</v>
      </c>
      <c r="U182" s="27" t="n">
        <f aca="false">L182^-(($U$178-1+$B$15)/($U$178-1))</f>
        <v>0.641200744721762</v>
      </c>
      <c r="V182" s="27" t="n">
        <f aca="false">L182^-(($V$178-1+$B$15)/($V$178-1))</f>
        <v>0.00157670361682648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49.175426350673</v>
      </c>
      <c r="C183" s="26" t="n">
        <f aca="false">((($C$15/$D$15)-N183)*($C$178-1+$B$15)*$D$15)/($C$178*(1-N183))</f>
        <v>-21.6164520213441</v>
      </c>
      <c r="D183" s="26" t="n">
        <f aca="false">((($C$15/$D$15)-O183)*($D$178-1+$B$15)*$D$15)/($D$178*(1-O183))</f>
        <v>-12.4304947516909</v>
      </c>
      <c r="E183" s="26" t="n">
        <f aca="false">((($C$15/$D$15)-P183)*($E$178-1+$B$15)*$D$15)/($E$178*(1-P183))</f>
        <v>-7.83792978635447</v>
      </c>
      <c r="F183" s="26" t="n">
        <f aca="false">((($C$15/$D$15)-Q183)*($F$178-1+$B$15)*$D$15)/($F$178*(1-Q183))</f>
        <v>-5.08292064848384</v>
      </c>
      <c r="G183" s="26" t="n">
        <f aca="false">((($C$15/$D$15)-R183)*($G$178-1+$B$15)*$D$15)/($G$178*(1-R183))</f>
        <v>-3.24702116548576</v>
      </c>
      <c r="H183" s="26" t="n">
        <f aca="false">((($C$15/$D$15)-S183)*($H$178-1+$B$15)*$D$15)/($H$178*(1-S183))</f>
        <v>-1.93699106314544</v>
      </c>
      <c r="I183" s="26" t="n">
        <f aca="false">((($C$15/$D$15)-T183)*($I$178-1+$B$15)*$D$15)/($I$178*(1-T183))</f>
        <v>-0.957371157410187</v>
      </c>
      <c r="J183" s="26" t="n">
        <f aca="false">((($C$15/$D$15)-U183)*($J$178-1+$B$15)*$D$15)/($J$178*(1-U183))</f>
        <v>-0.205694426903527</v>
      </c>
      <c r="K183" s="26" t="n">
        <f aca="false">((($C$15/$D$15)-V183)*($K$178-1+$B$15)*$D$15)/($K$178*(1-V183))</f>
        <v>0.218968025260995</v>
      </c>
      <c r="L183" s="24" t="n">
        <v>0.75</v>
      </c>
      <c r="M183" s="27" t="n">
        <f aca="false">L183^-(($M$178-1+$B$15)/($M$178-1))</f>
        <v>1.21173904077106</v>
      </c>
      <c r="N183" s="27" t="n">
        <f aca="false">L183^-(($N$178-1+$B$15)/($N$178-1))</f>
        <v>1.19734111565004</v>
      </c>
      <c r="O183" s="27" t="n">
        <f aca="false">L183^-(($O$178-1+$B$15)/($O$178-1))</f>
        <v>1.1790805904914</v>
      </c>
      <c r="P183" s="27" t="n">
        <f aca="false">L183^-(($P$178-1+$B$15)/($P$178-1))</f>
        <v>1.1551656933462</v>
      </c>
      <c r="Q183" s="27" t="n">
        <f aca="false">L183^-(($Q$178-1+$B$15)/($Q$178-1))</f>
        <v>1.12249752402384</v>
      </c>
      <c r="R183" s="27" t="n">
        <f aca="false">L183^-(($R$178-1+$B$15)/($R$178-1))</f>
        <v>1.07521931041956</v>
      </c>
      <c r="S183" s="27" t="n">
        <f aca="false">L183^-(($S$178-1+$B$15)/($S$178-1))</f>
        <v>1.00080583431301</v>
      </c>
      <c r="T183" s="27" t="n">
        <f aca="false">L183^-(($T$178-1+$B$15)/($T$178-1))</f>
        <v>0.867072424124338</v>
      </c>
      <c r="U183" s="27" t="n">
        <f aca="false">L183^-(($U$178-1+$B$15)/($U$178-1))</f>
        <v>0.563860941507642</v>
      </c>
      <c r="V183" s="27" t="n">
        <f aca="false">L183^-(($V$178-1+$B$15)/($V$178-1))</f>
        <v>0.000243933525316648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41.3438823526867</v>
      </c>
      <c r="C184" s="26" t="n">
        <f aca="false">((($C$15/$D$15)-N184)*($C$178-1+$B$15)*$D$15)/($C$178*(1-N184))</f>
        <v>-18.1341669161658</v>
      </c>
      <c r="D184" s="26" t="n">
        <f aca="false">((($C$15/$D$15)-O184)*($D$178-1+$B$15)*$D$15)/($D$178*(1-O184))</f>
        <v>-10.3980499641033</v>
      </c>
      <c r="E184" s="26" t="n">
        <f aca="false">((($C$15/$D$15)-P184)*($E$178-1+$B$15)*$D$15)/($E$178*(1-P184))</f>
        <v>-6.5305036324718</v>
      </c>
      <c r="F184" s="26" t="n">
        <f aca="false">((($C$15/$D$15)-Q184)*($F$178-1+$B$15)*$D$15)/($F$178*(1-Q184))</f>
        <v>-4.21063203368219</v>
      </c>
      <c r="G184" s="26" t="n">
        <f aca="false">((($C$15/$D$15)-R184)*($G$178-1+$B$15)*$D$15)/($G$178*(1-R184))</f>
        <v>-2.66500905028482</v>
      </c>
      <c r="H184" s="26" t="n">
        <f aca="false">((($C$15/$D$15)-S184)*($H$178-1+$B$15)*$D$15)/($H$178*(1-S184))</f>
        <v>-1.562637071972</v>
      </c>
      <c r="I184" s="26" t="n">
        <f aca="false">((($C$15/$D$15)-T184)*($I$178-1+$B$15)*$D$15)/($I$178*(1-T184))</f>
        <v>-0.739456398053593</v>
      </c>
      <c r="J184" s="26" t="n">
        <f aca="false">((($C$15/$D$15)-U184)*($J$178-1+$B$15)*$D$15)/($J$178*(1-U184))</f>
        <v>-0.111864513133092</v>
      </c>
      <c r="K184" s="26" t="n">
        <f aca="false">((($C$15/$D$15)-V184)*($K$178-1+$B$15)*$D$15)/($K$178*(1-V184))</f>
        <v>0.219048016434924</v>
      </c>
      <c r="L184" s="24" t="n">
        <v>0.7</v>
      </c>
      <c r="M184" s="27" t="n">
        <f aca="false">L184^-(($M$178-1+$B$15)/($M$178-1))</f>
        <v>1.26885661597562</v>
      </c>
      <c r="N184" s="27" t="n">
        <f aca="false">L184^-(($N$178-1+$B$15)/($N$178-1))</f>
        <v>1.25019101126593</v>
      </c>
      <c r="O184" s="27" t="n">
        <f aca="false">L184^-(($O$178-1+$B$15)/($O$178-1))</f>
        <v>1.2265952768659</v>
      </c>
      <c r="P184" s="27" t="n">
        <f aca="false">L184^-(($P$178-1+$B$15)/($P$178-1))</f>
        <v>1.19582558970767</v>
      </c>
      <c r="Q184" s="27" t="n">
        <f aca="false">L184^-(($Q$178-1+$B$15)/($Q$178-1))</f>
        <v>1.15404041770607</v>
      </c>
      <c r="R184" s="27" t="n">
        <f aca="false">L184^-(($R$178-1+$B$15)/($R$178-1))</f>
        <v>1.09408429525508</v>
      </c>
      <c r="S184" s="27" t="n">
        <f aca="false">L184^-(($S$178-1+$B$15)/($S$178-1))</f>
        <v>1.00099918869978</v>
      </c>
      <c r="T184" s="27" t="n">
        <f aca="false">L184^-(($T$178-1+$B$15)/($T$178-1))</f>
        <v>0.837914311586671</v>
      </c>
      <c r="U184" s="27" t="n">
        <f aca="false">L184^-(($U$178-1+$B$15)/($U$178-1))</f>
        <v>0.491470275493235</v>
      </c>
      <c r="V184" s="27" t="n">
        <f aca="false">L184^-(($V$178-1+$B$15)/($V$178-1))</f>
        <v>3.31783607583596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35.7367608462244</v>
      </c>
      <c r="C185" s="26" t="n">
        <f aca="false">((($C$15/$D$15)-N185)*($C$178-1+$B$15)*$D$15)/($C$178*(1-N185))</f>
        <v>-15.6403991696956</v>
      </c>
      <c r="D185" s="26" t="n">
        <f aca="false">((($C$15/$D$15)-O185)*($D$178-1+$B$15)*$D$15)/($D$178*(1-O185))</f>
        <v>-8.94216007360205</v>
      </c>
      <c r="E185" s="26" t="n">
        <f aca="false">((($C$15/$D$15)-P185)*($E$178-1+$B$15)*$D$15)/($E$178*(1-P185))</f>
        <v>-5.59365792120419</v>
      </c>
      <c r="F185" s="26" t="n">
        <f aca="false">((($C$15/$D$15)-Q185)*($F$178-1+$B$15)*$D$15)/($F$178*(1-Q185))</f>
        <v>-3.58534804856377</v>
      </c>
      <c r="G185" s="26" t="n">
        <f aca="false">((($C$15/$D$15)-R185)*($G$178-1+$B$15)*$D$15)/($G$178*(1-R185))</f>
        <v>-2.24763092987946</v>
      </c>
      <c r="H185" s="26" t="n">
        <f aca="false">((($C$15/$D$15)-S185)*($H$178-1+$B$15)*$D$15)/($H$178*(1-S185))</f>
        <v>-1.2941041799404</v>
      </c>
      <c r="I185" s="26" t="n">
        <f aca="false">((($C$15/$D$15)-T185)*($I$178-1+$B$15)*$D$15)/($I$178*(1-T185))</f>
        <v>-0.583304288945371</v>
      </c>
      <c r="J185" s="26" t="n">
        <f aca="false">((($C$15/$D$15)-U185)*($J$178-1+$B$15)*$D$15)/($J$178*(1-U185))</f>
        <v>-0.0456742665056734</v>
      </c>
      <c r="K185" s="26" t="n">
        <f aca="false">((($C$15/$D$15)-V185)*($K$178-1+$B$15)*$D$15)/($K$178*(1-V185))</f>
        <v>0.219059129171815</v>
      </c>
      <c r="L185" s="24" t="n">
        <v>0.65</v>
      </c>
      <c r="M185" s="27" t="n">
        <f aca="false">L185^-(($M$178-1+$B$15)/($M$178-1))</f>
        <v>1.33321147534424</v>
      </c>
      <c r="N185" s="27" t="n">
        <f aca="false">L185^-(($N$178-1+$B$15)/($N$178-1))</f>
        <v>1.30956057841814</v>
      </c>
      <c r="O185" s="27" t="n">
        <f aca="false">L185^-(($O$178-1+$B$15)/($O$178-1))</f>
        <v>1.27976773679539</v>
      </c>
      <c r="P185" s="27" t="n">
        <f aca="false">L185^-(($P$178-1+$B$15)/($P$178-1))</f>
        <v>1.24109562013532</v>
      </c>
      <c r="Q185" s="27" t="n">
        <f aca="false">L185^-(($Q$178-1+$B$15)/($Q$178-1))</f>
        <v>1.18890995333847</v>
      </c>
      <c r="R185" s="27" t="n">
        <f aca="false">L185^-(($R$178-1+$B$15)/($R$178-1))</f>
        <v>1.11471679055545</v>
      </c>
      <c r="S185" s="27" t="n">
        <f aca="false">L185^-(($S$178-1+$B$15)/($S$178-1))</f>
        <v>1.0012069199074</v>
      </c>
      <c r="T185" s="27" t="n">
        <f aca="false">L185^-(($T$178-1+$B$15)/($T$178-1))</f>
        <v>0.80768579004506</v>
      </c>
      <c r="U185" s="27" t="n">
        <f aca="false">L185^-(($U$178-1+$B$15)/($U$178-1))</f>
        <v>0.424031618036463</v>
      </c>
      <c r="V185" s="27" t="n">
        <f aca="false">L185^-(($V$178-1+$B$15)/($V$178-1))</f>
        <v>3.89226696887393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31.5185608757725</v>
      </c>
      <c r="C186" s="26" t="n">
        <f aca="false">((($C$15/$D$15)-N186)*($C$178-1+$B$15)*$D$15)/($C$178*(1-N186))</f>
        <v>-13.7637977992901</v>
      </c>
      <c r="D186" s="26" t="n">
        <f aca="false">((($C$15/$D$15)-O186)*($D$178-1+$B$15)*$D$15)/($D$178*(1-O186))</f>
        <v>-7.84619152471943</v>
      </c>
      <c r="E186" s="26" t="n">
        <f aca="false">((($C$15/$D$15)-P186)*($E$178-1+$B$15)*$D$15)/($E$178*(1-P186))</f>
        <v>-4.88811872892962</v>
      </c>
      <c r="F186" s="26" t="n">
        <f aca="false">((($C$15/$D$15)-Q186)*($F$178-1+$B$15)*$D$15)/($F$178*(1-Q186))</f>
        <v>-3.11421180522108</v>
      </c>
      <c r="G186" s="26" t="n">
        <f aca="false">((($C$15/$D$15)-R186)*($G$178-1+$B$15)*$D$15)/($G$178*(1-R186))</f>
        <v>-1.93297657991422</v>
      </c>
      <c r="H186" s="26" t="n">
        <f aca="false">((($C$15/$D$15)-S186)*($H$178-1+$B$15)*$D$15)/($H$178*(1-S186))</f>
        <v>-1.0915905586088</v>
      </c>
      <c r="I186" s="26" t="n">
        <f aca="false">((($C$15/$D$15)-T186)*($I$178-1+$B$15)*$D$15)/($I$178*(1-T186))</f>
        <v>-0.46570239279027</v>
      </c>
      <c r="J186" s="26" t="n">
        <f aca="false">((($C$15/$D$15)-U186)*($J$178-1+$B$15)*$D$15)/($J$178*(1-U186))</f>
        <v>0.00317285709726092</v>
      </c>
      <c r="K186" s="26" t="n">
        <f aca="false">((($C$15/$D$15)-V186)*($K$178-1+$B$15)*$D$15)/($K$178*(1-V186))</f>
        <v>0.219060460123676</v>
      </c>
      <c r="L186" s="24" t="n">
        <v>0.6</v>
      </c>
      <c r="M186" s="27" t="n">
        <f aca="false">L186^-(($M$178-1+$B$15)/($M$178-1))</f>
        <v>1.40639147510045</v>
      </c>
      <c r="N186" s="27" t="n">
        <f aca="false">L186^-(($N$178-1+$B$15)/($N$178-1))</f>
        <v>1.37685564565781</v>
      </c>
      <c r="O186" s="27" t="n">
        <f aca="false">L186^-(($O$178-1+$B$15)/($O$178-1))</f>
        <v>1.33979061887945</v>
      </c>
      <c r="P186" s="27" t="n">
        <f aca="false">L186^-(($P$178-1+$B$15)/($P$178-1))</f>
        <v>1.29191804121511</v>
      </c>
      <c r="Q186" s="27" t="n">
        <f aca="false">L186^-(($Q$178-1+$B$15)/($Q$178-1))</f>
        <v>1.22775639735182</v>
      </c>
      <c r="R186" s="27" t="n">
        <f aca="false">L186^-(($R$178-1+$B$15)/($R$178-1))</f>
        <v>1.13743888138788</v>
      </c>
      <c r="S186" s="27" t="n">
        <f aca="false">L186^-(($S$178-1+$B$15)/($S$178-1))</f>
        <v>1.00143133513025</v>
      </c>
      <c r="T186" s="27" t="n">
        <f aca="false">L186^-(($T$178-1+$B$15)/($T$178-1))</f>
        <v>0.776260325335744</v>
      </c>
      <c r="U186" s="27" t="n">
        <f aca="false">L186^-(($U$178-1+$B$15)/($U$178-1))</f>
        <v>0.361548055614213</v>
      </c>
      <c r="V186" s="27" t="n">
        <f aca="false">L186^-(($V$178-1+$B$15)/($V$178-1))</f>
        <v>3.84610871631992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28.2248654565897</v>
      </c>
      <c r="C187" s="26" t="n">
        <f aca="false">((($C$15/$D$15)-N187)*($C$178-1+$B$15)*$D$15)/($C$178*(1-N187))</f>
        <v>-12.297933814371</v>
      </c>
      <c r="D187" s="26" t="n">
        <f aca="false">((($C$15/$D$15)-O187)*($D$178-1+$B$15)*$D$15)/($D$178*(1-O187))</f>
        <v>-6.98971225338452</v>
      </c>
      <c r="E187" s="26" t="n">
        <f aca="false">((($C$15/$D$15)-P187)*($E$178-1+$B$15)*$D$15)/($E$178*(1-P187))</f>
        <v>-4.3364535730113</v>
      </c>
      <c r="F187" s="26" t="n">
        <f aca="false">((($C$15/$D$15)-Q187)*($F$178-1+$B$15)*$D$15)/($F$178*(1-Q187))</f>
        <v>-2.74559211545641</v>
      </c>
      <c r="G187" s="26" t="n">
        <f aca="false">((($C$15/$D$15)-R187)*($G$178-1+$B$15)*$D$15)/($G$178*(1-R187))</f>
        <v>-1.68661812753549</v>
      </c>
      <c r="H187" s="26" t="n">
        <f aca="false">((($C$15/$D$15)-S187)*($H$178-1+$B$15)*$D$15)/($H$178*(1-S187))</f>
        <v>-0.932960981302033</v>
      </c>
      <c r="I187" s="26" t="n">
        <f aca="false">((($C$15/$D$15)-T187)*($I$178-1+$B$15)*$D$15)/($I$178*(1-T187))</f>
        <v>-0.373745149745029</v>
      </c>
      <c r="J187" s="26" t="n">
        <f aca="false">((($C$15/$D$15)-U187)*($J$178-1+$B$15)*$D$15)/($J$178*(1-U187))</f>
        <v>0.0403892722842381</v>
      </c>
      <c r="K187" s="26" t="n">
        <f aca="false">((($C$15/$D$15)-V187)*($K$178-1+$B$15)*$D$15)/($K$178*(1-V187))</f>
        <v>0.219060594271767</v>
      </c>
      <c r="L187" s="24" t="n">
        <v>0.550000000000001</v>
      </c>
      <c r="M187" s="27" t="n">
        <f aca="false">L187^-(($M$178-1+$B$15)/($M$178-1))</f>
        <v>1.49050648006488</v>
      </c>
      <c r="N187" s="27" t="n">
        <f aca="false">L187^-(($N$178-1+$B$15)/($N$178-1))</f>
        <v>1.45393817027251</v>
      </c>
      <c r="O187" s="27" t="n">
        <f aca="false">L187^-(($O$178-1+$B$15)/($O$178-1))</f>
        <v>1.40823697219467</v>
      </c>
      <c r="P187" s="27" t="n">
        <f aca="false">L187^-(($P$178-1+$B$15)/($P$178-1))</f>
        <v>1.34952876989629</v>
      </c>
      <c r="Q187" s="27" t="n">
        <f aca="false">L187^-(($Q$178-1+$B$15)/($Q$178-1))</f>
        <v>1.27142607788081</v>
      </c>
      <c r="R187" s="27" t="n">
        <f aca="false">L187^-(($R$178-1+$B$15)/($R$178-1))</f>
        <v>1.16266491163646</v>
      </c>
      <c r="S187" s="27" t="n">
        <f aca="false">L187^-(($S$178-1+$B$15)/($S$178-1))</f>
        <v>1.00167534542779</v>
      </c>
      <c r="T187" s="27" t="n">
        <f aca="false">L187^-(($T$178-1+$B$15)/($T$178-1))</f>
        <v>0.743484333212836</v>
      </c>
      <c r="U187" s="27" t="n">
        <f aca="false">L187^-(($U$178-1+$B$15)/($U$178-1))</f>
        <v>0.304022924553115</v>
      </c>
      <c r="V187" s="27" t="n">
        <f aca="false">L187^-(($V$178-1+$B$15)/($V$178-1))</f>
        <v>3.10690181939434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5.5767275502563</v>
      </c>
      <c r="C188" s="26" t="n">
        <f aca="false">((($C$15/$D$15)-N188)*($C$178-1+$B$15)*$D$15)/($C$178*(1-N188))</f>
        <v>-11.1188035797643</v>
      </c>
      <c r="D188" s="26" t="n">
        <f aca="false">((($C$15/$D$15)-O188)*($D$178-1+$B$15)*$D$15)/($D$178*(1-O188))</f>
        <v>-6.30036755974999</v>
      </c>
      <c r="E188" s="26" t="n">
        <f aca="false">((($C$15/$D$15)-P188)*($E$178-1+$B$15)*$D$15)/($E$178*(1-P188))</f>
        <v>-3.89213360241481</v>
      </c>
      <c r="F188" s="26" t="n">
        <f aca="false">((($C$15/$D$15)-Q188)*($F$178-1+$B$15)*$D$15)/($F$178*(1-Q188))</f>
        <v>-2.44845756909352</v>
      </c>
      <c r="G188" s="26" t="n">
        <f aca="false">((($C$15/$D$15)-R188)*($G$178-1+$B$15)*$D$15)/($G$178*(1-R188))</f>
        <v>-1.4878588920206</v>
      </c>
      <c r="H188" s="26" t="n">
        <f aca="false">((($C$15/$D$15)-S188)*($H$178-1+$B$15)*$D$15)/($H$178*(1-S188))</f>
        <v>-0.804906554566759</v>
      </c>
      <c r="I188" s="26" t="n">
        <f aca="false">((($C$15/$D$15)-T188)*($I$178-1+$B$15)*$D$15)/($I$178*(1-T188))</f>
        <v>-0.299677565019283</v>
      </c>
      <c r="J188" s="26" t="n">
        <f aca="false">((($C$15/$D$15)-U188)*($J$178-1+$B$15)*$D$15)/($J$178*(1-U188))</f>
        <v>0.0693941312394307</v>
      </c>
      <c r="K188" s="26" t="n">
        <f aca="false">((($C$15/$D$15)-V188)*($K$178-1+$B$15)*$D$15)/($K$178*(1-V188))</f>
        <v>0.219060605311471</v>
      </c>
      <c r="L188" s="24" t="n">
        <v>0.500000000000001</v>
      </c>
      <c r="M188" s="27" t="n">
        <f aca="false">L188^-(($M$178-1+$B$15)/($M$178-1))</f>
        <v>1.58842833328505</v>
      </c>
      <c r="N188" s="27" t="n">
        <f aca="false">L188^-(($N$178-1+$B$15)/($N$178-1))</f>
        <v>1.54333366200089</v>
      </c>
      <c r="O188" s="27" t="n">
        <f aca="false">L188^-(($O$178-1+$B$15)/($O$178-1))</f>
        <v>1.48723081862603</v>
      </c>
      <c r="P188" s="27" t="n">
        <f aca="false">L188^-(($P$178-1+$B$15)/($P$178-1))</f>
        <v>1.4155865898633</v>
      </c>
      <c r="Q188" s="27" t="n">
        <f aca="false">L188^-(($Q$178-1+$B$15)/($Q$178-1))</f>
        <v>1.32104535592278</v>
      </c>
      <c r="R188" s="27" t="n">
        <f aca="false">L188^-(($R$178-1+$B$15)/($R$178-1))</f>
        <v>1.19093939613255</v>
      </c>
      <c r="S188" s="27" t="n">
        <f aca="false">L188^-(($S$178-1+$B$15)/($S$178-1))</f>
        <v>1.0019426967004</v>
      </c>
      <c r="T188" s="27" t="n">
        <f aca="false">L188^-(($T$178-1+$B$15)/($T$178-1))</f>
        <v>0.709168322630278</v>
      </c>
      <c r="U188" s="27" t="n">
        <f aca="false">L188^-(($U$178-1+$B$15)/($U$178-1))</f>
        <v>0.251459854911122</v>
      </c>
      <c r="V188" s="27" t="n">
        <f aca="false">L188^-(($V$178-1+$B$15)/($V$178-1))</f>
        <v>1.97431591040895E-00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46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62.073883318343</v>
      </c>
      <c r="C192" s="26" t="n">
        <f aca="false">((($C$16/$D$16)-N192)*($C$191-1+$B$16)*$D$16)/($C$191*(1-N192))</f>
        <v>-71.8630125426088</v>
      </c>
      <c r="D192" s="26" t="n">
        <f aca="false">((($C$16/$D$16)-O192)*($D$191-1+$B$16)*$D$16)/($D$191*(1-O192))</f>
        <v>-41.7927392390321</v>
      </c>
      <c r="E192" s="26" t="n">
        <f aca="false">((($C$16/$D$16)-P192)*($E$191-1+$B$16)*$D$16)/($E$191*(1-P192))</f>
        <v>-26.7576216618795</v>
      </c>
      <c r="F192" s="26" t="n">
        <f aca="false">((($C$16/$D$16)-Q192)*($F$191-1+$B$16)*$D$16)/($F$191*(1-Q192))</f>
        <v>-17.7365755315438</v>
      </c>
      <c r="G192" s="26" t="n">
        <f aca="false">((($C$16/$D$16)-R192)*($G$191-1+$B$16)*$D$16)/($G$191*(1-R192))</f>
        <v>-11.7225803853964</v>
      </c>
      <c r="H192" s="26" t="n">
        <f aca="false">((($C$16/$D$16)-S192)*($H$191-1+$B$16)*$D$16)/($H$191*(1-S192))</f>
        <v>-7.42693060984815</v>
      </c>
      <c r="I192" s="26" t="n">
        <f aca="false">((($C$16/$D$16)-T192)*($I$191-1+$B$16)*$D$16)/($I$191*(1-T192))</f>
        <v>-4.20532681528661</v>
      </c>
      <c r="J192" s="26" t="n">
        <f aca="false">((($C$16/$D$16)-U192)*($J$191-1+$B$16)*$D$16)/($J$191*(1-U192))</f>
        <v>-1.70010977667296</v>
      </c>
      <c r="K192" s="26" t="n">
        <f aca="false">((($C$16/$D$16)-V192)*($K$191-1+$B$16)*$D$16)/($K$191*(1-V192))</f>
        <v>0.110950828712631</v>
      </c>
      <c r="L192" s="24" t="n">
        <v>0.95</v>
      </c>
      <c r="M192" s="27" t="n">
        <f aca="false">L192^-(($M$191-1+$B$16)/($M$191-1))</f>
        <v>1.04147083441884</v>
      </c>
      <c r="N192" s="27" t="n">
        <f aca="false">L192^-(($N$191-1+$B$16)/($N$191-1))</f>
        <v>1.04008408757875</v>
      </c>
      <c r="O192" s="27" t="n">
        <f aca="false">L192^-(($O$191-1+$B$16)/($O$191-1))</f>
        <v>1.03830384022327</v>
      </c>
      <c r="P192" s="27" t="n">
        <f aca="false">L192^-(($P$191-1+$B$16)/($P$191-1))</f>
        <v>1.03593491617471</v>
      </c>
      <c r="Q192" s="27" t="n">
        <f aca="false">L192^-(($Q$191-1+$B$16)/($Q$191-1))</f>
        <v>1.03262749976966</v>
      </c>
      <c r="R192" s="27" t="n">
        <f aca="false">L192^-(($R$191-1+$B$16)/($R$191-1))</f>
        <v>1.02768616377279</v>
      </c>
      <c r="S192" s="27" t="n">
        <f aca="false">L192^-(($S$191-1+$B$16)/($S$191-1))</f>
        <v>1.01950309302241</v>
      </c>
      <c r="T192" s="27" t="n">
        <f aca="false">L192^-(($T$191-1+$B$16)/($T$191-1))</f>
        <v>1.00333190864953</v>
      </c>
      <c r="U192" s="27" t="n">
        <f aca="false">L192^-(($U$191-1+$B$16)/($U$191-1))</f>
        <v>0.956341172968595</v>
      </c>
      <c r="V192" s="27" t="n">
        <f aca="false">L192^-(($V$191-1+$B$16)/($V$191-1))</f>
        <v>0.403311851773792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84.894778014053</v>
      </c>
      <c r="C193" s="26" t="n">
        <f aca="false">((($C$16/$D$16)-N193)*($C$191-1+$B$16)*$D$16)/($C$191*(1-N193))</f>
        <v>-37.5605626648866</v>
      </c>
      <c r="D193" s="26" t="n">
        <f aca="false">((($C$16/$D$16)-O193)*($D$191-1+$B$16)*$D$16)/($D$191*(1-O193))</f>
        <v>-21.7825256915509</v>
      </c>
      <c r="E193" s="26" t="n">
        <f aca="false">((($C$16/$D$16)-P193)*($E$191-1+$B$16)*$D$16)/($E$191*(1-P193))</f>
        <v>-13.8935463680608</v>
      </c>
      <c r="F193" s="26" t="n">
        <f aca="false">((($C$16/$D$16)-Q193)*($F$191-1+$B$16)*$D$16)/($F$191*(1-Q193))</f>
        <v>-9.16020890649383</v>
      </c>
      <c r="G193" s="26" t="n">
        <f aca="false">((($C$16/$D$16)-R193)*($G$191-1+$B$16)*$D$16)/($G$191*(1-R193))</f>
        <v>-6.00472371570942</v>
      </c>
      <c r="H193" s="26" t="n">
        <f aca="false">((($C$16/$D$16)-S193)*($H$191-1+$B$16)*$D$16)/($H$191*(1-S193))</f>
        <v>-3.75093108166642</v>
      </c>
      <c r="I193" s="26" t="n">
        <f aca="false">((($C$16/$D$16)-T193)*($I$191-1+$B$16)*$D$16)/($I$191*(1-T193))</f>
        <v>-2.06086087530891</v>
      </c>
      <c r="J193" s="26" t="n">
        <f aca="false">((($C$16/$D$16)-U193)*($J$191-1+$B$16)*$D$16)/($J$191*(1-U193))</f>
        <v>-0.747337031421591</v>
      </c>
      <c r="K193" s="26" t="n">
        <f aca="false">((($C$16/$D$16)-V193)*($K$191-1+$B$16)*$D$16)/($K$191*(1-V193))</f>
        <v>0.186487048817825</v>
      </c>
      <c r="L193" s="24" t="n">
        <v>0.9</v>
      </c>
      <c r="M193" s="27" t="n">
        <f aca="false">L193^-(($M$191-1+$B$16)/($M$191-1))</f>
        <v>1.08704763522364</v>
      </c>
      <c r="N193" s="27" t="n">
        <f aca="false">L193^-(($N$191-1+$B$16)/($N$191-1))</f>
        <v>1.08407657764198</v>
      </c>
      <c r="O193" s="27" t="n">
        <f aca="false">L193^-(($O$191-1+$B$16)/($O$191-1))</f>
        <v>1.08026857526842</v>
      </c>
      <c r="P193" s="27" t="n">
        <f aca="false">L193^-(($P$191-1+$B$16)/($P$191-1))</f>
        <v>1.07521203814845</v>
      </c>
      <c r="Q193" s="27" t="n">
        <f aca="false">L193^-(($Q$191-1+$B$16)/($Q$191-1))</f>
        <v>1.06817262478538</v>
      </c>
      <c r="R193" s="27" t="n">
        <f aca="false">L193^-(($R$191-1+$B$16)/($R$191-1))</f>
        <v>1.05769982357274</v>
      </c>
      <c r="S193" s="27" t="n">
        <f aca="false">L193^-(($S$191-1+$B$16)/($S$191-1))</f>
        <v>1.04047283428141</v>
      </c>
      <c r="T193" s="27" t="n">
        <f aca="false">L193^-(($T$191-1+$B$16)/($T$191-1))</f>
        <v>1.00685602510723</v>
      </c>
      <c r="U193" s="27" t="n">
        <f aca="false">L193^-(($U$191-1+$B$16)/($U$191-1))</f>
        <v>0.912383149765262</v>
      </c>
      <c r="V193" s="27" t="n">
        <f aca="false">L193^-(($V$191-1+$B$16)/($V$191-1))</f>
        <v>0.15486566601805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59.1590546928223</v>
      </c>
      <c r="C194" s="26" t="n">
        <f aca="false">((($C$16/$D$16)-N194)*($C$191-1+$B$16)*$D$16)/($C$191*(1-N194))</f>
        <v>-26.1218028375357</v>
      </c>
      <c r="D194" s="26" t="n">
        <f aca="false">((($C$16/$D$16)-O194)*($D$191-1+$B$16)*$D$16)/($D$191*(1-O194))</f>
        <v>-15.1094391986075</v>
      </c>
      <c r="E194" s="26" t="n">
        <f aca="false">((($C$16/$D$16)-P194)*($E$191-1+$B$16)*$D$16)/($E$191*(1-P194))</f>
        <v>-9.60331773930496</v>
      </c>
      <c r="F194" s="26" t="n">
        <f aca="false">((($C$16/$D$16)-Q194)*($F$191-1+$B$16)*$D$16)/($F$191*(1-Q194))</f>
        <v>-6.29972213814946</v>
      </c>
      <c r="G194" s="26" t="n">
        <f aca="false">((($C$16/$D$16)-R194)*($G$191-1+$B$16)*$D$16)/($G$191*(1-R194))</f>
        <v>-4.09743778822359</v>
      </c>
      <c r="H194" s="26" t="n">
        <f aca="false">((($C$16/$D$16)-S194)*($H$191-1+$B$16)*$D$16)/($H$191*(1-S194))</f>
        <v>-2.52457082724451</v>
      </c>
      <c r="I194" s="26" t="n">
        <f aca="false">((($C$16/$D$16)-T194)*($I$191-1+$B$16)*$D$16)/($I$191*(1-T194))</f>
        <v>-1.34534359321903</v>
      </c>
      <c r="J194" s="26" t="n">
        <f aca="false">((($C$16/$D$16)-U194)*($J$191-1+$B$16)*$D$16)/($J$191*(1-U194))</f>
        <v>-0.429670904624285</v>
      </c>
      <c r="K194" s="26" t="n">
        <f aca="false">((($C$16/$D$16)-V194)*($K$191-1+$B$16)*$D$16)/($K$191*(1-V194))</f>
        <v>0.205435105196727</v>
      </c>
      <c r="L194" s="24" t="n">
        <v>0.85</v>
      </c>
      <c r="M194" s="27" t="n">
        <f aca="false">L194^-(($M$191-1+$B$16)/($M$191-1))</f>
        <v>1.13740083518368</v>
      </c>
      <c r="N194" s="27" t="n">
        <f aca="false">L194^-(($N$191-1+$B$16)/($N$191-1))</f>
        <v>1.13260924269957</v>
      </c>
      <c r="O194" s="27" t="n">
        <f aca="false">L194^-(($O$191-1+$B$16)/($O$191-1))</f>
        <v>1.12647827266595</v>
      </c>
      <c r="P194" s="27" t="n">
        <f aca="false">L194^-(($P$191-1+$B$16)/($P$191-1))</f>
        <v>1.11835524032118</v>
      </c>
      <c r="Q194" s="27" t="n">
        <f aca="false">L194^-(($Q$191-1+$B$16)/($Q$191-1))</f>
        <v>1.10708130660444</v>
      </c>
      <c r="R194" s="27" t="n">
        <f aca="false">L194^-(($R$191-1+$B$16)/($R$191-1))</f>
        <v>1.09038314215123</v>
      </c>
      <c r="S194" s="27" t="n">
        <f aca="false">L194^-(($S$191-1+$B$16)/($S$191-1))</f>
        <v>1.06311067702077</v>
      </c>
      <c r="T194" s="27" t="n">
        <f aca="false">L194^-(($T$191-1+$B$16)/($T$191-1))</f>
        <v>1.01059508718445</v>
      </c>
      <c r="U194" s="27" t="n">
        <f aca="false">L194^-(($U$191-1+$B$16)/($U$191-1))</f>
        <v>0.868107065705135</v>
      </c>
      <c r="V194" s="27" t="n">
        <f aca="false">L194^-(($V$191-1+$B$16)/($V$191-1))</f>
        <v>0.0562993320009377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46.2835523624674</v>
      </c>
      <c r="C195" s="26" t="n">
        <f aca="false">((($C$16/$D$16)-N195)*($C$191-1+$B$16)*$D$16)/($C$191*(1-N195))</f>
        <v>-20.3986575448403</v>
      </c>
      <c r="D195" s="26" t="n">
        <f aca="false">((($C$16/$D$16)-O195)*($D$191-1+$B$16)*$D$16)/($D$191*(1-O195))</f>
        <v>-11.7704328297888</v>
      </c>
      <c r="E195" s="26" t="n">
        <f aca="false">((($C$16/$D$16)-P195)*($E$191-1+$B$16)*$D$16)/($E$191*(1-P195))</f>
        <v>-7.45640324569265</v>
      </c>
      <c r="F195" s="26" t="n">
        <f aca="false">((($C$16/$D$16)-Q195)*($F$191-1+$B$16)*$D$16)/($F$191*(1-Q195))</f>
        <v>-4.86809147991231</v>
      </c>
      <c r="G195" s="26" t="n">
        <f aca="false">((($C$16/$D$16)-R195)*($G$191-1+$B$16)*$D$16)/($G$191*(1-R195))</f>
        <v>-3.14270493000347</v>
      </c>
      <c r="H195" s="26" t="n">
        <f aca="false">((($C$16/$D$16)-S195)*($H$191-1+$B$16)*$D$16)/($H$191*(1-S195))</f>
        <v>-1.91055119356878</v>
      </c>
      <c r="I195" s="26" t="n">
        <f aca="false">((($C$16/$D$16)-T195)*($I$191-1+$B$16)*$D$16)/($I$191*(1-T195))</f>
        <v>-0.987016509309566</v>
      </c>
      <c r="J195" s="26" t="n">
        <f aca="false">((($C$16/$D$16)-U195)*($J$191-1+$B$16)*$D$16)/($J$191*(1-U195))</f>
        <v>-0.270776423907037</v>
      </c>
      <c r="K195" s="26" t="n">
        <f aca="false">((($C$16/$D$16)-V195)*($K$191-1+$B$16)*$D$16)/($K$191*(1-V195))</f>
        <v>0.211572700089827</v>
      </c>
      <c r="L195" s="24" t="n">
        <v>0.8</v>
      </c>
      <c r="M195" s="27" t="n">
        <f aca="false">L195^-(($M$191-1+$B$16)/($M$191-1))</f>
        <v>1.19335878768384</v>
      </c>
      <c r="N195" s="27" t="n">
        <f aca="false">L195^-(($N$191-1+$B$16)/($N$191-1))</f>
        <v>1.18646153597553</v>
      </c>
      <c r="O195" s="27" t="n">
        <f aca="false">L195^-(($O$191-1+$B$16)/($O$191-1))</f>
        <v>1.1776521843518</v>
      </c>
      <c r="P195" s="27" t="n">
        <f aca="false">L195^-(($P$191-1+$B$16)/($P$191-1))</f>
        <v>1.16600804470726</v>
      </c>
      <c r="Q195" s="27" t="n">
        <f aca="false">L195^-(($Q$191-1+$B$16)/($Q$191-1))</f>
        <v>1.14989941635361</v>
      </c>
      <c r="R195" s="27" t="n">
        <f aca="false">L195^-(($R$191-1+$B$16)/($R$191-1))</f>
        <v>1.12615278107953</v>
      </c>
      <c r="S195" s="27" t="n">
        <f aca="false">L195^-(($S$191-1+$B$16)/($S$191-1))</f>
        <v>1.08765980825764</v>
      </c>
      <c r="T195" s="27" t="n">
        <f aca="false">L195^-(($T$191-1+$B$16)/($T$191-1))</f>
        <v>1.01457606906653</v>
      </c>
      <c r="U195" s="27" t="n">
        <f aca="false">L195^-(($U$191-1+$B$16)/($U$191-1))</f>
        <v>0.823491679937987</v>
      </c>
      <c r="V195" s="27" t="n">
        <f aca="false">L195^-(($V$191-1+$B$16)/($V$191-1))</f>
        <v>0.0192487281816736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38.5515615537885</v>
      </c>
      <c r="C196" s="26" t="n">
        <f aca="false">((($C$16/$D$16)-N196)*($C$191-1+$B$16)*$D$16)/($C$191*(1-N196))</f>
        <v>-16.9614734624337</v>
      </c>
      <c r="D196" s="26" t="n">
        <f aca="false">((($C$16/$D$16)-O196)*($D$191-1+$B$16)*$D$16)/($D$191*(1-O196))</f>
        <v>-9.76487208198232</v>
      </c>
      <c r="E196" s="26" t="n">
        <f aca="false">((($C$16/$D$16)-P196)*($E$191-1+$B$16)*$D$16)/($E$191*(1-P196))</f>
        <v>-6.16667791844806</v>
      </c>
      <c r="F196" s="26" t="n">
        <f aca="false">((($C$16/$D$16)-Q196)*($F$191-1+$B$16)*$D$16)/($F$191*(1-Q196))</f>
        <v>-4.00789784867677</v>
      </c>
      <c r="G196" s="26" t="n">
        <f aca="false">((($C$16/$D$16)-R196)*($G$191-1+$B$16)*$D$16)/($G$191*(1-R196))</f>
        <v>-2.56891023531984</v>
      </c>
      <c r="H196" s="26" t="n">
        <f aca="false">((($C$16/$D$16)-S196)*($H$191-1+$B$16)*$D$16)/($H$191*(1-S196))</f>
        <v>-1.54140358031995</v>
      </c>
      <c r="I196" s="26" t="n">
        <f aca="false">((($C$16/$D$16)-T196)*($I$191-1+$B$16)*$D$16)/($I$191*(1-T196))</f>
        <v>-0.771521852760115</v>
      </c>
      <c r="J196" s="26" t="n">
        <f aca="false">((($C$16/$D$16)-U196)*($J$191-1+$B$16)*$D$16)/($J$191*(1-U196))</f>
        <v>-0.175385981079817</v>
      </c>
      <c r="K196" s="26" t="n">
        <f aca="false">((($C$16/$D$16)-V196)*($K$191-1+$B$16)*$D$16)/($K$191*(1-V196))</f>
        <v>0.213634533181732</v>
      </c>
      <c r="L196" s="24" t="n">
        <v>0.75</v>
      </c>
      <c r="M196" s="27" t="n">
        <f aca="false">L196^-(($M$191-1+$B$16)/($M$191-1))</f>
        <v>1.25595789114911</v>
      </c>
      <c r="N196" s="27" t="n">
        <f aca="false">L196^-(($N$191-1+$B$16)/($N$191-1))</f>
        <v>1.24660717363749</v>
      </c>
      <c r="O196" s="27" t="n">
        <f aca="false">L196^-(($O$191-1+$B$16)/($O$191-1))</f>
        <v>1.23468704416949</v>
      </c>
      <c r="P196" s="27" t="n">
        <f aca="false">L196^-(($P$191-1+$B$16)/($P$191-1))</f>
        <v>1.21897065325522</v>
      </c>
      <c r="Q196" s="27" t="n">
        <f aca="false">L196^-(($Q$191-1+$B$16)/($Q$191-1))</f>
        <v>1.19730322635645</v>
      </c>
      <c r="R196" s="27" t="n">
        <f aca="false">L196^-(($R$191-1+$B$16)/($R$191-1))</f>
        <v>1.16552208402334</v>
      </c>
      <c r="S196" s="27" t="n">
        <f aca="false">L196^-(($S$191-1+$B$16)/($S$191-1))</f>
        <v>1.11441709012309</v>
      </c>
      <c r="T196" s="27" t="n">
        <f aca="false">L196^-(($T$191-1+$B$16)/($T$191-1))</f>
        <v>1.01883129625959</v>
      </c>
      <c r="U196" s="27" t="n">
        <f aca="false">L196^-(($U$191-1+$B$16)/($U$191-1))</f>
        <v>0.778512907678498</v>
      </c>
      <c r="V196" s="27" t="n">
        <f aca="false">L196^-(($V$191-1+$B$16)/($V$191-1))</f>
        <v>0.00614058215000043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3.3907665428271</v>
      </c>
      <c r="C197" s="26" t="n">
        <f aca="false">((($C$16/$D$16)-N197)*($C$191-1+$B$16)*$D$16)/($C$191*(1-N197))</f>
        <v>-14.6669935975692</v>
      </c>
      <c r="D197" s="26" t="n">
        <f aca="false">((($C$16/$D$16)-O197)*($D$191-1+$B$16)*$D$16)/($D$191*(1-O197))</f>
        <v>-8.4258529948022</v>
      </c>
      <c r="E197" s="26" t="n">
        <f aca="false">((($C$16/$D$16)-P197)*($E$191-1+$B$16)*$D$16)/($E$191*(1-P197))</f>
        <v>-5.30541445612565</v>
      </c>
      <c r="F197" s="26" t="n">
        <f aca="false">((($C$16/$D$16)-Q197)*($F$191-1+$B$16)*$D$16)/($F$191*(1-Q197))</f>
        <v>-3.43332013019516</v>
      </c>
      <c r="G197" s="26" t="n">
        <f aca="false">((($C$16/$D$16)-R197)*($G$191-1+$B$16)*$D$16)/($G$191*(1-R197))</f>
        <v>-2.18550367860803</v>
      </c>
      <c r="H197" s="26" t="n">
        <f aca="false">((($C$16/$D$16)-S197)*($H$191-1+$B$16)*$D$16)/($H$191*(1-S197))</f>
        <v>-1.2946292894429</v>
      </c>
      <c r="I197" s="26" t="n">
        <f aca="false">((($C$16/$D$16)-T197)*($I$191-1+$B$16)*$D$16)/($I$191*(1-T197))</f>
        <v>-0.627400739217491</v>
      </c>
      <c r="J197" s="26" t="n">
        <f aca="false">((($C$16/$D$16)-U197)*($J$191-1+$B$16)*$D$16)/($J$191*(1-U197))</f>
        <v>-0.111743078762606</v>
      </c>
      <c r="K197" s="26" t="n">
        <f aca="false">((($C$16/$D$16)-V197)*($K$191-1+$B$16)*$D$16)/($K$191*(1-V197))</f>
        <v>0.214303748508515</v>
      </c>
      <c r="L197" s="24" t="n">
        <v>0.7</v>
      </c>
      <c r="M197" s="27" t="n">
        <f aca="false">L197^-(($M$191-1+$B$16)/($M$191-1))</f>
        <v>1.32651330875859</v>
      </c>
      <c r="N197" s="27" t="n">
        <f aca="false">L197^-(($N$191-1+$B$16)/($N$191-1))</f>
        <v>1.31427975464828</v>
      </c>
      <c r="O197" s="27" t="n">
        <f aca="false">L197^-(($O$191-1+$B$16)/($O$191-1))</f>
        <v>1.29871653273901</v>
      </c>
      <c r="P197" s="27" t="n">
        <f aca="false">L197^-(($P$191-1+$B$16)/($P$191-1))</f>
        <v>1.27825187181016</v>
      </c>
      <c r="Q197" s="27" t="n">
        <f aca="false">L197^-(($Q$191-1+$B$16)/($Q$191-1))</f>
        <v>1.25014196192917</v>
      </c>
      <c r="R197" s="27" t="n">
        <f aca="false">L197^-(($R$191-1+$B$16)/($R$191-1))</f>
        <v>1.20913189143484</v>
      </c>
      <c r="S197" s="27" t="n">
        <f aca="false">L197^-(($S$191-1+$B$16)/($S$191-1))</f>
        <v>1.14374949345032</v>
      </c>
      <c r="T197" s="27" t="n">
        <f aca="false">L197^-(($T$191-1+$B$16)/($T$191-1))</f>
        <v>1.02339995161935</v>
      </c>
      <c r="U197" s="27" t="n">
        <f aca="false">L197^-(($U$191-1+$B$16)/($U$191-1))</f>
        <v>0.733143222682144</v>
      </c>
      <c r="V197" s="27" t="n">
        <f aca="false">L197^-(($V$191-1+$B$16)/($V$191-1))</f>
        <v>0.00181038358173349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9.6986616218726</v>
      </c>
      <c r="C198" s="26" t="n">
        <f aca="false">((($C$16/$D$16)-N198)*($C$191-1+$B$16)*$D$16)/($C$191*(1-N198))</f>
        <v>-13.0252087221545</v>
      </c>
      <c r="D198" s="26" t="n">
        <f aca="false">((($C$16/$D$16)-O198)*($D$191-1+$B$16)*$D$16)/($D$191*(1-O198))</f>
        <v>-7.46753197401075</v>
      </c>
      <c r="E198" s="26" t="n">
        <f aca="false">((($C$16/$D$16)-P198)*($E$191-1+$B$16)*$D$16)/($E$191*(1-P198))</f>
        <v>-4.68885224721461</v>
      </c>
      <c r="F198" s="26" t="n">
        <f aca="false">((($C$16/$D$16)-Q198)*($F$191-1+$B$16)*$D$16)/($F$191*(1-Q198))</f>
        <v>-3.02184772722921</v>
      </c>
      <c r="G198" s="26" t="n">
        <f aca="false">((($C$16/$D$16)-R198)*($G$191-1+$B$16)*$D$16)/($G$191*(1-R198))</f>
        <v>-1.91080835693844</v>
      </c>
      <c r="H198" s="26" t="n">
        <f aca="false">((($C$16/$D$16)-S198)*($H$191-1+$B$16)*$D$16)/($H$191*(1-S198))</f>
        <v>-1.11771900034205</v>
      </c>
      <c r="I198" s="26" t="n">
        <f aca="false">((($C$16/$D$16)-T198)*($I$191-1+$B$16)*$D$16)/($I$191*(1-T198))</f>
        <v>-0.524021132312563</v>
      </c>
      <c r="J198" s="26" t="n">
        <f aca="false">((($C$16/$D$16)-U198)*($J$191-1+$B$16)*$D$16)/($J$191*(1-U198))</f>
        <v>-0.0662371199182855</v>
      </c>
      <c r="K198" s="26" t="n">
        <f aca="false">((($C$16/$D$16)-V198)*($K$191-1+$B$16)*$D$16)/($K$191*(1-V198))</f>
        <v>0.214507033438077</v>
      </c>
      <c r="L198" s="24" t="n">
        <v>0.65</v>
      </c>
      <c r="M198" s="27" t="n">
        <f aca="false">L198^-(($M$191-1+$B$16)/($M$191-1))</f>
        <v>1.40672096543028</v>
      </c>
      <c r="N198" s="27" t="n">
        <f aca="false">L198^-(($N$191-1+$B$16)/($N$191-1))</f>
        <v>1.39106724556325</v>
      </c>
      <c r="O198" s="27" t="n">
        <f aca="false">L198^-(($O$191-1+$B$16)/($O$191-1))</f>
        <v>1.37119671747842</v>
      </c>
      <c r="P198" s="27" t="n">
        <f aca="false">L198^-(($P$191-1+$B$16)/($P$191-1))</f>
        <v>1.3451435035225</v>
      </c>
      <c r="Q198" s="27" t="n">
        <f aca="false">L198^-(($Q$191-1+$B$16)/($Q$191-1))</f>
        <v>1.30949852489266</v>
      </c>
      <c r="R198" s="27" t="n">
        <f aca="false">L198^-(($R$191-1+$B$16)/($R$191-1))</f>
        <v>1.25779425309129</v>
      </c>
      <c r="S198" s="27" t="n">
        <f aca="false">L198^-(($S$191-1+$B$16)/($S$191-1))</f>
        <v>1.17611717929471</v>
      </c>
      <c r="T198" s="27" t="n">
        <f aca="false">L198^-(($T$191-1+$B$16)/($T$191-1))</f>
        <v>1.02833014902117</v>
      </c>
      <c r="U198" s="27" t="n">
        <f aca="false">L198^-(($U$191-1+$B$16)/($U$191-1))</f>
        <v>0.687350882000831</v>
      </c>
      <c r="V198" s="27" t="n">
        <f aca="false">L198^-(($V$191-1+$B$16)/($V$191-1))</f>
        <v>0.000487534274376358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6.923900139789</v>
      </c>
      <c r="C199" s="26" t="n">
        <f aca="false">((($C$16/$D$16)-N199)*($C$191-1+$B$16)*$D$16)/($C$191*(1-N199))</f>
        <v>-11.7910677242436</v>
      </c>
      <c r="D199" s="26" t="n">
        <f aca="false">((($C$16/$D$16)-O199)*($D$191-1+$B$16)*$D$16)/($D$191*(1-O199))</f>
        <v>-6.74695658380122</v>
      </c>
      <c r="E199" s="26" t="n">
        <f aca="false">((($C$16/$D$16)-P199)*($E$191-1+$B$16)*$D$16)/($E$191*(1-P199))</f>
        <v>-4.22508838784298</v>
      </c>
      <c r="F199" s="26" t="n">
        <f aca="false">((($C$16/$D$16)-Q199)*($F$191-1+$B$16)*$D$16)/($F$191*(1-Q199))</f>
        <v>-2.71220772031126</v>
      </c>
      <c r="G199" s="26" t="n">
        <f aca="false">((($C$16/$D$16)-R199)*($G$191-1+$B$16)*$D$16)/($G$191*(1-R199))</f>
        <v>-1.70397176021547</v>
      </c>
      <c r="H199" s="26" t="n">
        <f aca="false">((($C$16/$D$16)-S199)*($H$191-1+$B$16)*$D$16)/($H$191*(1-S199))</f>
        <v>-0.984407005881564</v>
      </c>
      <c r="I199" s="26" t="n">
        <f aca="false">((($C$16/$D$16)-T199)*($I$191-1+$B$16)*$D$16)/($I$191*(1-T199))</f>
        <v>-0.446059389522258</v>
      </c>
      <c r="J199" s="26" t="n">
        <f aca="false">((($C$16/$D$16)-U199)*($J$191-1+$B$16)*$D$16)/($J$191*(1-U199))</f>
        <v>-0.0320620663362088</v>
      </c>
      <c r="K199" s="26" t="n">
        <f aca="false">((($C$16/$D$16)-V199)*($K$191-1+$B$16)*$D$16)/($K$191*(1-V199))</f>
        <v>0.214563693975657</v>
      </c>
      <c r="L199" s="24" t="n">
        <v>0.6</v>
      </c>
      <c r="M199" s="27" t="n">
        <f aca="false">L199^-(($M$191-1+$B$16)/($M$191-1))</f>
        <v>1.49880838636366</v>
      </c>
      <c r="N199" s="27" t="n">
        <f aca="false">L199^-(($N$191-1+$B$16)/($N$191-1))</f>
        <v>1.47905146199205</v>
      </c>
      <c r="O199" s="27" t="n">
        <f aca="false">L199^-(($O$191-1+$B$16)/($O$191-1))</f>
        <v>1.45403189455707</v>
      </c>
      <c r="P199" s="27" t="n">
        <f aca="false">L199^-(($P$191-1+$B$16)/($P$191-1))</f>
        <v>1.42132958795765</v>
      </c>
      <c r="Q199" s="27" t="n">
        <f aca="false">L199^-(($Q$191-1+$B$16)/($Q$191-1))</f>
        <v>1.37677828118558</v>
      </c>
      <c r="R199" s="27" t="n">
        <f aca="false">L199^-(($R$191-1+$B$16)/($R$191-1))</f>
        <v>1.3125559363325</v>
      </c>
      <c r="S199" s="27" t="n">
        <f aca="false">L199^-(($S$191-1+$B$16)/($S$191-1))</f>
        <v>1.21210667856231</v>
      </c>
      <c r="T199" s="27" t="n">
        <f aca="false">L199^-(($T$191-1+$B$16)/($T$191-1))</f>
        <v>1.03368185160101</v>
      </c>
      <c r="U199" s="27" t="n">
        <f aca="false">L199^-(($U$191-1+$B$16)/($U$191-1))</f>
        <v>0.641098902197573</v>
      </c>
      <c r="V199" s="27" t="n">
        <f aca="false">L199^-(($V$191-1+$B$16)/($V$191-1))</f>
        <v>0.00011819839668259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4.7600710120131</v>
      </c>
      <c r="C200" s="26" t="n">
        <f aca="false">((($C$16/$D$16)-N200)*($C$191-1+$B$16)*$D$16)/($C$191*(1-N200))</f>
        <v>-10.828377812127</v>
      </c>
      <c r="D200" s="26" t="n">
        <f aca="false">((($C$16/$D$16)-O200)*($D$191-1+$B$16)*$D$16)/($D$191*(1-O200))</f>
        <v>-6.1846736534725</v>
      </c>
      <c r="E200" s="26" t="n">
        <f aca="false">((($C$16/$D$16)-P200)*($E$191-1+$B$16)*$D$16)/($E$191*(1-P200))</f>
        <v>-3.86303974610269</v>
      </c>
      <c r="F200" s="26" t="n">
        <f aca="false">((($C$16/$D$16)-Q200)*($F$191-1+$B$16)*$D$16)/($F$191*(1-Q200))</f>
        <v>-2.47033931686116</v>
      </c>
      <c r="G200" s="26" t="n">
        <f aca="false">((($C$16/$D$16)-R200)*($G$191-1+$B$16)*$D$16)/($G$191*(1-R200))</f>
        <v>-1.542281829095</v>
      </c>
      <c r="H200" s="26" t="n">
        <f aca="false">((($C$16/$D$16)-S200)*($H$191-1+$B$16)*$D$16)/($H$191*(1-S200))</f>
        <v>-0.880088461623439</v>
      </c>
      <c r="I200" s="26" t="n">
        <f aca="false">((($C$16/$D$16)-T200)*($I$191-1+$B$16)*$D$16)/($I$191*(1-T200))</f>
        <v>-0.384993526058826</v>
      </c>
      <c r="J200" s="26" t="n">
        <f aca="false">((($C$16/$D$16)-U200)*($J$191-1+$B$16)*$D$16)/($J$191*(1-U200))</f>
        <v>-0.00543594132442621</v>
      </c>
      <c r="K200" s="26" t="n">
        <f aca="false">((($C$16/$D$16)-V200)*($K$191-1+$B$16)*$D$16)/($K$191*(1-V200))</f>
        <v>0.214577934463127</v>
      </c>
      <c r="L200" s="24" t="n">
        <v>0.550000000000001</v>
      </c>
      <c r="M200" s="27" t="n">
        <f aca="false">L200^-(($M$191-1+$B$16)/($M$191-1))</f>
        <v>1.60576427872888</v>
      </c>
      <c r="N200" s="27" t="n">
        <f aca="false">L200^-(($N$191-1+$B$16)/($N$191-1))</f>
        <v>1.58101995979903</v>
      </c>
      <c r="O200" s="27" t="n">
        <f aca="false">L200^-(($O$191-1+$B$16)/($O$191-1))</f>
        <v>1.5497652915864</v>
      </c>
      <c r="P200" s="27" t="n">
        <f aca="false">L200^-(($P$191-1+$B$16)/($P$191-1))</f>
        <v>1.509051403277</v>
      </c>
      <c r="Q200" s="27" t="n">
        <f aca="false">L200^-(($Q$191-1+$B$16)/($Q$191-1))</f>
        <v>1.45384255943248</v>
      </c>
      <c r="R200" s="27" t="n">
        <f aca="false">L200^-(($R$191-1+$B$16)/($R$191-1))</f>
        <v>1.37479326230562</v>
      </c>
      <c r="S200" s="27" t="n">
        <f aca="false">L200^-(($S$191-1+$B$16)/($S$191-1))</f>
        <v>1.25247987575276</v>
      </c>
      <c r="T200" s="27" t="n">
        <f aca="false">L200^-(($T$191-1+$B$16)/($T$191-1))</f>
        <v>1.03953108274451</v>
      </c>
      <c r="U200" s="27" t="n">
        <f aca="false">L200^-(($U$191-1+$B$16)/($U$191-1))</f>
        <v>0.594343679595581</v>
      </c>
      <c r="V200" s="27" t="n">
        <f aca="false">L200^-(($V$191-1+$B$16)/($V$191-1))</f>
        <v>2.5330320922342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3.0232005609623</v>
      </c>
      <c r="C201" s="26" t="n">
        <f aca="false">((($C$16/$D$16)-N201)*($C$191-1+$B$16)*$D$16)/($C$191*(1-N201))</f>
        <v>-10.0553602158176</v>
      </c>
      <c r="D201" s="26" t="n">
        <f aca="false">((($C$16/$D$16)-O201)*($D$191-1+$B$16)*$D$16)/($D$191*(1-O201))</f>
        <v>-5.73296960473269</v>
      </c>
      <c r="E201" s="26" t="n">
        <f aca="false">((($C$16/$D$16)-P201)*($E$191-1+$B$16)*$D$16)/($E$191*(1-P201))</f>
        <v>-3.57202561030162</v>
      </c>
      <c r="F201" s="26" t="n">
        <f aca="false">((($C$16/$D$16)-Q201)*($F$191-1+$B$16)*$D$16)/($F$191*(1-Q201))</f>
        <v>-2.27578190548694</v>
      </c>
      <c r="G201" s="26" t="n">
        <f aca="false">((($C$16/$D$16)-R201)*($G$191-1+$B$16)*$D$16)/($G$191*(1-R201))</f>
        <v>-1.41209197262391</v>
      </c>
      <c r="H201" s="26" t="n">
        <f aca="false">((($C$16/$D$16)-S201)*($H$191-1+$B$16)*$D$16)/($H$191*(1-S201))</f>
        <v>-0.795985151305583</v>
      </c>
      <c r="I201" s="26" t="n">
        <f aca="false">((($C$16/$D$16)-T201)*($I$191-1+$B$16)*$D$16)/($I$191*(1-T201))</f>
        <v>-0.335699717614924</v>
      </c>
      <c r="J201" s="26" t="n">
        <f aca="false">((($C$16/$D$16)-U201)*($J$191-1+$B$16)*$D$16)/($J$191*(1-U201))</f>
        <v>0.0159114364968499</v>
      </c>
      <c r="K201" s="26" t="n">
        <f aca="false">((($C$16/$D$16)-V201)*($K$191-1+$B$16)*$D$16)/($K$191*(1-V201))</f>
        <v>0.21458109962007</v>
      </c>
      <c r="L201" s="24" t="n">
        <v>0.500000000000001</v>
      </c>
      <c r="M201" s="27" t="n">
        <f aca="false">L201^-(($M$191-1+$B$16)/($M$191-1))</f>
        <v>1.73169984384964</v>
      </c>
      <c r="N201" s="27" t="n">
        <f aca="false">L201^-(($N$191-1+$B$16)/($N$191-1))</f>
        <v>1.7007988187595</v>
      </c>
      <c r="O201" s="27" t="n">
        <f aca="false">L201^-(($O$191-1+$B$16)/($O$191-1))</f>
        <v>1.66187778032212</v>
      </c>
      <c r="P201" s="27" t="n">
        <f aca="false">L201^-(($P$191-1+$B$16)/($P$191-1))</f>
        <v>1.61136500974005</v>
      </c>
      <c r="Q201" s="27" t="n">
        <f aca="false">L201^-(($Q$191-1+$B$16)/($Q$191-1))</f>
        <v>1.54321599317544</v>
      </c>
      <c r="R201" s="27" t="n">
        <f aca="false">L201^-(($R$191-1+$B$16)/($R$191-1))</f>
        <v>1.44635831094686</v>
      </c>
      <c r="S201" s="27" t="n">
        <f aca="false">L201^-(($S$191-1+$B$16)/($S$191-1))</f>
        <v>1.29824859730728</v>
      </c>
      <c r="T201" s="27" t="n">
        <f aca="false">L201^-(($T$191-1+$B$16)/($T$191-1))</f>
        <v>1.04597618182253</v>
      </c>
      <c r="U201" s="27" t="n">
        <f aca="false">L201^-(($U$191-1+$B$16)/($U$191-1))</f>
        <v>0.547033086470017</v>
      </c>
      <c r="V201" s="27" t="n">
        <f aca="false">L201^-(($V$191-1+$B$16)/($V$191-1))</f>
        <v>4.68668739488871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46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4953.38914550838</v>
      </c>
      <c r="C205" s="26" t="n">
        <f aca="false">((($C$17/$D$17)-N205)*($C$204-1+$B$17)*$D$17)/($C$204*(1-N205))</f>
        <v>-2085.85855401944</v>
      </c>
      <c r="D205" s="26" t="n">
        <f aca="false">((($C$17/$D$17)-O205)*($D$204-1+$B$17)*$D$17)/($D$204*(1-O205))</f>
        <v>-1131.31581709433</v>
      </c>
      <c r="E205" s="26" t="n">
        <f aca="false">((($C$17/$D$17)-P205)*($E$204-1+$B$17)*$D$17)/($E$204*(1-P205))</f>
        <v>-655.497407564514</v>
      </c>
      <c r="F205" s="26" t="n">
        <f aca="false">((($C$17/$D$17)-Q205)*($F$204-1+$B$17)*$D$17)/($F$204*(1-Q205))</f>
        <v>-371.845118335958</v>
      </c>
      <c r="G205" s="26" t="n">
        <f aca="false">((($C$17/$D$17)-R205)*($G$204-1+$B$17)*$D$17)/($G$204*(1-R205))</f>
        <v>-185.372932053221</v>
      </c>
      <c r="H205" s="26" t="n">
        <f aca="false">((($C$17/$D$17)-S205)*($H$204-1+$B$17)*$D$17)/($H$204*(1-S205))</f>
        <v>-56.5158876258213</v>
      </c>
      <c r="I205" s="26" t="n">
        <f aca="false">((($C$17/$D$17)-T205)*($I$204-1+$B$17)*$D$17)/($I$204*(1-T205))</f>
        <v>31.478541591035</v>
      </c>
      <c r="J205" s="26" t="n">
        <f aca="false">((($C$17/$D$17)-U205)*($J$204-1+$B$17)*$D$17)/($J$204*(1-U205))</f>
        <v>78.0147182449269</v>
      </c>
      <c r="K205" s="26" t="n">
        <f aca="false">((($C$17/$D$17)-V205)*($K$204-1+$B$17)*$D$17)/($K$204*(1-V205))</f>
        <v>77.9949494949495</v>
      </c>
      <c r="L205" s="24" t="n">
        <v>0.95</v>
      </c>
      <c r="M205" s="27" t="n">
        <f aca="false">L205^-(($M$204-1+$B$17)/($M$204-1))</f>
        <v>0.677500762561985</v>
      </c>
      <c r="N205" s="27" t="n">
        <f aca="false">L205^-(($N$204-1+$B$17)/($N$204-1))</f>
        <v>0.6411932807001</v>
      </c>
      <c r="O205" s="27" t="n">
        <f aca="false">L205^-(($O$204-1+$B$17)/($O$204-1))</f>
        <v>0.597356529427181</v>
      </c>
      <c r="P205" s="27" t="n">
        <f aca="false">L205^-(($P$204-1+$B$17)/($P$204-1))</f>
        <v>0.543533711205126</v>
      </c>
      <c r="Q205" s="27" t="n">
        <f aca="false">L205^-(($Q$204-1+$B$17)/($Q$204-1))</f>
        <v>0.476229729237864</v>
      </c>
      <c r="R205" s="27" t="n">
        <f aca="false">L205^-(($R$204-1+$B$17)/($R$204-1))</f>
        <v>0.390572382054209</v>
      </c>
      <c r="S205" s="27" t="n">
        <f aca="false">L205^-(($S$204-1+$B$17)/($S$204-1))</f>
        <v>0.280657450455596</v>
      </c>
      <c r="T205" s="27" t="n">
        <f aca="false">L205^-(($T$204-1+$B$17)/($T$204-1))</f>
        <v>0.144919446342324</v>
      </c>
      <c r="U205" s="27" t="n">
        <f aca="false">L205^-(($U$204-1+$B$17)/($U$204-1))</f>
        <v>0.0199515636317574</v>
      </c>
      <c r="V205" s="27" t="n">
        <f aca="false">L205^-(($V$204-1+$B$17)/($V$204-1))</f>
        <v>6.29914816622771E-018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507.15634957762</v>
      </c>
      <c r="C206" s="26" t="n">
        <f aca="false">((($C$17/$D$17)-N206)*($C$204-1+$B$17)*$D$17)/($C$204*(1-N206))</f>
        <v>-566.046563905596</v>
      </c>
      <c r="D206" s="26" t="n">
        <f aca="false">((($C$17/$D$17)-O206)*($D$204-1+$B$17)*$D$17)/($D$204*(1-O206))</f>
        <v>-254.848069001563</v>
      </c>
      <c r="E206" s="26" t="n">
        <f aca="false">((($C$17/$D$17)-P206)*($E$204-1+$B$17)*$D$17)/($E$204*(1-P206))</f>
        <v>-101.984210696227</v>
      </c>
      <c r="F206" s="26" t="n">
        <f aca="false">((($C$17/$D$17)-Q206)*($F$204-1+$B$17)*$D$17)/($F$204*(1-Q206))</f>
        <v>-13.60682190223</v>
      </c>
      <c r="G206" s="26" t="n">
        <f aca="false">((($C$17/$D$17)-R206)*($G$204-1+$B$17)*$D$17)/($G$204*(1-R206))</f>
        <v>40.8139513014432</v>
      </c>
      <c r="H206" s="26" t="n">
        <f aca="false">((($C$17/$D$17)-S206)*($H$204-1+$B$17)*$D$17)/($H$204*(1-S206))</f>
        <v>73.0681874489493</v>
      </c>
      <c r="I206" s="26" t="n">
        <f aca="false">((($C$17/$D$17)-T206)*($I$204-1+$B$17)*$D$17)/($I$204*(1-T206))</f>
        <v>87.0137574455479</v>
      </c>
      <c r="J206" s="26" t="n">
        <f aca="false">((($C$17/$D$17)-U206)*($J$204-1+$B$17)*$D$17)/($J$204*(1-U206))</f>
        <v>84.687134546263</v>
      </c>
      <c r="K206" s="26" t="n">
        <f aca="false">((($C$17/$D$17)-V206)*($K$204-1+$B$17)*$D$17)/($K$204*(1-V206))</f>
        <v>77.9949494949495</v>
      </c>
      <c r="L206" s="24" t="n">
        <v>0.9</v>
      </c>
      <c r="M206" s="27" t="n">
        <f aca="false">L206^-(($M$204-1+$B$17)/($M$204-1))</f>
        <v>0.449443626170028</v>
      </c>
      <c r="N206" s="27" t="n">
        <f aca="false">L206^-(($N$204-1+$B$17)/($N$204-1))</f>
        <v>0.401365410751912</v>
      </c>
      <c r="O206" s="27" t="n">
        <f aca="false">L206^-(($O$204-1+$B$17)/($O$204-1))</f>
        <v>0.347029190608316</v>
      </c>
      <c r="P206" s="27" t="n">
        <f aca="false">L206^-(($P$204-1+$B$17)/($P$204-1))</f>
        <v>0.285847299373185</v>
      </c>
      <c r="Q206" s="27" t="n">
        <f aca="false">L206^-(($Q$204-1+$B$17)/($Q$204-1))</f>
        <v>0.217876010328547</v>
      </c>
      <c r="R206" s="27" t="n">
        <f aca="false">L206^-(($R$204-1+$B$17)/($R$204-1))</f>
        <v>0.144984773653246</v>
      </c>
      <c r="S206" s="27" t="n">
        <f aca="false">L206^-(($S$204-1+$B$17)/($S$204-1))</f>
        <v>0.0735378107030487</v>
      </c>
      <c r="T206" s="27" t="n">
        <f aca="false">L206^-(($T$204-1+$B$17)/($T$204-1))</f>
        <v>0.0189185261321546</v>
      </c>
      <c r="U206" s="27" t="n">
        <f aca="false">L206^-(($U$204-1+$B$17)/($U$204-1))</f>
        <v>0.000322119567911716</v>
      </c>
      <c r="V206" s="27" t="n">
        <f aca="false">L206^-(($V$204-1+$B$17)/($V$204-1))</f>
        <v>4.65965393542288E-036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419.359713927983</v>
      </c>
      <c r="C207" s="26" t="n">
        <f aca="false">((($C$17/$D$17)-N207)*($C$204-1+$B$17)*$D$17)/($C$204*(1-N207))</f>
        <v>-94.1783004743682</v>
      </c>
      <c r="D207" s="26" t="n">
        <f aca="false">((($C$17/$D$17)-O207)*($D$204-1+$B$17)*$D$17)/($D$204*(1-O207))</f>
        <v>10.7705266302942</v>
      </c>
      <c r="E207" s="26" t="n">
        <f aca="false">((($C$17/$D$17)-P207)*($E$204-1+$B$17)*$D$17)/($E$204*(1-P207))</f>
        <v>59.6266932371719</v>
      </c>
      <c r="F207" s="26" t="n">
        <f aca="false">((($C$17/$D$17)-Q207)*($F$204-1+$B$17)*$D$17)/($F$204*(1-Q207))</f>
        <v>84.7799004652379</v>
      </c>
      <c r="G207" s="26" t="n">
        <f aca="false">((($C$17/$D$17)-R207)*($G$204-1+$B$17)*$D$17)/($G$204*(1-R207))</f>
        <v>96.4781365329689</v>
      </c>
      <c r="H207" s="26" t="n">
        <f aca="false">((($C$17/$D$17)-S207)*($H$204-1+$B$17)*$D$17)/($H$204*(1-S207))</f>
        <v>98.587164362086</v>
      </c>
      <c r="I207" s="26" t="n">
        <f aca="false">((($C$17/$D$17)-T207)*($I$204-1+$B$17)*$D$17)/($I$204*(1-T207))</f>
        <v>93.3291285878059</v>
      </c>
      <c r="J207" s="26" t="n">
        <f aca="false">((($C$17/$D$17)-U207)*($J$204-1+$B$17)*$D$17)/($J$204*(1-U207))</f>
        <v>84.7930764326002</v>
      </c>
      <c r="K207" s="26" t="n">
        <f aca="false">((($C$17/$D$17)-V207)*($K$204-1+$B$17)*$D$17)/($K$204*(1-V207))</f>
        <v>77.9949494949495</v>
      </c>
      <c r="L207" s="24" t="n">
        <v>0.85</v>
      </c>
      <c r="M207" s="27" t="n">
        <f aca="false">L207^-(($M$204-1+$B$17)/($M$204-1))</f>
        <v>0.291239605740917</v>
      </c>
      <c r="N207" s="27" t="n">
        <f aca="false">L207^-(($N$204-1+$B$17)/($N$204-1))</f>
        <v>0.244601493522811</v>
      </c>
      <c r="O207" s="27" t="n">
        <f aca="false">L207^-(($O$204-1+$B$17)/($O$204-1))</f>
        <v>0.195439844669725</v>
      </c>
      <c r="P207" s="27" t="n">
        <f aca="false">L207^-(($P$204-1+$B$17)/($P$204-1))</f>
        <v>0.144905581674803</v>
      </c>
      <c r="Q207" s="27" t="n">
        <f aca="false">L207^-(($Q$204-1+$B$17)/($Q$204-1))</f>
        <v>0.095320414588119</v>
      </c>
      <c r="R207" s="27" t="n">
        <f aca="false">L207^-(($R$204-1+$B$17)/($R$204-1))</f>
        <v>0.0508554070385515</v>
      </c>
      <c r="S207" s="27" t="n">
        <f aca="false">L207^-(($S$204-1+$B$17)/($S$204-1))</f>
        <v>0.0178479834604361</v>
      </c>
      <c r="T207" s="27" t="n">
        <f aca="false">L207^-(($T$204-1+$B$17)/($T$204-1))</f>
        <v>0.00219833156129823</v>
      </c>
      <c r="U207" s="27" t="n">
        <f aca="false">L207^-(($U$204-1+$B$17)/($U$204-1))</f>
        <v>4.10776240538993E-006</v>
      </c>
      <c r="V207" s="27" t="n">
        <f aca="false">L207^-(($V$204-1+$B$17)/($V$204-1))</f>
        <v>3.16827952184559E-055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78.8590548896317</v>
      </c>
      <c r="C208" s="26" t="n">
        <f aca="false">((($C$17/$D$17)-N208)*($C$204-1+$B$17)*$D$17)/($C$204*(1-N208))</f>
        <v>116.374167742503</v>
      </c>
      <c r="D208" s="26" t="n">
        <f aca="false">((($C$17/$D$17)-O208)*($D$204-1+$B$17)*$D$17)/($D$204*(1-O208))</f>
        <v>124.889434848541</v>
      </c>
      <c r="E208" s="26" t="n">
        <f aca="false">((($C$17/$D$17)-P208)*($E$204-1+$B$17)*$D$17)/($E$204*(1-P208))</f>
        <v>125.183509796817</v>
      </c>
      <c r="F208" s="26" t="n">
        <f aca="false">((($C$17/$D$17)-Q208)*($F$204-1+$B$17)*$D$17)/($F$204*(1-Q208))</f>
        <v>121.169310692763</v>
      </c>
      <c r="G208" s="26" t="n">
        <f aca="false">((($C$17/$D$17)-R208)*($G$204-1+$B$17)*$D$17)/($G$204*(1-R208))</f>
        <v>114.021154862855</v>
      </c>
      <c r="H208" s="26" t="n">
        <f aca="false">((($C$17/$D$17)-S208)*($H$204-1+$B$17)*$D$17)/($H$204*(1-S208))</f>
        <v>104.5001023228</v>
      </c>
      <c r="I208" s="26" t="n">
        <f aca="false">((($C$17/$D$17)-T208)*($I$204-1+$B$17)*$D$17)/($I$204*(1-T208))</f>
        <v>94.0608383779904</v>
      </c>
      <c r="J208" s="26" t="n">
        <f aca="false">((($C$17/$D$17)-U208)*($J$204-1+$B$17)*$D$17)/($J$204*(1-U208))</f>
        <v>84.7944310539957</v>
      </c>
      <c r="K208" s="26" t="n">
        <f aca="false">((($C$17/$D$17)-V208)*($K$204-1+$B$17)*$D$17)/($K$204*(1-V208))</f>
        <v>77.9949494949495</v>
      </c>
      <c r="L208" s="24" t="n">
        <v>0.8</v>
      </c>
      <c r="M208" s="27" t="n">
        <f aca="false">L208^-(($M$204-1+$B$17)/($M$204-1))</f>
        <v>0.183822709147672</v>
      </c>
      <c r="N208" s="27" t="n">
        <f aca="false">L208^-(($N$204-1+$B$17)/($N$204-1))</f>
        <v>0.144655618335639</v>
      </c>
      <c r="O208" s="27" t="n">
        <f aca="false">L208^-(($O$204-1+$B$17)/($O$204-1))</f>
        <v>0.106301384107614</v>
      </c>
      <c r="P208" s="27" t="n">
        <f aca="false">L208^-(($P$204-1+$B$17)/($P$204-1))</f>
        <v>0.0704926337577351</v>
      </c>
      <c r="Q208" s="27" t="n">
        <f aca="false">L208^-(($Q$204-1+$B$17)/($Q$204-1))</f>
        <v>0.0396634495084289</v>
      </c>
      <c r="R208" s="27" t="n">
        <f aca="false">L208^-(($R$204-1+$B$17)/($R$204-1))</f>
        <v>0.0167401983328529</v>
      </c>
      <c r="S208" s="27" t="n">
        <f aca="false">L208^-(($S$204-1+$B$17)/($S$204-1))</f>
        <v>0.00397536913128174</v>
      </c>
      <c r="T208" s="27" t="n">
        <f aca="false">L208^-(($T$204-1+$B$17)/($T$204-1))</f>
        <v>0.000224187392178599</v>
      </c>
      <c r="U208" s="27" t="n">
        <f aca="false">L208^-(($U$204-1+$B$17)/($U$204-1))</f>
        <v>4.02079894494727E-008</v>
      </c>
      <c r="V208" s="27" t="n">
        <f aca="false">L208^-(($V$204-1+$B$17)/($V$204-1))</f>
        <v>1.48229094576699E-075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342.607603241434</v>
      </c>
      <c r="C209" s="26" t="n">
        <f aca="false">((($C$17/$D$17)-N209)*($C$204-1+$B$17)*$D$17)/($C$204*(1-N209))</f>
        <v>223.864087439999</v>
      </c>
      <c r="D209" s="26" t="n">
        <f aca="false">((($C$17/$D$17)-O209)*($D$204-1+$B$17)*$D$17)/($D$204*(1-O209))</f>
        <v>180.199275165356</v>
      </c>
      <c r="E209" s="26" t="n">
        <f aca="false">((($C$17/$D$17)-P209)*($E$204-1+$B$17)*$D$17)/($E$204*(1-P209))</f>
        <v>154.590720437517</v>
      </c>
      <c r="F209" s="26" t="n">
        <f aca="false">((($C$17/$D$17)-Q209)*($F$204-1+$B$17)*$D$17)/($F$204*(1-Q209))</f>
        <v>135.630644811365</v>
      </c>
      <c r="G209" s="26" t="n">
        <f aca="false">((($C$17/$D$17)-R209)*($G$204-1+$B$17)*$D$17)/($G$204*(1-R209))</f>
        <v>119.717555049725</v>
      </c>
      <c r="H209" s="26" t="n">
        <f aca="false">((($C$17/$D$17)-S209)*($H$204-1+$B$17)*$D$17)/($H$204*(1-S209))</f>
        <v>105.828932696738</v>
      </c>
      <c r="I209" s="26" t="n">
        <f aca="false">((($C$17/$D$17)-T209)*($I$204-1+$B$17)*$D$17)/($I$204*(1-T209))</f>
        <v>94.1364548378956</v>
      </c>
      <c r="J209" s="26" t="n">
        <f aca="false">((($C$17/$D$17)-U209)*($J$204-1+$B$17)*$D$17)/($J$204*(1-U209))</f>
        <v>84.7944443472183</v>
      </c>
      <c r="K209" s="26" t="n">
        <f aca="false">((($C$17/$D$17)-V209)*($K$204-1+$B$17)*$D$17)/($K$204*(1-V209))</f>
        <v>77.9949494949495</v>
      </c>
      <c r="L209" s="24" t="n">
        <v>0.75</v>
      </c>
      <c r="M209" s="27" t="n">
        <f aca="false">L209^-(($M$204-1+$B$17)/($M$204-1))</f>
        <v>0.112627794235125</v>
      </c>
      <c r="N209" s="27" t="n">
        <f aca="false">L209^-(($N$204-1+$B$17)/($N$204-1))</f>
        <v>0.0826958916035232</v>
      </c>
      <c r="O209" s="27" t="n">
        <f aca="false">L209^-(($O$204-1+$B$17)/($O$204-1))</f>
        <v>0.0555891957429628</v>
      </c>
      <c r="P209" s="27" t="n">
        <f aca="false">L209^-(($P$204-1+$B$17)/($P$204-1))</f>
        <v>0.0327339940996529</v>
      </c>
      <c r="Q209" s="27" t="n">
        <f aca="false">L209^-(($Q$204-1+$B$17)/($Q$204-1))</f>
        <v>0.0155959219264896</v>
      </c>
      <c r="R209" s="27" t="n">
        <f aca="false">L209^-(($R$204-1+$B$17)/($R$204-1))</f>
        <v>0.00512895786607624</v>
      </c>
      <c r="S209" s="27" t="n">
        <f aca="false">L209^-(($S$204-1+$B$17)/($S$204-1))</f>
        <v>0.000803635777287084</v>
      </c>
      <c r="T209" s="27" t="n">
        <f aca="false">L209^-(($T$204-1+$B$17)/($T$204-1))</f>
        <v>1.9729656593989E-005</v>
      </c>
      <c r="U209" s="27" t="n">
        <f aca="false">L209^-(($U$204-1+$B$17)/($U$204-1))</f>
        <v>2.91944511987549E-010</v>
      </c>
      <c r="V209" s="27" t="n">
        <f aca="false">L209^-(($V$204-1+$B$17)/($V$204-1))</f>
        <v>3.37718248239674E-097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491.360816618345</v>
      </c>
      <c r="C210" s="26" t="n">
        <f aca="false">((($C$17/$D$17)-N210)*($C$204-1+$B$17)*$D$17)/($C$204*(1-N210))</f>
        <v>281.711360621118</v>
      </c>
      <c r="D210" s="26" t="n">
        <f aca="false">((($C$17/$D$17)-O210)*($D$204-1+$B$17)*$D$17)/($D$204*(1-O210))</f>
        <v>208.06276396134</v>
      </c>
      <c r="E210" s="26" t="n">
        <f aca="false">((($C$17/$D$17)-P210)*($E$204-1+$B$17)*$D$17)/($E$204*(1-P210))</f>
        <v>168.045047255488</v>
      </c>
      <c r="F210" s="26" t="n">
        <f aca="false">((($C$17/$D$17)-Q210)*($F$204-1+$B$17)*$D$17)/($F$204*(1-Q210))</f>
        <v>141.345032995604</v>
      </c>
      <c r="G210" s="26" t="n">
        <f aca="false">((($C$17/$D$17)-R210)*($G$204-1+$B$17)*$D$17)/($G$204*(1-R210))</f>
        <v>121.495638096356</v>
      </c>
      <c r="H210" s="26" t="n">
        <f aca="false">((($C$17/$D$17)-S210)*($H$204-1+$B$17)*$D$17)/($H$204*(1-S210))</f>
        <v>106.103615256753</v>
      </c>
      <c r="I210" s="26" t="n">
        <f aca="false">((($C$17/$D$17)-T210)*($I$204-1+$B$17)*$D$17)/($I$204*(1-T210))</f>
        <v>94.1432071411387</v>
      </c>
      <c r="J210" s="26" t="n">
        <f aca="false">((($C$17/$D$17)-U210)*($J$204-1+$B$17)*$D$17)/($J$204*(1-U210))</f>
        <v>84.794444443942</v>
      </c>
      <c r="K210" s="26" t="n">
        <f aca="false">((($C$17/$D$17)-V210)*($K$204-1+$B$17)*$D$17)/($K$204*(1-V210))</f>
        <v>77.9949494949495</v>
      </c>
      <c r="L210" s="24" t="n">
        <v>0.7</v>
      </c>
      <c r="M210" s="27" t="n">
        <f aca="false">L210^-(($M$204-1+$B$17)/($M$204-1))</f>
        <v>0.066712630761996</v>
      </c>
      <c r="N210" s="27" t="n">
        <f aca="false">L210^-(($N$204-1+$B$17)/($N$204-1))</f>
        <v>0.0454853279625401</v>
      </c>
      <c r="O210" s="27" t="n">
        <f aca="false">L210^-(($O$204-1+$B$17)/($O$204-1))</f>
        <v>0.0277977607006962</v>
      </c>
      <c r="P210" s="27" t="n">
        <f aca="false">L210^-(($P$204-1+$B$17)/($P$204-1))</f>
        <v>0.0144165426325518</v>
      </c>
      <c r="Q210" s="27" t="n">
        <f aca="false">L210^-(($Q$204-1+$B$17)/($Q$204-1))</f>
        <v>0.0057498028358056</v>
      </c>
      <c r="R210" s="27" t="n">
        <f aca="false">L210^-(($R$204-1+$B$17)/($R$204-1))</f>
        <v>0.00144824054190188</v>
      </c>
      <c r="S210" s="27" t="n">
        <f aca="false">L210^-(($S$204-1+$B$17)/($S$204-1))</f>
        <v>0.00014548569103333</v>
      </c>
      <c r="T210" s="27" t="n">
        <f aca="false">L210^-(($T$204-1+$B$17)/($T$204-1))</f>
        <v>1.46818046704578E-006</v>
      </c>
      <c r="U210" s="27" t="n">
        <f aca="false">L210^-(($U$204-1+$B$17)/($U$204-1))</f>
        <v>1.50888771867033E-012</v>
      </c>
      <c r="V210" s="27" t="n">
        <f aca="false">L210^-(($V$204-1+$B$17)/($V$204-1))</f>
        <v>2.46860495859724E-120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577.134410829515</v>
      </c>
      <c r="C211" s="26" t="n">
        <f aca="false">((($C$17/$D$17)-N211)*($C$204-1+$B$17)*$D$17)/($C$204*(1-N211))</f>
        <v>313.198217483206</v>
      </c>
      <c r="D211" s="26" t="n">
        <f aca="false">((($C$17/$D$17)-O211)*($D$204-1+$B$17)*$D$17)/($D$204*(1-O211))</f>
        <v>222.065636966806</v>
      </c>
      <c r="E211" s="26" t="n">
        <f aca="false">((($C$17/$D$17)-P211)*($E$204-1+$B$17)*$D$17)/($E$204*(1-P211))</f>
        <v>174.078701120945</v>
      </c>
      <c r="F211" s="26" t="n">
        <f aca="false">((($C$17/$D$17)-Q211)*($F$204-1+$B$17)*$D$17)/($F$204*(1-Q211))</f>
        <v>143.509542383423</v>
      </c>
      <c r="G211" s="26" t="n">
        <f aca="false">((($C$17/$D$17)-R211)*($G$204-1+$B$17)*$D$17)/($G$204*(1-R211))</f>
        <v>122.012913243885</v>
      </c>
      <c r="H211" s="26" t="n">
        <f aca="false">((($C$17/$D$17)-S211)*($H$204-1+$B$17)*$D$17)/($H$204*(1-S211))</f>
        <v>106.154610604297</v>
      </c>
      <c r="I211" s="26" t="n">
        <f aca="false">((($C$17/$D$17)-T211)*($I$204-1+$B$17)*$D$17)/($I$204*(1-T211))</f>
        <v>94.1437166810261</v>
      </c>
      <c r="J211" s="26" t="n">
        <f aca="false">((($C$17/$D$17)-U211)*($J$204-1+$B$17)*$D$17)/($J$204*(1-U211))</f>
        <v>84.7944444444427</v>
      </c>
      <c r="K211" s="26" t="n">
        <f aca="false">((($C$17/$D$17)-V211)*($K$204-1+$B$17)*$D$17)/($K$204*(1-V211))</f>
        <v>77.9949494949495</v>
      </c>
      <c r="L211" s="24" t="n">
        <v>0.65</v>
      </c>
      <c r="M211" s="27" t="n">
        <f aca="false">L211^-(($M$204-1+$B$17)/($M$204-1))</f>
        <v>0.0380109251365336</v>
      </c>
      <c r="N211" s="27" t="n">
        <f aca="false">L211^-(($N$204-1+$B$17)/($N$204-1))</f>
        <v>0.0239337728246303</v>
      </c>
      <c r="O211" s="27" t="n">
        <f aca="false">L211^-(($O$204-1+$B$17)/($O$204-1))</f>
        <v>0.0132042782487439</v>
      </c>
      <c r="P211" s="27" t="n">
        <f aca="false">L211^-(($P$204-1+$B$17)/($P$204-1))</f>
        <v>0.00597474450037586</v>
      </c>
      <c r="Q211" s="27" t="n">
        <f aca="false">L211^-(($Q$204-1+$B$17)/($Q$204-1))</f>
        <v>0.00196863805994953</v>
      </c>
      <c r="R211" s="27" t="n">
        <f aca="false">L211^-(($R$204-1+$B$17)/($R$204-1))</f>
        <v>0.000372336563053656</v>
      </c>
      <c r="S211" s="27" t="n">
        <f aca="false">L211^-(($S$204-1+$B$17)/($S$204-1))</f>
        <v>2.32034216991016E-005</v>
      </c>
      <c r="T211" s="27" t="n">
        <f aca="false">L211^-(($T$204-1+$B$17)/($T$204-1))</f>
        <v>9.01124355212955E-008</v>
      </c>
      <c r="U211" s="27" t="n">
        <f aca="false">L211^-(($U$204-1+$B$17)/($U$204-1))</f>
        <v>5.27816317312677E-015</v>
      </c>
      <c r="V211" s="27" t="n">
        <f aca="false">L211^-(($V$204-1+$B$17)/($V$204-1))</f>
        <v>3.47574840213148E-145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626.426634491617</v>
      </c>
      <c r="C212" s="26" t="n">
        <f aca="false">((($C$17/$D$17)-N212)*($C$204-1+$B$17)*$D$17)/($C$204*(1-N212))</f>
        <v>330.094955899182</v>
      </c>
      <c r="D212" s="26" t="n">
        <f aca="false">((($C$17/$D$17)-O212)*($D$204-1+$B$17)*$D$17)/($D$204*(1-O212))</f>
        <v>228.911342714636</v>
      </c>
      <c r="E212" s="26" t="n">
        <f aca="false">((($C$17/$D$17)-P212)*($E$204-1+$B$17)*$D$17)/($E$204*(1-P212))</f>
        <v>176.66799502867</v>
      </c>
      <c r="F212" s="26" t="n">
        <f aca="false">((($C$17/$D$17)-Q212)*($F$204-1+$B$17)*$D$17)/($F$204*(1-Q212))</f>
        <v>144.27840393042</v>
      </c>
      <c r="G212" s="26" t="n">
        <f aca="false">((($C$17/$D$17)-R212)*($G$204-1+$B$17)*$D$17)/($G$204*(1-R212))</f>
        <v>122.150458436031</v>
      </c>
      <c r="H212" s="26" t="n">
        <f aca="false">((($C$17/$D$17)-S212)*($H$204-1+$B$17)*$D$17)/($H$204*(1-S212))</f>
        <v>106.162953629365</v>
      </c>
      <c r="I212" s="26" t="n">
        <f aca="false">((($C$17/$D$17)-T212)*($I$204-1+$B$17)*$D$17)/($I$204*(1-T212))</f>
        <v>94.1437483645489</v>
      </c>
      <c r="J212" s="26" t="n">
        <f aca="false">((($C$17/$D$17)-U212)*($J$204-1+$B$17)*$D$17)/($J$204*(1-U212))</f>
        <v>84.7944444444444</v>
      </c>
      <c r="K212" s="26" t="n">
        <f aca="false">((($C$17/$D$17)-V212)*($K$204-1+$B$17)*$D$17)/($K$204*(1-V212))</f>
        <v>77.9949494949495</v>
      </c>
      <c r="L212" s="24" t="n">
        <v>0.6</v>
      </c>
      <c r="M212" s="27" t="n">
        <f aca="false">L212^-(($M$204-1+$B$17)/($M$204-1))</f>
        <v>0.0207035462616272</v>
      </c>
      <c r="N212" s="27" t="n">
        <f aca="false">L212^-(($N$204-1+$B$17)/($N$204-1))</f>
        <v>0.0119624253337246</v>
      </c>
      <c r="O212" s="27" t="n">
        <f aca="false">L212^-(($O$204-1+$B$17)/($O$204-1))</f>
        <v>0.005909208448906</v>
      </c>
      <c r="P212" s="27" t="n">
        <f aca="false">L212^-(($P$204-1+$B$17)/($P$204-1))</f>
        <v>0.00230750545749469</v>
      </c>
      <c r="Q212" s="27" t="n">
        <f aca="false">L212^-(($Q$204-1+$B$17)/($Q$204-1))</f>
        <v>0.00061858806186872</v>
      </c>
      <c r="R212" s="27" t="n">
        <f aca="false">L212^-(($R$204-1+$B$17)/($R$204-1))</f>
        <v>8.58597719189619E-005</v>
      </c>
      <c r="S212" s="27" t="n">
        <f aca="false">L212^-(($S$204-1+$B$17)/($S$204-1))</f>
        <v>3.19474886182068E-006</v>
      </c>
      <c r="T212" s="27" t="n">
        <f aca="false">L212^-(($T$204-1+$B$17)/($T$204-1))</f>
        <v>4.42314026038566E-009</v>
      </c>
      <c r="U212" s="27" t="n">
        <f aca="false">L212^-(($U$204-1+$B$17)/($U$204-1))</f>
        <v>1.17385018578267E-017</v>
      </c>
      <c r="V212" s="27" t="n">
        <f aca="false">L212^-(($V$204-1+$B$17)/($V$204-1))</f>
        <v>5.00596701585922E-172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654.142513564782</v>
      </c>
      <c r="C213" s="26" t="n">
        <f aca="false">((($C$17/$D$17)-N213)*($C$204-1+$B$17)*$D$17)/($C$204*(1-N213))</f>
        <v>338.870065173177</v>
      </c>
      <c r="D213" s="26" t="n">
        <f aca="false">((($C$17/$D$17)-O213)*($D$204-1+$B$17)*$D$17)/($D$204*(1-O213))</f>
        <v>232.107934817311</v>
      </c>
      <c r="E213" s="26" t="n">
        <f aca="false">((($C$17/$D$17)-P213)*($E$204-1+$B$17)*$D$17)/($E$204*(1-P213))</f>
        <v>177.712607199976</v>
      </c>
      <c r="F213" s="26" t="n">
        <f aca="false">((($C$17/$D$17)-Q213)*($F$204-1+$B$17)*$D$17)/($F$204*(1-Q213))</f>
        <v>144.53015745295</v>
      </c>
      <c r="G213" s="26" t="n">
        <f aca="false">((($C$17/$D$17)-R213)*($G$204-1+$B$17)*$D$17)/($G$204*(1-R213))</f>
        <v>122.183304146853</v>
      </c>
      <c r="H213" s="26" t="n">
        <f aca="false">((($C$17/$D$17)-S213)*($H$204-1+$B$17)*$D$17)/($H$204*(1-S213))</f>
        <v>106.164131386171</v>
      </c>
      <c r="I213" s="26" t="n">
        <f aca="false">((($C$17/$D$17)-T213)*($I$204-1+$B$17)*$D$17)/($I$204*(1-T213))</f>
        <v>94.1437499382531</v>
      </c>
      <c r="J213" s="26" t="n">
        <f aca="false">((($C$17/$D$17)-U213)*($J$204-1+$B$17)*$D$17)/($J$204*(1-U213))</f>
        <v>84.7944444444444</v>
      </c>
      <c r="K213" s="26" t="n">
        <f aca="false">((($C$17/$D$17)-V213)*($K$204-1+$B$17)*$D$17)/($K$204*(1-V213))</f>
        <v>77.9949494949495</v>
      </c>
      <c r="L213" s="24" t="n">
        <v>0.550000000000001</v>
      </c>
      <c r="M213" s="27" t="n">
        <f aca="false">L213^-(($M$204-1+$B$17)/($M$204-1))</f>
        <v>0.0106956841708247</v>
      </c>
      <c r="N213" s="27" t="n">
        <f aca="false">L213^-(($N$204-1+$B$17)/($N$204-1))</f>
        <v>0.00562865950690014</v>
      </c>
      <c r="O213" s="27" t="n">
        <f aca="false">L213^-(($O$204-1+$B$17)/($O$204-1))</f>
        <v>0.00246571692351706</v>
      </c>
      <c r="P213" s="27" t="n">
        <f aca="false">L213^-(($P$204-1+$B$17)/($P$204-1))</f>
        <v>0.000820340589017014</v>
      </c>
      <c r="Q213" s="27" t="n">
        <f aca="false">L213^-(($Q$204-1+$B$17)/($Q$204-1))</f>
        <v>0.00017573795896188</v>
      </c>
      <c r="R213" s="27" t="n">
        <f aca="false">L213^-(($R$204-1+$B$17)/($R$204-1))</f>
        <v>1.74249943145396E-005</v>
      </c>
      <c r="S213" s="27" t="n">
        <f aca="false">L213^-(($S$204-1+$B$17)/($S$204-1))</f>
        <v>3.70127275093832E-007</v>
      </c>
      <c r="T213" s="27" t="n">
        <f aca="false">L213^-(($T$204-1+$B$17)/($T$204-1))</f>
        <v>1.66996734773954E-010</v>
      </c>
      <c r="U213" s="27" t="n">
        <f aca="false">L213^-(($U$204-1+$B$17)/($U$204-1))</f>
        <v>1.53383501838393E-020</v>
      </c>
      <c r="V213" s="27" t="n">
        <f aca="false">L213^-(($V$204-1+$B$17)/($V$204-1))</f>
        <v>3.31933200161969E-201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669.157169004877</v>
      </c>
      <c r="C214" s="26" t="n">
        <f aca="false">((($C$17/$D$17)-N214)*($C$204-1+$B$17)*$D$17)/($C$204*(1-N214))</f>
        <v>343.211839864237</v>
      </c>
      <c r="D214" s="26" t="n">
        <f aca="false">((($C$17/$D$17)-O214)*($D$204-1+$B$17)*$D$17)/($D$204*(1-O214))</f>
        <v>233.511151444432</v>
      </c>
      <c r="E214" s="26" t="n">
        <f aca="false">((($C$17/$D$17)-P214)*($E$204-1+$B$17)*$D$17)/($E$204*(1-P214))</f>
        <v>178.102420348745</v>
      </c>
      <c r="F214" s="26" t="n">
        <f aca="false">((($C$17/$D$17)-Q214)*($F$204-1+$B$17)*$D$17)/($F$204*(1-Q214))</f>
        <v>144.604846631795</v>
      </c>
      <c r="G214" s="26" t="n">
        <f aca="false">((($C$17/$D$17)-R214)*($G$204-1+$B$17)*$D$17)/($G$204*(1-R214))</f>
        <v>122.190209011712</v>
      </c>
      <c r="H214" s="26" t="n">
        <f aca="false">((($C$17/$D$17)-S214)*($H$204-1+$B$17)*$D$17)/($H$204*(1-S214))</f>
        <v>106.164271157044</v>
      </c>
      <c r="I214" s="26" t="n">
        <f aca="false">((($C$17/$D$17)-T214)*($I$204-1+$B$17)*$D$17)/($I$204*(1-T214))</f>
        <v>94.1437499982944</v>
      </c>
      <c r="J214" s="26" t="n">
        <f aca="false">((($C$17/$D$17)-U214)*($J$204-1+$B$17)*$D$17)/($J$204*(1-U214))</f>
        <v>84.7944444444444</v>
      </c>
      <c r="K214" s="26" t="n">
        <f aca="false">((($C$17/$D$17)-V214)*($K$204-1+$B$17)*$D$17)/($K$204*(1-V214))</f>
        <v>77.9949494949495</v>
      </c>
      <c r="L214" s="24" t="n">
        <v>0.500000000000001</v>
      </c>
      <c r="M214" s="27" t="n">
        <f aca="false">L214^-(($M$204-1+$B$17)/($M$204-1))</f>
        <v>0.00518818070280038</v>
      </c>
      <c r="N214" s="27" t="n">
        <f aca="false">L214^-(($N$204-1+$B$17)/($N$204-1))</f>
        <v>0.00246469526823379</v>
      </c>
      <c r="O214" s="27" t="n">
        <f aca="false">L214^-(($O$204-1+$B$17)/($O$204-1))</f>
        <v>0.000946572086850667</v>
      </c>
      <c r="P214" s="27" t="n">
        <f aca="false">L214^-(($P$204-1+$B$17)/($P$204-1))</f>
        <v>0.000264245526181927</v>
      </c>
      <c r="Q214" s="27" t="n">
        <f aca="false">L214^-(($Q$204-1+$B$17)/($Q$204-1))</f>
        <v>4.4279547358222E-005</v>
      </c>
      <c r="R214" s="27" t="n">
        <f aca="false">L214^-(($R$204-1+$B$17)/($R$204-1))</f>
        <v>3.03736138262702E-006</v>
      </c>
      <c r="S214" s="27" t="n">
        <f aca="false">L214^-(($S$204-1+$B$17)/($S$204-1))</f>
        <v>3.49128490535819E-008</v>
      </c>
      <c r="T214" s="27" t="n">
        <f aca="false">L214^-(($T$204-1+$B$17)/($T$204-1))</f>
        <v>4.61278208433693E-012</v>
      </c>
      <c r="U214" s="27" t="n">
        <f aca="false">L214^-(($U$204-1+$B$17)/($U$204-1))</f>
        <v>1.06388792787899E-023</v>
      </c>
      <c r="V214" s="27" t="n">
        <f aca="false">L214^-(($V$204-1+$B$17)/($V$204-1))</f>
        <v>3.62818019272246E-233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46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542.85083925382</v>
      </c>
      <c r="C218" s="26" t="n">
        <f aca="false">((($C$18/$D$18)-N218)*($C$217-1+$B$18)*$D$18)/($C$217*(1-N218))</f>
        <v>-1126.9070845485</v>
      </c>
      <c r="D218" s="26" t="n">
        <f aca="false">((($C$18/$D$18)-O218)*($D$217-1+$B$18)*$D$18)/($D$217*(1-O218))</f>
        <v>-654.927025933421</v>
      </c>
      <c r="E218" s="26" t="n">
        <f aca="false">((($C$18/$D$18)-P218)*($E$217-1+$B$18)*$D$18)/($E$217*(1-P218))</f>
        <v>-418.938338722306</v>
      </c>
      <c r="F218" s="26" t="n">
        <f aca="false">((($C$18/$D$18)-Q218)*($F$217-1+$B$18)*$D$18)/($F$217*(1-Q218))</f>
        <v>-277.346844312801</v>
      </c>
      <c r="G218" s="26" t="n">
        <f aca="false">((($C$18/$D$18)-R218)*($G$217-1+$B$18)*$D$18)/($G$217*(1-R218))</f>
        <v>-182.955020050535</v>
      </c>
      <c r="H218" s="26" t="n">
        <f aca="false">((($C$18/$D$18)-S218)*($H$217-1+$B$18)*$D$18)/($H$217*(1-S218))</f>
        <v>-115.536583348927</v>
      </c>
      <c r="I218" s="26" t="n">
        <f aca="false">((($C$18/$D$18)-T218)*($I$217-1+$B$18)*$D$18)/($I$217*(1-T218))</f>
        <v>-64.9821504818548</v>
      </c>
      <c r="J218" s="26" t="n">
        <f aca="false">((($C$18/$D$18)-U218)*($J$217-1+$B$18)*$D$18)/($J$217*(1-U218))</f>
        <v>-25.695421933508</v>
      </c>
      <c r="K218" s="26" t="n">
        <f aca="false">((($C$18/$D$18)-V218)*($K$217-1+$B$18)*$D$18)/($K$217*(1-V218))</f>
        <v>2.14738616732833</v>
      </c>
      <c r="L218" s="24" t="n">
        <v>0.95</v>
      </c>
      <c r="M218" s="27" t="n">
        <f aca="false">L218^-(($M$217-1+$B$18)/($M$217-1))</f>
        <v>1.0296394387869</v>
      </c>
      <c r="N218" s="27" t="n">
        <f aca="false">L218^-(($N$217-1+$B$18)/($N$217-1))</f>
        <v>1.0268009599596</v>
      </c>
      <c r="O218" s="27" t="n">
        <f aca="false">L218^-(($O$217-1+$B$18)/($O$217-1))</f>
        <v>1.02316298216828</v>
      </c>
      <c r="P218" s="27" t="n">
        <f aca="false">L218^-(($P$217-1+$B$18)/($P$217-1))</f>
        <v>1.01833238744482</v>
      </c>
      <c r="Q218" s="27" t="n">
        <f aca="false">L218^-(($Q$217-1+$B$18)/($Q$217-1))</f>
        <v>1.01160784541686</v>
      </c>
      <c r="R218" s="27" t="n">
        <f aca="false">L218^-(($R$217-1+$B$18)/($R$217-1))</f>
        <v>1.00160420080526</v>
      </c>
      <c r="S218" s="27" t="n">
        <f aca="false">L218^-(($S$217-1+$B$18)/($S$217-1))</f>
        <v>0.985150808753108</v>
      </c>
      <c r="T218" s="27" t="n">
        <f aca="false">L218^-(($T$217-1+$B$18)/($T$217-1))</f>
        <v>0.953050426317208</v>
      </c>
      <c r="U218" s="27" t="n">
        <f aca="false">L218^-(($U$217-1+$B$18)/($U$217-1))</f>
        <v>0.862889859348241</v>
      </c>
      <c r="V218" s="27" t="n">
        <f aca="false">L218^-(($V$217-1+$B$18)/($V$217-1))</f>
        <v>0.14423348582978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277.74456750778</v>
      </c>
      <c r="C219" s="26" t="n">
        <f aca="false">((($C$18/$D$18)-N219)*($C$217-1+$B$18)*$D$18)/($C$217*(1-N219))</f>
        <v>-564.622843436446</v>
      </c>
      <c r="D219" s="26" t="n">
        <f aca="false">((($C$18/$D$18)-O219)*($D$217-1+$B$18)*$D$18)/($D$217*(1-O219))</f>
        <v>-326.918051958518</v>
      </c>
      <c r="E219" s="26" t="n">
        <f aca="false">((($C$18/$D$18)-P219)*($E$217-1+$B$18)*$D$18)/($E$217*(1-P219))</f>
        <v>-208.068412540634</v>
      </c>
      <c r="F219" s="26" t="n">
        <f aca="false">((($C$18/$D$18)-Q219)*($F$217-1+$B$18)*$D$18)/($F$217*(1-Q219))</f>
        <v>-136.762157273261</v>
      </c>
      <c r="G219" s="26" t="n">
        <f aca="false">((($C$18/$D$18)-R219)*($G$217-1+$B$18)*$D$18)/($G$217*(1-R219))</f>
        <v>-89.2297997384732</v>
      </c>
      <c r="H219" s="26" t="n">
        <f aca="false">((($C$18/$D$18)-S219)*($H$217-1+$B$18)*$D$18)/($H$217*(1-S219))</f>
        <v>-55.2869377955421</v>
      </c>
      <c r="I219" s="26" t="n">
        <f aca="false">((($C$18/$D$18)-T219)*($I$217-1+$B$18)*$D$18)/($I$217*(1-T219))</f>
        <v>-29.8490854490512</v>
      </c>
      <c r="J219" s="26" t="n">
        <f aca="false">((($C$18/$D$18)-U219)*($J$217-1+$B$18)*$D$18)/($J$217*(1-U219))</f>
        <v>-10.1325405645388</v>
      </c>
      <c r="K219" s="26" t="n">
        <f aca="false">((($C$18/$D$18)-V219)*($K$217-1+$B$18)*$D$18)/($K$217*(1-V219))</f>
        <v>2.94819870899968</v>
      </c>
      <c r="L219" s="24" t="n">
        <v>0.9</v>
      </c>
      <c r="M219" s="27" t="n">
        <f aca="false">L219^-(($M$217-1+$B$18)/($M$217-1))</f>
        <v>1.06183331889118</v>
      </c>
      <c r="N219" s="27" t="n">
        <f aca="false">L219^-(($N$217-1+$B$18)/($N$217-1))</f>
        <v>1.0558292909153</v>
      </c>
      <c r="O219" s="27" t="n">
        <f aca="false">L219^-(($O$217-1+$B$18)/($O$217-1))</f>
        <v>1.04815968396793</v>
      </c>
      <c r="P219" s="27" t="n">
        <f aca="false">L219^-(($P$217-1+$B$18)/($P$217-1))</f>
        <v>1.03802013520004</v>
      </c>
      <c r="Q219" s="27" t="n">
        <f aca="false">L219^-(($Q$217-1+$B$18)/($Q$217-1))</f>
        <v>1.02398933960692</v>
      </c>
      <c r="R219" s="27" t="n">
        <f aca="false">L219^-(($R$217-1+$B$18)/($R$217-1))</f>
        <v>1.00329794239923</v>
      </c>
      <c r="S219" s="27" t="n">
        <f aca="false">L219^-(($S$217-1+$B$18)/($S$217-1))</f>
        <v>0.969737220972639</v>
      </c>
      <c r="T219" s="27" t="n">
        <f aca="false">L219^-(($T$217-1+$B$18)/($T$217-1))</f>
        <v>0.905946085100278</v>
      </c>
      <c r="U219" s="27" t="n">
        <f aca="false">L219^-(($U$217-1+$B$18)/($U$217-1))</f>
        <v>0.738664478197668</v>
      </c>
      <c r="V219" s="27" t="n">
        <f aca="false">L219^-(($V$217-1+$B$18)/($V$217-1))</f>
        <v>0.0187350446015973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855.764195045081</v>
      </c>
      <c r="C220" s="26" t="n">
        <f aca="false">((($C$18/$D$18)-N220)*($C$217-1+$B$18)*$D$18)/($C$217*(1-N220))</f>
        <v>-377.060384265648</v>
      </c>
      <c r="D220" s="26" t="n">
        <f aca="false">((($C$18/$D$18)-O220)*($D$217-1+$B$18)*$D$18)/($D$217*(1-O220))</f>
        <v>-217.496224774437</v>
      </c>
      <c r="E220" s="26" t="n">
        <f aca="false">((($C$18/$D$18)-P220)*($E$217-1+$B$18)*$D$18)/($E$217*(1-P220))</f>
        <v>-137.718395402889</v>
      </c>
      <c r="F220" s="26" t="n">
        <f aca="false">((($C$18/$D$18)-Q220)*($F$217-1+$B$18)*$D$18)/($F$217*(1-Q220))</f>
        <v>-89.8571393315106</v>
      </c>
      <c r="G220" s="26" t="n">
        <f aca="false">((($C$18/$D$18)-R220)*($G$217-1+$B$18)*$D$18)/($G$217*(1-R220))</f>
        <v>-57.9575724128023</v>
      </c>
      <c r="H220" s="26" t="n">
        <f aca="false">((($C$18/$D$18)-S220)*($H$217-1+$B$18)*$D$18)/($H$217*(1-S220))</f>
        <v>-35.1857752105528</v>
      </c>
      <c r="I220" s="26" t="n">
        <f aca="false">((($C$18/$D$18)-T220)*($I$217-1+$B$18)*$D$18)/($I$217*(1-T220))</f>
        <v>-18.1366794274726</v>
      </c>
      <c r="J220" s="26" t="n">
        <f aca="false">((($C$18/$D$18)-U220)*($J$217-1+$B$18)*$D$18)/($J$217*(1-U220))</f>
        <v>-4.98150864155163</v>
      </c>
      <c r="K220" s="26" t="n">
        <f aca="false">((($C$18/$D$18)-V220)*($K$217-1+$B$18)*$D$18)/($K$217*(1-V220))</f>
        <v>3.03887611248639</v>
      </c>
      <c r="L220" s="24" t="n">
        <v>0.85</v>
      </c>
      <c r="M220" s="27" t="n">
        <f aca="false">L220^-(($M$217-1+$B$18)/($M$217-1))</f>
        <v>1.09696305391061</v>
      </c>
      <c r="N220" s="27" t="n">
        <f aca="false">L220^-(($N$217-1+$B$18)/($N$217-1))</f>
        <v>1.08741010992298</v>
      </c>
      <c r="O220" s="27" t="n">
        <f aca="false">L220^-(($O$217-1+$B$18)/($O$217-1))</f>
        <v>1.07524989338261</v>
      </c>
      <c r="P220" s="27" t="n">
        <f aca="false">L220^-(($P$217-1+$B$18)/($P$217-1))</f>
        <v>1.05924753937139</v>
      </c>
      <c r="Q220" s="27" t="n">
        <f aca="false">L220^-(($Q$217-1+$B$18)/($Q$217-1))</f>
        <v>1.03724354719049</v>
      </c>
      <c r="R220" s="27" t="n">
        <f aca="false">L220^-(($R$217-1+$B$18)/($R$217-1))</f>
        <v>1.0050916350883</v>
      </c>
      <c r="S220" s="27" t="n">
        <f aca="false">L220^-(($S$217-1+$B$18)/($S$217-1))</f>
        <v>0.953704547214692</v>
      </c>
      <c r="T220" s="27" t="n">
        <f aca="false">L220^-(($T$217-1+$B$18)/($T$217-1))</f>
        <v>0.858677815685798</v>
      </c>
      <c r="U220" s="27" t="n">
        <f aca="false">L220^-(($U$217-1+$B$18)/($U$217-1))</f>
        <v>0.626728452478293</v>
      </c>
      <c r="V220" s="27" t="n">
        <f aca="false">L220^-(($V$217-1+$B$18)/($V$217-1))</f>
        <v>0.00216553120241319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644.546613067636</v>
      </c>
      <c r="C221" s="26" t="n">
        <f aca="false">((($C$18/$D$18)-N221)*($C$217-1+$B$18)*$D$18)/($C$217*(1-N221))</f>
        <v>-283.169338192969</v>
      </c>
      <c r="D221" s="26" t="n">
        <f aca="false">((($C$18/$D$18)-O221)*($D$217-1+$B$18)*$D$18)/($D$217*(1-O221))</f>
        <v>-162.715429937984</v>
      </c>
      <c r="E221" s="26" t="n">
        <f aca="false">((($C$18/$D$18)-P221)*($E$217-1+$B$18)*$D$18)/($E$217*(1-P221))</f>
        <v>-102.494309066028</v>
      </c>
      <c r="F221" s="26" t="n">
        <f aca="false">((($C$18/$D$18)-Q221)*($F$217-1+$B$18)*$D$18)/($F$217*(1-Q221))</f>
        <v>-66.3691058855243</v>
      </c>
      <c r="G221" s="26" t="n">
        <f aca="false">((($C$18/$D$18)-R221)*($G$217-1+$B$18)*$D$18)/($G$217*(1-R221))</f>
        <v>-42.2965338567488</v>
      </c>
      <c r="H221" s="26" t="n">
        <f aca="false">((($C$18/$D$18)-S221)*($H$217-1+$B$18)*$D$18)/($H$217*(1-S221))</f>
        <v>-25.1205228987941</v>
      </c>
      <c r="I221" s="26" t="n">
        <f aca="false">((($C$18/$D$18)-T221)*($I$217-1+$B$18)*$D$18)/($I$217*(1-T221))</f>
        <v>-12.279346184936</v>
      </c>
      <c r="J221" s="26" t="n">
        <f aca="false">((($C$18/$D$18)-U221)*($J$217-1+$B$18)*$D$18)/($J$217*(1-U221))</f>
        <v>-2.43553116574361</v>
      </c>
      <c r="K221" s="26" t="n">
        <f aca="false">((($C$18/$D$18)-V221)*($K$217-1+$B$18)*$D$18)/($K$217*(1-V221))</f>
        <v>3.04932805038884</v>
      </c>
      <c r="L221" s="24" t="n">
        <v>0.8</v>
      </c>
      <c r="M221" s="27" t="n">
        <f aca="false">L221^-(($M$217-1+$B$18)/($M$217-1))</f>
        <v>1.13549406480925</v>
      </c>
      <c r="N221" s="27" t="n">
        <f aca="false">L221^-(($N$217-1+$B$18)/($N$217-1))</f>
        <v>1.12193894976547</v>
      </c>
      <c r="O221" s="27" t="n">
        <f aca="false">L221^-(($O$217-1+$B$18)/($O$217-1))</f>
        <v>1.10474844430097</v>
      </c>
      <c r="P221" s="27" t="n">
        <f aca="false">L221^-(($P$217-1+$B$18)/($P$217-1))</f>
        <v>1.08223679708201</v>
      </c>
      <c r="Q221" s="27" t="n">
        <f aca="false">L221^-(($Q$217-1+$B$18)/($Q$217-1))</f>
        <v>1.05148904646071</v>
      </c>
      <c r="R221" s="27" t="n">
        <f aca="false">L221^-(($R$217-1+$B$18)/($R$217-1))</f>
        <v>1.00699760560069</v>
      </c>
      <c r="S221" s="27" t="n">
        <f aca="false">L221^-(($S$217-1+$B$18)/($S$217-1))</f>
        <v>0.936989187966662</v>
      </c>
      <c r="T221" s="27" t="n">
        <f aca="false">L221^-(($T$217-1+$B$18)/($T$217-1))</f>
        <v>0.811235342148411</v>
      </c>
      <c r="U221" s="27" t="n">
        <f aca="false">L221^-(($U$217-1+$B$18)/($U$217-1))</f>
        <v>0.52648222428052</v>
      </c>
      <c r="V221" s="27" t="n">
        <f aca="false">L221^-(($V$217-1+$B$18)/($V$217-1))</f>
        <v>0.0002196074195787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517.616835982796</v>
      </c>
      <c r="C222" s="26" t="n">
        <f aca="false">((($C$18/$D$18)-N222)*($C$217-1+$B$18)*$D$18)/($C$217*(1-N222))</f>
        <v>-226.738483904479</v>
      </c>
      <c r="D222" s="26" t="n">
        <f aca="false">((($C$18/$D$18)-O222)*($D$217-1+$B$18)*$D$18)/($D$217*(1-O222))</f>
        <v>-129.785709986823</v>
      </c>
      <c r="E222" s="26" t="n">
        <f aca="false">((($C$18/$D$18)-P222)*($E$217-1+$B$18)*$D$18)/($E$217*(1-P222))</f>
        <v>-81.3168386056094</v>
      </c>
      <c r="F222" s="26" t="n">
        <f aca="false">((($C$18/$D$18)-Q222)*($F$217-1+$B$18)*$D$18)/($F$217*(1-Q222))</f>
        <v>-52.2451416601725</v>
      </c>
      <c r="G222" s="26" t="n">
        <f aca="false">((($C$18/$D$18)-R222)*($G$217-1+$B$18)*$D$18)/($G$217*(1-R222))</f>
        <v>-32.8780566070829</v>
      </c>
      <c r="H222" s="26" t="n">
        <f aca="false">((($C$18/$D$18)-S222)*($H$217-1+$B$18)*$D$18)/($H$217*(1-S222))</f>
        <v>-19.0685105390262</v>
      </c>
      <c r="I222" s="26" t="n">
        <f aca="false">((($C$18/$D$18)-T222)*($I$217-1+$B$18)*$D$18)/($I$217*(1-T222))</f>
        <v>-8.76395730841145</v>
      </c>
      <c r="J222" s="26" t="n">
        <f aca="false">((($C$18/$D$18)-U222)*($J$217-1+$B$18)*$D$18)/($J$217*(1-U222))</f>
        <v>-0.933346174546618</v>
      </c>
      <c r="K222" s="26" t="n">
        <f aca="false">((($C$18/$D$18)-V222)*($K$217-1+$B$18)*$D$18)/($K$217*(1-V222))</f>
        <v>3.05040210553097</v>
      </c>
      <c r="L222" s="24" t="n">
        <v>0.75</v>
      </c>
      <c r="M222" s="27" t="n">
        <f aca="false">L222^-(($M$217-1+$B$18)/($M$217-1))</f>
        <v>1.17800102803461</v>
      </c>
      <c r="N222" s="27" t="n">
        <f aca="false">L222^-(($N$217-1+$B$18)/($N$217-1))</f>
        <v>1.15990263773421</v>
      </c>
      <c r="O222" s="27" t="n">
        <f aca="false">L222^-(($O$217-1+$B$18)/($O$217-1))</f>
        <v>1.1370412532253</v>
      </c>
      <c r="P222" s="27" t="n">
        <f aca="false">L222^-(($P$217-1+$B$18)/($P$217-1))</f>
        <v>1.10725878809968</v>
      </c>
      <c r="Q222" s="27" t="n">
        <f aca="false">L222^-(($Q$217-1+$B$18)/($Q$217-1))</f>
        <v>1.06686929408512</v>
      </c>
      <c r="R222" s="27" t="n">
        <f aca="false">L222^-(($R$217-1+$B$18)/($R$217-1))</f>
        <v>1.00903059676708</v>
      </c>
      <c r="S222" s="27" t="n">
        <f aca="false">L222^-(($S$217-1+$B$18)/($S$217-1))</f>
        <v>0.919516517867971</v>
      </c>
      <c r="T222" s="27" t="n">
        <f aca="false">L222^-(($T$217-1+$B$18)/($T$217-1))</f>
        <v>0.763607058909092</v>
      </c>
      <c r="U222" s="27" t="n">
        <f aca="false">L222^-(($U$217-1+$B$18)/($U$217-1))</f>
        <v>0.437321805311845</v>
      </c>
      <c r="V222" s="27" t="n">
        <f aca="false">L222^-(($V$217-1+$B$18)/($V$217-1))</f>
        <v>1.92115627226997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432.814099689299</v>
      </c>
      <c r="C223" s="26" t="n">
        <f aca="false">((($C$18/$D$18)-N223)*($C$217-1+$B$18)*$D$18)/($C$217*(1-N223))</f>
        <v>-189.0295641865</v>
      </c>
      <c r="D223" s="26" t="n">
        <f aca="false">((($C$18/$D$18)-O223)*($D$217-1+$B$18)*$D$18)/($D$217*(1-O223))</f>
        <v>-107.776320770694</v>
      </c>
      <c r="E223" s="26" t="n">
        <f aca="false">((($C$18/$D$18)-P223)*($E$217-1+$B$18)*$D$18)/($E$217*(1-P223))</f>
        <v>-67.1590090390655</v>
      </c>
      <c r="F223" s="26" t="n">
        <f aca="false">((($C$18/$D$18)-Q223)*($F$217-1+$B$18)*$D$18)/($F$217*(1-Q223))</f>
        <v>-42.800550088432</v>
      </c>
      <c r="G223" s="26" t="n">
        <f aca="false">((($C$18/$D$18)-R223)*($G$217-1+$B$18)*$D$18)/($G$217*(1-R223))</f>
        <v>-26.5789887707402</v>
      </c>
      <c r="H223" s="26" t="n">
        <f aca="false">((($C$18/$D$18)-S223)*($H$217-1+$B$18)*$D$18)/($H$217*(1-S223))</f>
        <v>-15.0220202570196</v>
      </c>
      <c r="I223" s="26" t="n">
        <f aca="false">((($C$18/$D$18)-T223)*($I$217-1+$B$18)*$D$18)/($I$217*(1-T223))</f>
        <v>-6.41945859023245</v>
      </c>
      <c r="J223" s="26" t="n">
        <f aca="false">((($C$18/$D$18)-U223)*($J$217-1+$B$18)*$D$18)/($J$217*(1-U223))</f>
        <v>0.0453941716621046</v>
      </c>
      <c r="K223" s="26" t="n">
        <f aca="false">((($C$18/$D$18)-V223)*($K$217-1+$B$18)*$D$18)/($K$217*(1-V223))</f>
        <v>3.05049743873361</v>
      </c>
      <c r="L223" s="24" t="n">
        <v>0.7</v>
      </c>
      <c r="M223" s="27" t="n">
        <f aca="false">L223^-(($M$217-1+$B$18)/($M$217-1))</f>
        <v>1.225203025417</v>
      </c>
      <c r="N223" s="27" t="n">
        <f aca="false">L223^-(($N$217-1+$B$18)/($N$217-1))</f>
        <v>1.20190826909059</v>
      </c>
      <c r="O223" s="27" t="n">
        <f aca="false">L223^-(($O$217-1+$B$18)/($O$217-1))</f>
        <v>1.17260748137481</v>
      </c>
      <c r="P223" s="27" t="n">
        <f aca="false">L223^-(($P$217-1+$B$18)/($P$217-1))</f>
        <v>1.13464789255389</v>
      </c>
      <c r="Q223" s="27" t="n">
        <f aca="false">L223^-(($Q$217-1+$B$18)/($Q$217-1))</f>
        <v>1.08355994130264</v>
      </c>
      <c r="R223" s="27" t="n">
        <f aca="false">L223^-(($R$217-1+$B$18)/($R$217-1))</f>
        <v>1.01120844111584</v>
      </c>
      <c r="S223" s="27" t="n">
        <f aca="false">L223^-(($S$217-1+$B$18)/($S$217-1))</f>
        <v>0.901198088053884</v>
      </c>
      <c r="T223" s="27" t="n">
        <f aca="false">L223^-(($T$217-1+$B$18)/($T$217-1))</f>
        <v>0.715779757968752</v>
      </c>
      <c r="U223" s="27" t="n">
        <f aca="false">L223^-(($U$217-1+$B$18)/($U$217-1))</f>
        <v>0.358638463342464</v>
      </c>
      <c r="V223" s="27" t="n">
        <f aca="false">L223^-(($V$217-1+$B$18)/($V$217-1))</f>
        <v>1.42053196440096E-00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72.066888209617</v>
      </c>
      <c r="C224" s="26" t="n">
        <f aca="false">((($C$18/$D$18)-N224)*($C$217-1+$B$18)*$D$18)/($C$217*(1-N224))</f>
        <v>-162.010624451791</v>
      </c>
      <c r="D224" s="26" t="n">
        <f aca="false">((($C$18/$D$18)-O224)*($D$217-1+$B$18)*$D$18)/($D$217*(1-O224))</f>
        <v>-92.0018410506738</v>
      </c>
      <c r="E224" s="26" t="n">
        <f aca="false">((($C$18/$D$18)-P224)*($E$217-1+$B$18)*$D$18)/($E$217*(1-P224))</f>
        <v>-57.0086810150585</v>
      </c>
      <c r="F224" s="26" t="n">
        <f aca="false">((($C$18/$D$18)-Q224)*($F$217-1+$B$18)*$D$18)/($F$217*(1-Q224))</f>
        <v>-36.0271814446543</v>
      </c>
      <c r="G224" s="26" t="n">
        <f aca="false">((($C$18/$D$18)-R224)*($G$217-1+$B$18)*$D$18)/($G$217*(1-R224))</f>
        <v>-22.0605383908088</v>
      </c>
      <c r="H224" s="26" t="n">
        <f aca="false">((($C$18/$D$18)-S224)*($H$217-1+$B$18)*$D$18)/($H$217*(1-S224))</f>
        <v>-12.1204277170239</v>
      </c>
      <c r="I224" s="26" t="n">
        <f aca="false">((($C$18/$D$18)-T224)*($I$217-1+$B$18)*$D$18)/($I$217*(1-T224))</f>
        <v>-4.74395752408492</v>
      </c>
      <c r="J224" s="26" t="n">
        <f aca="false">((($C$18/$D$18)-U224)*($J$217-1+$B$18)*$D$18)/($J$217*(1-U224))</f>
        <v>0.723645475149112</v>
      </c>
      <c r="K224" s="26" t="n">
        <f aca="false">((($C$18/$D$18)-V224)*($K$217-1+$B$18)*$D$18)/($K$217*(1-V224))</f>
        <v>3.05050458650998</v>
      </c>
      <c r="L224" s="24" t="n">
        <v>0.65</v>
      </c>
      <c r="M224" s="27" t="n">
        <f aca="false">L224^-(($M$217-1+$B$18)/($M$217-1))</f>
        <v>1.27801352434691</v>
      </c>
      <c r="N224" s="27" t="n">
        <f aca="false">L224^-(($N$217-1+$B$18)/($N$217-1))</f>
        <v>1.24872426368948</v>
      </c>
      <c r="O224" s="27" t="n">
        <f aca="false">L224^-(($O$217-1+$B$18)/($O$217-1))</f>
        <v>1.21205080105063</v>
      </c>
      <c r="P224" s="27" t="n">
        <f aca="false">L224^-(($P$217-1+$B$18)/($P$217-1))</f>
        <v>1.16482277321475</v>
      </c>
      <c r="Q224" s="27" t="n">
        <f aca="false">L224^-(($Q$217-1+$B$18)/($Q$217-1))</f>
        <v>1.10177901098079</v>
      </c>
      <c r="R224" s="27" t="n">
        <f aca="false">L224^-(($R$217-1+$B$18)/($R$217-1))</f>
        <v>1.01355298637245</v>
      </c>
      <c r="S224" s="27" t="n">
        <f aca="false">L224^-(($S$217-1+$B$18)/($S$217-1))</f>
        <v>0.88192786044981</v>
      </c>
      <c r="T224" s="27" t="n">
        <f aca="false">L224^-(($T$217-1+$B$18)/($T$217-1))</f>
        <v>0.667738276519926</v>
      </c>
      <c r="U224" s="27" t="n">
        <f aca="false">L224^-(($U$217-1+$B$18)/($U$217-1))</f>
        <v>0.289818363854371</v>
      </c>
      <c r="V224" s="27" t="n">
        <f aca="false">L224^-(($V$217-1+$B$18)/($V$217-1))</f>
        <v>8.65922876511316E-008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326.336527282766</v>
      </c>
      <c r="C225" s="26" t="n">
        <f aca="false">((($C$18/$D$18)-N225)*($C$217-1+$B$18)*$D$18)/($C$217*(1-N225))</f>
        <v>-141.664267342822</v>
      </c>
      <c r="D225" s="26" t="n">
        <f aca="false">((($C$18/$D$18)-O225)*($D$217-1+$B$18)*$D$18)/($D$217*(1-O225))</f>
        <v>-80.1186480382426</v>
      </c>
      <c r="E225" s="26" t="n">
        <f aca="false">((($C$18/$D$18)-P225)*($E$217-1+$B$18)*$D$18)/($E$217*(1-P225))</f>
        <v>-49.3591375787558</v>
      </c>
      <c r="F225" s="26" t="n">
        <f aca="false">((($C$18/$D$18)-Q225)*($F$217-1+$B$18)*$D$18)/($F$217*(1-Q225))</f>
        <v>-30.9204874381415</v>
      </c>
      <c r="G225" s="26" t="n">
        <f aca="false">((($C$18/$D$18)-R225)*($G$217-1+$B$18)*$D$18)/($G$217*(1-R225))</f>
        <v>-18.6529750303219</v>
      </c>
      <c r="H225" s="26" t="n">
        <f aca="false">((($C$18/$D$18)-S225)*($H$217-1+$B$18)*$D$18)/($H$217*(1-S225))</f>
        <v>-9.93322616616933</v>
      </c>
      <c r="I225" s="26" t="n">
        <f aca="false">((($C$18/$D$18)-T225)*($I$217-1+$B$18)*$D$18)/($I$217*(1-T225))</f>
        <v>-3.48649448876007</v>
      </c>
      <c r="J225" s="26" t="n">
        <f aca="false">((($C$18/$D$18)-U225)*($J$217-1+$B$18)*$D$18)/($J$217*(1-U225))</f>
        <v>1.21285733803596</v>
      </c>
      <c r="K225" s="26" t="n">
        <f aca="false">((($C$18/$D$18)-V225)*($K$217-1+$B$18)*$D$18)/($K$217*(1-V225))</f>
        <v>3.05050502789801</v>
      </c>
      <c r="L225" s="24" t="n">
        <v>0.6</v>
      </c>
      <c r="M225" s="27" t="n">
        <f aca="false">L225^-(($M$217-1+$B$18)/($M$217-1))</f>
        <v>1.3376131756725</v>
      </c>
      <c r="N225" s="27" t="n">
        <f aca="false">L225^-(($N$217-1+$B$18)/($N$217-1))</f>
        <v>1.30133994720972</v>
      </c>
      <c r="O225" s="27" t="n">
        <f aca="false">L225^-(($O$217-1+$B$18)/($O$217-1))</f>
        <v>1.25614455560668</v>
      </c>
      <c r="P225" s="27" t="n">
        <f aca="false">L225^-(($P$217-1+$B$18)/($P$217-1))</f>
        <v>1.1983162043739</v>
      </c>
      <c r="Q225" s="27" t="n">
        <f aca="false">L225^-(($Q$217-1+$B$18)/($Q$217-1))</f>
        <v>1.12180137673578</v>
      </c>
      <c r="R225" s="27" t="n">
        <f aca="false">L225^-(($R$217-1+$B$18)/($R$217-1))</f>
        <v>1.01609139492228</v>
      </c>
      <c r="S225" s="27" t="n">
        <f aca="false">L225^-(($S$217-1+$B$18)/($S$217-1))</f>
        <v>0.861577035399043</v>
      </c>
      <c r="T225" s="27" t="n">
        <f aca="false">L225^-(($T$217-1+$B$18)/($T$217-1))</f>
        <v>0.619465033701059</v>
      </c>
      <c r="U225" s="27" t="n">
        <f aca="false">L225^-(($U$217-1+$B$18)/($U$217-1))</f>
        <v>0.230242156786952</v>
      </c>
      <c r="V225" s="27" t="n">
        <f aca="false">L225^-(($V$217-1+$B$18)/($V$217-1))</f>
        <v>4.2190017156064E-009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290.598169526301</v>
      </c>
      <c r="C226" s="26" t="n">
        <f aca="false">((($C$18/$D$18)-N226)*($C$217-1+$B$18)*$D$18)/($C$217*(1-N226))</f>
        <v>-125.75696638081</v>
      </c>
      <c r="D226" s="26" t="n">
        <f aca="false">((($C$18/$D$18)-O226)*($D$217-1+$B$18)*$D$18)/($D$217*(1-O226))</f>
        <v>-70.823674702286</v>
      </c>
      <c r="E226" s="26" t="n">
        <f aca="false">((($C$18/$D$18)-P226)*($E$217-1+$B$18)*$D$18)/($E$217*(1-P226))</f>
        <v>-43.3725643697843</v>
      </c>
      <c r="F226" s="26" t="n">
        <f aca="false">((($C$18/$D$18)-Q226)*($F$217-1+$B$18)*$D$18)/($F$217*(1-Q226))</f>
        <v>-26.9218366925893</v>
      </c>
      <c r="G226" s="26" t="n">
        <f aca="false">((($C$18/$D$18)-R226)*($G$217-1+$B$18)*$D$18)/($G$217*(1-R226))</f>
        <v>-15.9838379703841</v>
      </c>
      <c r="H226" s="26" t="n">
        <f aca="false">((($C$18/$D$18)-S226)*($H$217-1+$B$18)*$D$18)/($H$217*(1-S226))</f>
        <v>-8.22101970993294</v>
      </c>
      <c r="I226" s="26" t="n">
        <f aca="false">((($C$18/$D$18)-T226)*($I$217-1+$B$18)*$D$18)/($I$217*(1-T226))</f>
        <v>-2.50763225623738</v>
      </c>
      <c r="J226" s="26" t="n">
        <f aca="false">((($C$18/$D$18)-U226)*($J$217-1+$B$18)*$D$18)/($J$217*(1-U226))</f>
        <v>1.57494224412138</v>
      </c>
      <c r="K226" s="26" t="n">
        <f aca="false">((($C$18/$D$18)-V226)*($K$217-1+$B$18)*$D$18)/($K$217*(1-V226))</f>
        <v>3.05050504965836</v>
      </c>
      <c r="L226" s="24" t="n">
        <v>0.550000000000001</v>
      </c>
      <c r="M226" s="27" t="n">
        <f aca="false">L226^-(($M$217-1+$B$18)/($M$217-1))</f>
        <v>1.40555881775021</v>
      </c>
      <c r="N226" s="27" t="n">
        <f aca="false">L226^-(($N$217-1+$B$18)/($N$217-1))</f>
        <v>1.36105441365715</v>
      </c>
      <c r="O226" s="27" t="n">
        <f aca="false">L226^-(($O$217-1+$B$18)/($O$217-1))</f>
        <v>1.30589877238961</v>
      </c>
      <c r="P226" s="27" t="n">
        <f aca="false">L226^-(($P$217-1+$B$18)/($P$217-1))</f>
        <v>1.23581903656167</v>
      </c>
      <c r="Q226" s="27" t="n">
        <f aca="false">L226^-(($Q$217-1+$B$18)/($Q$217-1))</f>
        <v>1.14397990262753</v>
      </c>
      <c r="R226" s="27" t="n">
        <f aca="false">L226^-(($R$217-1+$B$18)/($R$217-1))</f>
        <v>1.01885801431459</v>
      </c>
      <c r="S226" s="27" t="n">
        <f aca="false">L226^-(($S$217-1+$B$18)/($S$217-1))</f>
        <v>0.839986780120515</v>
      </c>
      <c r="T226" s="27" t="n">
        <f aca="false">L226^-(($T$217-1+$B$18)/($T$217-1))</f>
        <v>0.57093940933319</v>
      </c>
      <c r="U226" s="27" t="n">
        <f aca="false">L226^-(($U$217-1+$B$18)/($U$217-1))</f>
        <v>0.179284495021353</v>
      </c>
      <c r="V226" s="27" t="n">
        <f aca="false">L226^-(($V$217-1+$B$18)/($V$217-1))</f>
        <v>1.58012530588425E-010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61.832899207208</v>
      </c>
      <c r="C227" s="26" t="n">
        <f aca="false">((($C$18/$D$18)-N227)*($C$217-1+$B$18)*$D$18)/($C$217*(1-N227))</f>
        <v>-112.946648976977</v>
      </c>
      <c r="D227" s="26" t="n">
        <f aca="false">((($C$18/$D$18)-O227)*($D$217-1+$B$18)*$D$18)/($D$217*(1-O227))</f>
        <v>-63.3338200351184</v>
      </c>
      <c r="E227" s="26" t="n">
        <f aca="false">((($C$18/$D$18)-P227)*($E$217-1+$B$18)*$D$18)/($E$217*(1-P227))</f>
        <v>-38.5453750411935</v>
      </c>
      <c r="F227" s="26" t="n">
        <f aca="false">((($C$18/$D$18)-Q227)*($F$217-1+$B$18)*$D$18)/($F$217*(1-Q227))</f>
        <v>-23.695391506887</v>
      </c>
      <c r="G227" s="26" t="n">
        <f aca="false">((($C$18/$D$18)-R227)*($G$217-1+$B$18)*$D$18)/($G$217*(1-R227))</f>
        <v>-13.8291842517569</v>
      </c>
      <c r="H227" s="26" t="n">
        <f aca="false">((($C$18/$D$18)-S227)*($H$217-1+$B$18)*$D$18)/($H$217*(1-S227))</f>
        <v>-6.83990043328901</v>
      </c>
      <c r="I227" s="26" t="n">
        <f aca="false">((($C$18/$D$18)-T227)*($I$217-1+$B$18)*$D$18)/($I$217*(1-T227))</f>
        <v>-1.72369060984009</v>
      </c>
      <c r="J227" s="26" t="n">
        <f aca="false">((($C$18/$D$18)-U227)*($J$217-1+$B$18)*$D$18)/($J$217*(1-U227))</f>
        <v>1.84707113511919</v>
      </c>
      <c r="K227" s="26" t="n">
        <f aca="false">((($C$18/$D$18)-V227)*($K$217-1+$B$18)*$D$18)/($K$217*(1-V227))</f>
        <v>3.05050505048187</v>
      </c>
      <c r="L227" s="24" t="n">
        <v>0.500000000000001</v>
      </c>
      <c r="M227" s="27" t="n">
        <f aca="false">L227^-(($M$217-1+$B$18)/($M$217-1))</f>
        <v>1.48395201772371</v>
      </c>
      <c r="N227" s="27" t="n">
        <f aca="false">L227^-(($N$217-1+$B$18)/($N$217-1))</f>
        <v>1.42961333839197</v>
      </c>
      <c r="O227" s="27" t="n">
        <f aca="false">L227^-(($O$217-1+$B$18)/($O$217-1))</f>
        <v>1.36266277131763</v>
      </c>
      <c r="P227" s="27" t="n">
        <f aca="false">L227^-(($P$217-1+$B$18)/($P$217-1))</f>
        <v>1.27824702356043</v>
      </c>
      <c r="Q227" s="27" t="n">
        <f aca="false">L227^-(($Q$217-1+$B$18)/($Q$217-1))</f>
        <v>1.16877724856125</v>
      </c>
      <c r="R227" s="27" t="n">
        <f aca="false">L227^-(($R$217-1+$B$18)/($R$217-1))</f>
        <v>1.02189714865412</v>
      </c>
      <c r="S227" s="27" t="n">
        <f aca="false">L227^-(($S$217-1+$B$18)/($S$217-1))</f>
        <v>0.81695772662055</v>
      </c>
      <c r="T227" s="27" t="n">
        <f aca="false">L227^-(($T$217-1+$B$18)/($T$217-1))</f>
        <v>0.522136891213708</v>
      </c>
      <c r="U227" s="27" t="n">
        <f aca="false">L227^-(($U$217-1+$B$18)/($U$217-1))</f>
        <v>0.136313466583158</v>
      </c>
      <c r="V227" s="27" t="n">
        <f aca="false">L227^-(($V$217-1+$B$18)/($V$217-1))</f>
        <v>4.32631028162301E-012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2" sqref="O4:O19 R4:R19 AF4:AF19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41" width="9.13"/>
  </cols>
  <sheetData>
    <row r="1" customFormat="false" ht="12.75" hidden="false" customHeight="false" outlineLevel="0" collapsed="false">
      <c r="T1" s="42" t="s">
        <v>47</v>
      </c>
    </row>
    <row r="2" customFormat="false" ht="15.75" hidden="false" customHeight="false" outlineLevel="0" collapsed="false">
      <c r="A2" s="42" t="s">
        <v>48</v>
      </c>
      <c r="I2" s="42" t="s">
        <v>49</v>
      </c>
      <c r="Q2" s="43" t="s">
        <v>50</v>
      </c>
      <c r="R2" s="44"/>
      <c r="T2" s="42"/>
      <c r="U2" s="42" t="s">
        <v>51</v>
      </c>
      <c r="V2" s="42"/>
      <c r="W2" s="42" t="s">
        <v>52</v>
      </c>
      <c r="X2" s="42"/>
      <c r="Y2" s="42" t="s">
        <v>53</v>
      </c>
      <c r="Z2" s="42"/>
      <c r="AA2" s="42" t="s">
        <v>54</v>
      </c>
      <c r="AB2" s="42"/>
      <c r="AC2" s="42" t="s">
        <v>55</v>
      </c>
      <c r="AD2" s="42"/>
      <c r="AE2" s="42" t="s">
        <v>56</v>
      </c>
      <c r="AF2" s="42"/>
    </row>
    <row r="3" customFormat="false" ht="12.75" hidden="false" customHeight="false" outlineLevel="0" collapsed="false">
      <c r="B3" s="42" t="s">
        <v>57</v>
      </c>
      <c r="C3" s="43" t="s">
        <v>58</v>
      </c>
      <c r="D3" s="43" t="s">
        <v>59</v>
      </c>
      <c r="E3" s="43" t="s">
        <v>60</v>
      </c>
      <c r="F3" s="43" t="s">
        <v>61</v>
      </c>
      <c r="G3" s="43" t="s">
        <v>62</v>
      </c>
      <c r="H3" s="43"/>
      <c r="J3" s="42" t="s">
        <v>57</v>
      </c>
      <c r="K3" s="43" t="s">
        <v>58</v>
      </c>
      <c r="L3" s="43" t="s">
        <v>59</v>
      </c>
      <c r="M3" s="43" t="s">
        <v>60</v>
      </c>
      <c r="N3" s="43" t="s">
        <v>61</v>
      </c>
      <c r="O3" s="43" t="s">
        <v>62</v>
      </c>
      <c r="P3" s="43"/>
      <c r="Q3" s="44"/>
      <c r="R3" s="43"/>
      <c r="U3" s="42" t="s">
        <v>63</v>
      </c>
      <c r="V3" s="42" t="s">
        <v>64</v>
      </c>
      <c r="W3" s="42" t="s">
        <v>63</v>
      </c>
      <c r="X3" s="42" t="s">
        <v>64</v>
      </c>
      <c r="Y3" s="42" t="s">
        <v>63</v>
      </c>
      <c r="Z3" s="42" t="s">
        <v>64</v>
      </c>
      <c r="AA3" s="42" t="s">
        <v>63</v>
      </c>
      <c r="AB3" s="42" t="s">
        <v>64</v>
      </c>
      <c r="AC3" s="42" t="s">
        <v>63</v>
      </c>
      <c r="AD3" s="42" t="s">
        <v>64</v>
      </c>
      <c r="AE3" s="42" t="s">
        <v>63</v>
      </c>
      <c r="AF3" s="42" t="s">
        <v>64</v>
      </c>
    </row>
    <row r="4" customFormat="false" ht="12.75" hidden="false" customHeight="false" outlineLevel="0" collapsed="false">
      <c r="A4" s="45" t="s">
        <v>6</v>
      </c>
      <c r="B4" s="12" t="n">
        <v>0.05187944</v>
      </c>
      <c r="C4" s="12" t="n">
        <v>0.05329134</v>
      </c>
      <c r="D4" s="12" t="n">
        <v>0.05235904</v>
      </c>
      <c r="E4" s="12" t="n">
        <v>0.0530113</v>
      </c>
      <c r="F4" s="12" t="n">
        <v>0.05229452</v>
      </c>
      <c r="G4" s="12" t="n">
        <v>0.05387144</v>
      </c>
      <c r="H4" s="46"/>
      <c r="I4" s="45" t="s">
        <v>6</v>
      </c>
      <c r="J4" s="12" t="n">
        <v>0.0548713</v>
      </c>
      <c r="K4" s="12" t="n">
        <v>0.055693</v>
      </c>
      <c r="L4" s="12" t="n">
        <v>0.05589092</v>
      </c>
      <c r="M4" s="12" t="n">
        <v>0.05612322</v>
      </c>
      <c r="N4" s="12" t="n">
        <v>0.0550365</v>
      </c>
      <c r="O4" s="12" t="n">
        <v>0.056164</v>
      </c>
      <c r="P4" s="46"/>
      <c r="Q4" s="47" t="s">
        <v>6</v>
      </c>
      <c r="R4" s="13" t="n">
        <v>25</v>
      </c>
      <c r="T4" s="42" t="s">
        <v>6</v>
      </c>
      <c r="U4" s="14" t="n">
        <v>-3.7725631768953</v>
      </c>
      <c r="V4" s="14" t="n">
        <v>4.51156812339332</v>
      </c>
      <c r="W4" s="35" t="n">
        <v>5.72552929475418</v>
      </c>
      <c r="X4" s="35" t="n">
        <v>11.2973784279623</v>
      </c>
      <c r="Y4" s="35" t="n">
        <v>20.3815261044177</v>
      </c>
      <c r="Z4" s="35" t="n">
        <v>21.7142857142857</v>
      </c>
      <c r="AA4" s="35" t="n">
        <v>6.76691729323307</v>
      </c>
      <c r="AB4" s="35" t="n">
        <v>12.0320855614973</v>
      </c>
      <c r="AC4" s="35" t="n">
        <v>3.07881773399015</v>
      </c>
      <c r="AD4" s="35" t="n">
        <v>9.3859649122807</v>
      </c>
      <c r="AE4" s="35" t="n">
        <v>-12.2340425531915</v>
      </c>
      <c r="AF4" s="35" t="n">
        <v>-1.43504531722055</v>
      </c>
    </row>
    <row r="5" customFormat="false" ht="12.75" hidden="false" customHeight="false" outlineLevel="0" collapsed="false">
      <c r="A5" s="45" t="s">
        <v>7</v>
      </c>
      <c r="B5" s="12" t="n">
        <v>1.1960522</v>
      </c>
      <c r="C5" s="12" t="n">
        <v>1.2438622</v>
      </c>
      <c r="D5" s="12" t="n">
        <v>1.1769452</v>
      </c>
      <c r="E5" s="12" t="n">
        <v>1.225639</v>
      </c>
      <c r="F5" s="12" t="n">
        <v>1.2025176</v>
      </c>
      <c r="G5" s="12" t="n">
        <v>1.2541982</v>
      </c>
      <c r="H5" s="46"/>
      <c r="I5" s="45" t="s">
        <v>7</v>
      </c>
      <c r="J5" s="12" t="n">
        <v>1.237934</v>
      </c>
      <c r="K5" s="12" t="n">
        <v>1.266501</v>
      </c>
      <c r="L5" s="12" t="n">
        <v>1.2866966</v>
      </c>
      <c r="M5" s="12" t="n">
        <v>1.2952386</v>
      </c>
      <c r="N5" s="12" t="n">
        <v>1.240481</v>
      </c>
      <c r="O5" s="12" t="n">
        <v>1.29292</v>
      </c>
      <c r="P5" s="46"/>
      <c r="Q5" s="47" t="s">
        <v>7</v>
      </c>
      <c r="R5" s="13" t="n">
        <v>475</v>
      </c>
      <c r="T5" s="42" t="s">
        <v>7</v>
      </c>
      <c r="U5" s="14" t="n">
        <v>562.845968712395</v>
      </c>
      <c r="V5" s="14" t="n">
        <v>537.553556126821</v>
      </c>
      <c r="W5" s="35" t="n">
        <v>692.620481927711</v>
      </c>
      <c r="X5" s="35" t="n">
        <v>629.710920770878</v>
      </c>
      <c r="Y5" s="35" t="n">
        <v>1908.73493975904</v>
      </c>
      <c r="Z5" s="35" t="n">
        <v>1495</v>
      </c>
      <c r="AA5" s="35" t="n">
        <v>734.398496240602</v>
      </c>
      <c r="AB5" s="35" t="n">
        <v>659.491978609626</v>
      </c>
      <c r="AC5" s="35" t="n">
        <v>800.279217823729</v>
      </c>
      <c r="AD5" s="35" t="n">
        <v>706.690109537604</v>
      </c>
      <c r="AE5" s="35" t="n">
        <v>785.63829787234</v>
      </c>
      <c r="AF5" s="35" t="n">
        <v>695.543806646526</v>
      </c>
    </row>
    <row r="6" customFormat="false" ht="12.75" hidden="false" customHeight="false" outlineLevel="0" collapsed="false">
      <c r="A6" s="45" t="s">
        <v>8</v>
      </c>
      <c r="B6" s="12" t="n">
        <v>0.15427982</v>
      </c>
      <c r="C6" s="12" t="n">
        <v>0.15997952</v>
      </c>
      <c r="D6" s="12" t="n">
        <v>0.15254337</v>
      </c>
      <c r="E6" s="12" t="n">
        <v>0.15792415</v>
      </c>
      <c r="F6" s="12" t="n">
        <v>0.15516456</v>
      </c>
      <c r="G6" s="12" t="n">
        <v>0.16066472</v>
      </c>
      <c r="H6" s="46"/>
      <c r="I6" s="45" t="s">
        <v>8</v>
      </c>
      <c r="J6" s="12" t="n">
        <v>0.1589822</v>
      </c>
      <c r="K6" s="12" t="n">
        <v>0.162311</v>
      </c>
      <c r="L6" s="12" t="n">
        <v>0.16530551</v>
      </c>
      <c r="M6" s="12" t="n">
        <v>0.16595871</v>
      </c>
      <c r="N6" s="12" t="n">
        <v>0.1591922</v>
      </c>
      <c r="O6" s="12" t="n">
        <v>0.165173</v>
      </c>
      <c r="P6" s="46"/>
      <c r="Q6" s="47" t="s">
        <v>8</v>
      </c>
      <c r="R6" s="13" t="n">
        <v>400</v>
      </c>
      <c r="T6" s="42" t="s">
        <v>8</v>
      </c>
      <c r="U6" s="14" t="n">
        <v>46.5484941126081</v>
      </c>
      <c r="V6" s="14" t="n">
        <v>148.313452105893</v>
      </c>
      <c r="W6" s="35" t="n">
        <v>214.759036144578</v>
      </c>
      <c r="X6" s="35" t="n">
        <v>268.30835117773</v>
      </c>
      <c r="Y6" s="35" t="n">
        <v>887.951807228916</v>
      </c>
      <c r="Z6" s="35" t="n">
        <v>747.142857142857</v>
      </c>
      <c r="AA6" s="35" t="n">
        <v>465.78947368421</v>
      </c>
      <c r="AB6" s="35" t="n">
        <v>446.791443850267</v>
      </c>
      <c r="AC6" s="35" t="n">
        <v>286.699507389163</v>
      </c>
      <c r="AD6" s="35" t="n">
        <v>319.298245614035</v>
      </c>
      <c r="AE6" s="35" t="n">
        <v>-97.3289445800805</v>
      </c>
      <c r="AF6" s="35" t="n">
        <v>46.9114743917857</v>
      </c>
    </row>
    <row r="7" customFormat="false" ht="12.75" hidden="false" customHeight="false" outlineLevel="0" collapsed="false">
      <c r="A7" s="45" t="s">
        <v>9</v>
      </c>
      <c r="B7" s="12" t="n">
        <v>0.0180062</v>
      </c>
      <c r="C7" s="12" t="n">
        <v>0.0174862</v>
      </c>
      <c r="D7" s="12" t="n">
        <v>0.0175367</v>
      </c>
      <c r="E7" s="12" t="n">
        <v>0.0172915</v>
      </c>
      <c r="F7" s="12" t="n">
        <v>0.0177596</v>
      </c>
      <c r="G7" s="12" t="n">
        <v>0.0132592</v>
      </c>
      <c r="H7" s="46"/>
      <c r="I7" s="45" t="s">
        <v>9</v>
      </c>
      <c r="J7" s="12" t="n">
        <v>0.010032</v>
      </c>
      <c r="K7" s="12" t="n">
        <v>0.009228</v>
      </c>
      <c r="L7" s="12" t="n">
        <v>0.0135261</v>
      </c>
      <c r="M7" s="12" t="n">
        <v>0.0115131</v>
      </c>
      <c r="N7" s="12" t="n">
        <v>0.009139</v>
      </c>
      <c r="O7" s="12" t="n">
        <v>0.00838</v>
      </c>
      <c r="P7" s="46"/>
      <c r="Q7" s="47" t="s">
        <v>9</v>
      </c>
      <c r="R7" s="13" t="n">
        <v>4</v>
      </c>
      <c r="T7" s="42" t="s">
        <v>9</v>
      </c>
      <c r="U7" s="14" t="n">
        <v>-1.51762310572754</v>
      </c>
      <c r="V7" s="14" t="n">
        <v>0.0709984568469718</v>
      </c>
      <c r="W7" s="35" t="n">
        <v>1.54941160486213</v>
      </c>
      <c r="X7" s="35" t="n">
        <v>2.25782580902404</v>
      </c>
      <c r="Y7" s="35" t="n">
        <v>10.8101239068897</v>
      </c>
      <c r="Z7" s="35" t="n">
        <v>8.84491672233013</v>
      </c>
      <c r="AA7" s="35" t="n">
        <v>3.12463274444027</v>
      </c>
      <c r="AB7" s="35" t="n">
        <v>3.37741259363934</v>
      </c>
      <c r="AC7" s="35" t="n">
        <v>0.354679802955663</v>
      </c>
      <c r="AD7" s="35" t="n">
        <v>1.40350877192982</v>
      </c>
      <c r="AE7" s="35" t="n">
        <v>-1.11225319657591</v>
      </c>
      <c r="AF7" s="35" t="n">
        <v>0.37045467916816</v>
      </c>
    </row>
    <row r="8" customFormat="false" ht="12.75" hidden="false" customHeight="false" outlineLevel="0" collapsed="false">
      <c r="A8" s="45" t="s">
        <v>10</v>
      </c>
      <c r="B8" s="12" t="n">
        <v>0.0489028</v>
      </c>
      <c r="C8" s="12" t="n">
        <v>0.0493876</v>
      </c>
      <c r="D8" s="12" t="n">
        <v>0.0544108</v>
      </c>
      <c r="E8" s="12" t="n">
        <v>0.050644</v>
      </c>
      <c r="F8" s="12" t="n">
        <v>0.0500864</v>
      </c>
      <c r="G8" s="12" t="n">
        <v>0.0633588</v>
      </c>
      <c r="H8" s="46"/>
      <c r="I8" s="45" t="s">
        <v>10</v>
      </c>
      <c r="J8" s="12" t="n">
        <v>0.079852</v>
      </c>
      <c r="K8" s="12" t="n">
        <v>0.0811372</v>
      </c>
      <c r="L8" s="12" t="n">
        <v>0.0640396</v>
      </c>
      <c r="M8" s="12" t="n">
        <v>0.0706</v>
      </c>
      <c r="N8" s="12" t="n">
        <v>0.0830644</v>
      </c>
      <c r="O8" s="12" t="n">
        <v>0.08192</v>
      </c>
      <c r="P8" s="46"/>
      <c r="Q8" s="47" t="s">
        <v>10</v>
      </c>
      <c r="R8" s="13" t="n">
        <v>175</v>
      </c>
      <c r="T8" s="42" t="s">
        <v>10</v>
      </c>
      <c r="U8" s="14" t="n">
        <v>38.9195843498166</v>
      </c>
      <c r="V8" s="14" t="n">
        <v>78.0995497812319</v>
      </c>
      <c r="W8" s="35" t="n">
        <v>185.542168674699</v>
      </c>
      <c r="X8" s="35" t="n">
        <v>182.494646680942</v>
      </c>
      <c r="Y8" s="35" t="n">
        <v>277.409638554217</v>
      </c>
      <c r="Z8" s="35" t="n">
        <v>247.857142857143</v>
      </c>
      <c r="AA8" s="35" t="n">
        <v>171.240601503759</v>
      </c>
      <c r="AB8" s="35" t="n">
        <v>172.326203208556</v>
      </c>
      <c r="AC8" s="35" t="n">
        <v>88.7931034482759</v>
      </c>
      <c r="AD8" s="35" t="n">
        <v>113.59649122807</v>
      </c>
      <c r="AE8" s="35" t="n">
        <v>53.7234042553192</v>
      </c>
      <c r="AF8" s="35" t="n">
        <v>88.8972809667674</v>
      </c>
    </row>
    <row r="9" customFormat="false" ht="12.75" hidden="false" customHeight="false" outlineLevel="0" collapsed="false">
      <c r="A9" s="45" t="s">
        <v>11</v>
      </c>
      <c r="B9" s="12" t="n">
        <v>0.1506416</v>
      </c>
      <c r="C9" s="12" t="n">
        <v>0.1646255</v>
      </c>
      <c r="D9" s="12" t="n">
        <v>0.1862196</v>
      </c>
      <c r="E9" s="12" t="n">
        <v>0.1663225</v>
      </c>
      <c r="F9" s="12" t="n">
        <v>0.1576238</v>
      </c>
      <c r="G9" s="12" t="n">
        <v>0.1405516</v>
      </c>
      <c r="H9" s="46"/>
      <c r="I9" s="45" t="s">
        <v>11</v>
      </c>
      <c r="J9" s="12" t="n">
        <v>0.1268259</v>
      </c>
      <c r="K9" s="12" t="n">
        <v>0.1349858</v>
      </c>
      <c r="L9" s="12" t="n">
        <v>0.1541334</v>
      </c>
      <c r="M9" s="12" t="n">
        <v>0.1388037</v>
      </c>
      <c r="N9" s="12" t="n">
        <v>0.1290409</v>
      </c>
      <c r="O9" s="12" t="n">
        <v>0.122798</v>
      </c>
      <c r="P9" s="46"/>
      <c r="Q9" s="47" t="s">
        <v>11</v>
      </c>
      <c r="R9" s="13" t="n">
        <v>5</v>
      </c>
      <c r="T9" s="42" t="s">
        <v>11</v>
      </c>
      <c r="U9" s="14" t="n">
        <v>0.681324690574108</v>
      </c>
      <c r="V9" s="14" t="n">
        <v>1.9247479159101</v>
      </c>
      <c r="W9" s="35" t="n">
        <v>3.5652317458733</v>
      </c>
      <c r="X9" s="35" t="n">
        <v>3.97999344674504</v>
      </c>
      <c r="Y9" s="35" t="n">
        <v>5.38915815375299</v>
      </c>
      <c r="Z9" s="35" t="n">
        <v>5.27685822938427</v>
      </c>
      <c r="AA9" s="35" t="n">
        <v>2.37426190075297</v>
      </c>
      <c r="AB9" s="35" t="n">
        <v>3.13249643208634</v>
      </c>
      <c r="AC9" s="35" t="n">
        <v>0.408847012154293</v>
      </c>
      <c r="AD9" s="35" t="n">
        <v>1.72981032795552</v>
      </c>
      <c r="AE9" s="35" t="n">
        <v>-0.682982420456377</v>
      </c>
      <c r="AF9" s="35" t="n">
        <v>0.965254172787768</v>
      </c>
    </row>
    <row r="10" customFormat="false" ht="12.75" hidden="false" customHeight="false" outlineLevel="0" collapsed="false">
      <c r="A10" s="45" t="s">
        <v>12</v>
      </c>
      <c r="B10" s="12" t="n">
        <v>0.0199725</v>
      </c>
      <c r="C10" s="12" t="n">
        <v>0.022189</v>
      </c>
      <c r="D10" s="12" t="n">
        <v>0.0224</v>
      </c>
      <c r="E10" s="12" t="n">
        <v>0.021605</v>
      </c>
      <c r="F10" s="12" t="n">
        <v>0.020465</v>
      </c>
      <c r="G10" s="12" t="n">
        <v>0.0364075</v>
      </c>
      <c r="H10" s="46"/>
      <c r="I10" s="45" t="s">
        <v>12</v>
      </c>
      <c r="J10" s="12" t="n">
        <v>0.0467615</v>
      </c>
      <c r="K10" s="12" t="n">
        <v>0.0492155</v>
      </c>
      <c r="L10" s="12" t="n">
        <v>0.0309235</v>
      </c>
      <c r="M10" s="12" t="n">
        <v>0.038614</v>
      </c>
      <c r="N10" s="12" t="n">
        <v>0.050509</v>
      </c>
      <c r="O10" s="12" t="n">
        <v>0.05158</v>
      </c>
      <c r="P10" s="46"/>
      <c r="Q10" s="47" t="s">
        <v>12</v>
      </c>
      <c r="R10" s="13" t="n">
        <v>9.5</v>
      </c>
      <c r="T10" s="42" t="s">
        <v>12</v>
      </c>
      <c r="U10" s="14" t="n">
        <v>6.2073347401857</v>
      </c>
      <c r="V10" s="14" t="n">
        <v>7.15535147308853</v>
      </c>
      <c r="W10" s="35" t="n">
        <v>11.2910425592868</v>
      </c>
      <c r="X10" s="35" t="n">
        <v>10.7732893569234</v>
      </c>
      <c r="Y10" s="35" t="n">
        <v>15.1432036402197</v>
      </c>
      <c r="Z10" s="35" t="n">
        <v>13.514736304042</v>
      </c>
      <c r="AA10" s="35" t="n">
        <v>14.2689226179622</v>
      </c>
      <c r="AB10" s="35" t="n">
        <v>12.8918005785506</v>
      </c>
      <c r="AC10" s="35" t="n">
        <v>9.92695258004918</v>
      </c>
      <c r="AD10" s="35" t="n">
        <v>9.80411008333327</v>
      </c>
      <c r="AE10" s="35" t="n">
        <v>2.97219643782616</v>
      </c>
      <c r="AF10" s="35" t="n">
        <v>4.86545668546571</v>
      </c>
    </row>
    <row r="11" customFormat="false" ht="12.75" hidden="false" customHeight="false" outlineLevel="0" collapsed="false">
      <c r="A11" s="45" t="s">
        <v>13</v>
      </c>
      <c r="B11" s="12" t="n">
        <v>0.2289473</v>
      </c>
      <c r="C11" s="12" t="n">
        <v>0.2536986</v>
      </c>
      <c r="D11" s="12" t="n">
        <v>0.2504788</v>
      </c>
      <c r="E11" s="12" t="n">
        <v>0.245203</v>
      </c>
      <c r="F11" s="12" t="n">
        <v>0.2331314</v>
      </c>
      <c r="G11" s="12" t="n">
        <v>0.2309539</v>
      </c>
      <c r="H11" s="46"/>
      <c r="I11" s="45" t="s">
        <v>13</v>
      </c>
      <c r="J11" s="12" t="n">
        <v>0.1908225</v>
      </c>
      <c r="K11" s="12" t="n">
        <v>0.2052211</v>
      </c>
      <c r="L11" s="12" t="n">
        <v>0.2180571</v>
      </c>
      <c r="M11" s="12" t="n">
        <v>0.2087304</v>
      </c>
      <c r="N11" s="12" t="n">
        <v>0.1957906</v>
      </c>
      <c r="O11" s="12" t="n">
        <v>0.20109</v>
      </c>
      <c r="P11" s="46"/>
      <c r="Q11" s="47" t="s">
        <v>13</v>
      </c>
      <c r="R11" s="13" t="n">
        <v>0.7</v>
      </c>
      <c r="T11" s="42" t="s">
        <v>13</v>
      </c>
      <c r="U11" s="14" t="n">
        <v>0.405298880225522</v>
      </c>
      <c r="V11" s="14" t="n">
        <v>0.490148559954935</v>
      </c>
      <c r="W11" s="35" t="n">
        <v>0.7</v>
      </c>
      <c r="X11" s="35" t="n">
        <v>0.7</v>
      </c>
      <c r="Y11" s="35" t="n">
        <v>0.831275624511301</v>
      </c>
      <c r="Z11" s="35" t="n">
        <v>0.793393230009468</v>
      </c>
      <c r="AA11" s="35" t="n">
        <v>0.784651465105236</v>
      </c>
      <c r="AB11" s="35" t="n">
        <v>0.760206656999981</v>
      </c>
      <c r="AC11" s="35" t="n">
        <v>0.51668880032192</v>
      </c>
      <c r="AD11" s="35" t="n">
        <v>0.569430970053859</v>
      </c>
      <c r="AE11" s="35" t="n">
        <v>0.213213226491969</v>
      </c>
      <c r="AF11" s="35" t="n">
        <v>0.354396097358346</v>
      </c>
    </row>
    <row r="12" customFormat="false" ht="12.75" hidden="false" customHeight="false" outlineLevel="0" collapsed="false">
      <c r="A12" s="48" t="s">
        <v>45</v>
      </c>
      <c r="B12" s="12" t="n">
        <v>0.141245</v>
      </c>
      <c r="C12" s="12" t="n">
        <v>0.132283</v>
      </c>
      <c r="D12" s="12" t="n">
        <v>0.19618</v>
      </c>
      <c r="E12" s="12" t="n">
        <v>0.150305</v>
      </c>
      <c r="F12" s="12" t="n">
        <v>0.1511</v>
      </c>
      <c r="G12" s="12" t="n">
        <v>0.106671</v>
      </c>
      <c r="H12" s="46"/>
      <c r="I12" s="48" t="s">
        <v>45</v>
      </c>
      <c r="J12" s="12" t="n">
        <v>0.141516</v>
      </c>
      <c r="K12" s="12" t="n">
        <v>0.134889</v>
      </c>
      <c r="L12" s="12" t="n">
        <v>0.159497</v>
      </c>
      <c r="M12" s="12" t="n">
        <v>0.135839</v>
      </c>
      <c r="N12" s="12" t="n">
        <v>0.138409</v>
      </c>
      <c r="O12" s="12" t="n">
        <v>0.10862</v>
      </c>
      <c r="P12" s="46"/>
      <c r="Q12" s="49" t="s">
        <v>45</v>
      </c>
      <c r="R12" s="13" t="n">
        <v>16</v>
      </c>
      <c r="T12" s="42" t="s">
        <v>45</v>
      </c>
      <c r="U12" s="14" t="n">
        <v>17.0588603981262</v>
      </c>
      <c r="V12" s="14" t="n">
        <v>16.7539957076631</v>
      </c>
      <c r="W12" s="35" t="n">
        <v>27.7968825028592</v>
      </c>
      <c r="X12" s="35" t="n">
        <v>24.3866488028892</v>
      </c>
      <c r="Y12" s="35" t="n">
        <v>24.0321285140562</v>
      </c>
      <c r="Z12" s="35" t="n">
        <v>21.7142857142857</v>
      </c>
      <c r="AA12" s="35" t="n">
        <v>18.643528090386</v>
      </c>
      <c r="AB12" s="35" t="n">
        <v>17.8801563423601</v>
      </c>
      <c r="AC12" s="35" t="n">
        <v>16.1681680502288</v>
      </c>
      <c r="AD12" s="35" t="n">
        <v>16.1197828568296</v>
      </c>
      <c r="AE12" s="35" t="n">
        <v>15.4409276434722</v>
      </c>
      <c r="AF12" s="35" t="n">
        <v>15.6030755172688</v>
      </c>
    </row>
    <row r="13" customFormat="false" ht="12.75" hidden="false" customHeight="false" outlineLevel="0" collapsed="false">
      <c r="A13" s="45" t="s">
        <v>15</v>
      </c>
      <c r="B13" s="12" t="n">
        <v>0.19274386</v>
      </c>
      <c r="C13" s="12" t="n">
        <v>0.20898276</v>
      </c>
      <c r="D13" s="12" t="n">
        <v>0.20923001</v>
      </c>
      <c r="E13" s="12" t="n">
        <v>0.20577995</v>
      </c>
      <c r="F13" s="12" t="n">
        <v>0.19701688</v>
      </c>
      <c r="G13" s="12" t="n">
        <v>0.19915522</v>
      </c>
      <c r="H13" s="46"/>
      <c r="I13" s="45" t="s">
        <v>15</v>
      </c>
      <c r="J13" s="12" t="n">
        <v>0.18443861</v>
      </c>
      <c r="K13" s="12" t="n">
        <v>0.19445342</v>
      </c>
      <c r="L13" s="12" t="n">
        <v>0.20267953</v>
      </c>
      <c r="M13" s="12" t="n">
        <v>0.19741551</v>
      </c>
      <c r="N13" s="12" t="n">
        <v>0.1875444</v>
      </c>
      <c r="O13" s="12" t="n">
        <v>0.1923527</v>
      </c>
      <c r="P13" s="46"/>
      <c r="Q13" s="47" t="s">
        <v>15</v>
      </c>
      <c r="R13" s="13" t="n">
        <v>20</v>
      </c>
      <c r="T13" s="42" t="s">
        <v>15</v>
      </c>
      <c r="U13" s="14" t="n">
        <v>4.33161360165544</v>
      </c>
      <c r="V13" s="14" t="n">
        <v>8.84281996827392</v>
      </c>
      <c r="W13" s="35" t="n">
        <v>22.5124045884108</v>
      </c>
      <c r="X13" s="35" t="n">
        <v>21.7861206067503</v>
      </c>
      <c r="Y13" s="35" t="n">
        <v>64.687291796945</v>
      </c>
      <c r="Z13" s="35" t="n">
        <v>51.7918161641123</v>
      </c>
      <c r="AA13" s="35" t="n">
        <v>35.3238783063331</v>
      </c>
      <c r="AB13" s="35" t="n">
        <v>30.8988011483545</v>
      </c>
      <c r="AC13" s="35" t="n">
        <v>17.9466858903282</v>
      </c>
      <c r="AD13" s="35" t="n">
        <v>18.5374639850408</v>
      </c>
      <c r="AE13" s="35" t="n">
        <v>3.3027095993087</v>
      </c>
      <c r="AF13" s="35" t="n">
        <v>8.14542826537023</v>
      </c>
    </row>
    <row r="14" customFormat="false" ht="12.75" hidden="false" customHeight="false" outlineLevel="0" collapsed="false">
      <c r="A14" s="45" t="s">
        <v>16</v>
      </c>
      <c r="B14" s="12" t="n">
        <v>0.14345492</v>
      </c>
      <c r="C14" s="12" t="n">
        <v>0.15663182</v>
      </c>
      <c r="D14" s="12" t="n">
        <v>0.16235597</v>
      </c>
      <c r="E14" s="12" t="n">
        <v>0.15510365</v>
      </c>
      <c r="F14" s="12" t="n">
        <v>0.14770936</v>
      </c>
      <c r="G14" s="12" t="n">
        <v>0.14689622</v>
      </c>
      <c r="H14" s="46"/>
      <c r="I14" s="45" t="s">
        <v>16</v>
      </c>
      <c r="J14" s="12" t="n">
        <v>0.1360759</v>
      </c>
      <c r="K14" s="12" t="n">
        <v>0.1442675</v>
      </c>
      <c r="L14" s="12" t="n">
        <v>0.15099561</v>
      </c>
      <c r="M14" s="12" t="n">
        <v>0.14521481</v>
      </c>
      <c r="N14" s="12" t="n">
        <v>0.1390287</v>
      </c>
      <c r="O14" s="12" t="n">
        <v>0.140262</v>
      </c>
      <c r="P14" s="46"/>
      <c r="Q14" s="47" t="s">
        <v>16</v>
      </c>
      <c r="R14" s="13" t="n">
        <v>40</v>
      </c>
      <c r="T14" s="42" t="s">
        <v>16</v>
      </c>
      <c r="U14" s="14" t="n">
        <v>9.84371181649138</v>
      </c>
      <c r="V14" s="14" t="n">
        <v>18.5262420904065</v>
      </c>
      <c r="W14" s="35" t="n">
        <v>44.6221944500971</v>
      </c>
      <c r="X14" s="35" t="n">
        <v>43.2860140416108</v>
      </c>
      <c r="Y14" s="35" t="n">
        <v>128.441395878958</v>
      </c>
      <c r="Z14" s="35" t="n">
        <v>102.919735925316</v>
      </c>
      <c r="AA14" s="35" t="n">
        <v>65.6286908169885</v>
      </c>
      <c r="AB14" s="35" t="n">
        <v>58.2278923992485</v>
      </c>
      <c r="AC14" s="35" t="n">
        <v>28.1599528919449</v>
      </c>
      <c r="AD14" s="35" t="n">
        <v>31.5665629370696</v>
      </c>
      <c r="AE14" s="35" t="n">
        <v>-17.4468085106383</v>
      </c>
      <c r="AF14" s="35" t="n">
        <v>-0.785498489425987</v>
      </c>
    </row>
    <row r="15" customFormat="false" ht="12.75" hidden="false" customHeight="false" outlineLevel="0" collapsed="false">
      <c r="A15" s="45" t="s">
        <v>17</v>
      </c>
      <c r="B15" s="12" t="n">
        <v>0.15178478</v>
      </c>
      <c r="C15" s="12" t="n">
        <v>0.15602438</v>
      </c>
      <c r="D15" s="12" t="n">
        <v>0.19206448</v>
      </c>
      <c r="E15" s="12" t="n">
        <v>0.1640001</v>
      </c>
      <c r="F15" s="12" t="n">
        <v>0.15949424</v>
      </c>
      <c r="G15" s="12" t="n">
        <v>0.13127098</v>
      </c>
      <c r="H15" s="46"/>
      <c r="I15" s="45" t="s">
        <v>17</v>
      </c>
      <c r="J15" s="12" t="n">
        <v>0.1364702</v>
      </c>
      <c r="K15" s="12" t="n">
        <v>0.1382483</v>
      </c>
      <c r="L15" s="12" t="n">
        <v>0.16113374</v>
      </c>
      <c r="M15" s="12" t="n">
        <v>0.14259694</v>
      </c>
      <c r="N15" s="12" t="n">
        <v>0.1359101</v>
      </c>
      <c r="O15" s="12" t="n">
        <v>0.12135</v>
      </c>
      <c r="P15" s="46"/>
      <c r="Q15" s="47" t="s">
        <v>17</v>
      </c>
      <c r="R15" s="13" t="n">
        <v>2</v>
      </c>
      <c r="T15" s="42" t="s">
        <v>17</v>
      </c>
      <c r="U15" s="14" t="n">
        <v>8.81762593574131</v>
      </c>
      <c r="V15" s="14" t="n">
        <v>6.85471049922967</v>
      </c>
      <c r="W15" s="35" t="n">
        <v>10.2668100320328</v>
      </c>
      <c r="X15" s="35" t="n">
        <v>7.87704696067426</v>
      </c>
      <c r="Y15" s="35" t="n">
        <v>18.9470022360304</v>
      </c>
      <c r="Z15" s="35" t="n">
        <v>14.0565815907759</v>
      </c>
      <c r="AA15" s="35" t="n">
        <v>11.8678580098094</v>
      </c>
      <c r="AB15" s="35" t="n">
        <v>9.01831612462381</v>
      </c>
      <c r="AC15" s="35" t="n">
        <v>10.2719759724942</v>
      </c>
      <c r="AD15" s="35" t="n">
        <v>7.89196885058361</v>
      </c>
      <c r="AE15" s="35" t="n">
        <v>9.22405408771805</v>
      </c>
      <c r="AF15" s="35" t="n">
        <v>7.12886015291161</v>
      </c>
    </row>
    <row r="16" customFormat="false" ht="12.75" hidden="false" customHeight="false" outlineLevel="0" collapsed="false">
      <c r="A16" s="45" t="s">
        <v>18</v>
      </c>
      <c r="B16" s="12" t="n">
        <v>0.31501204</v>
      </c>
      <c r="C16" s="12" t="n">
        <v>0.32347724</v>
      </c>
      <c r="D16" s="12" t="n">
        <v>0.34875964</v>
      </c>
      <c r="E16" s="12" t="n">
        <v>0.3293408</v>
      </c>
      <c r="F16" s="12" t="n">
        <v>0.32295632</v>
      </c>
      <c r="G16" s="12" t="n">
        <v>0.30161764</v>
      </c>
      <c r="H16" s="46"/>
      <c r="I16" s="45" t="s">
        <v>18</v>
      </c>
      <c r="J16" s="12" t="n">
        <v>0.3073536</v>
      </c>
      <c r="K16" s="12" t="n">
        <v>0.311499</v>
      </c>
      <c r="L16" s="12" t="n">
        <v>0.33740092</v>
      </c>
      <c r="M16" s="12" t="n">
        <v>0.32078472</v>
      </c>
      <c r="N16" s="12" t="n">
        <v>0.306239</v>
      </c>
      <c r="O16" s="12" t="n">
        <v>0.29916</v>
      </c>
      <c r="P16" s="46"/>
      <c r="Q16" s="47" t="s">
        <v>18</v>
      </c>
      <c r="R16" s="13" t="n">
        <v>0.75</v>
      </c>
      <c r="T16" s="42" t="s">
        <v>18</v>
      </c>
      <c r="U16" s="14" t="n">
        <v>2.59115523465704</v>
      </c>
      <c r="V16" s="14" t="n">
        <v>2.06105398457584</v>
      </c>
      <c r="W16" s="35" t="n">
        <v>2.94879518072289</v>
      </c>
      <c r="X16" s="35" t="n">
        <v>2.31316916488223</v>
      </c>
      <c r="Y16" s="35" t="n">
        <v>4.76606425702811</v>
      </c>
      <c r="Z16" s="35" t="n">
        <v>3.60714285714286</v>
      </c>
      <c r="AA16" s="35" t="n">
        <v>3.2687969924812</v>
      </c>
      <c r="AB16" s="35" t="n">
        <v>2.54144385026738</v>
      </c>
      <c r="AC16" s="35" t="n">
        <v>2.76970443349754</v>
      </c>
      <c r="AD16" s="35" t="n">
        <v>2.18859649122807</v>
      </c>
      <c r="AE16" s="35" t="n">
        <v>2.57978723404255</v>
      </c>
      <c r="AF16" s="35" t="n">
        <v>2.04909365558912</v>
      </c>
    </row>
    <row r="17" customFormat="false" ht="12.75" hidden="false" customHeight="false" outlineLevel="0" collapsed="false">
      <c r="A17" s="45" t="s">
        <v>19</v>
      </c>
      <c r="B17" s="12" t="n">
        <v>0.1617005</v>
      </c>
      <c r="C17" s="12" t="n">
        <v>0.1631057</v>
      </c>
      <c r="D17" s="12" t="n">
        <v>0.2070795</v>
      </c>
      <c r="E17" s="12" t="n">
        <v>0.173692</v>
      </c>
      <c r="F17" s="12" t="n">
        <v>0.17023</v>
      </c>
      <c r="G17" s="12" t="n">
        <v>0.1647605</v>
      </c>
      <c r="H17" s="46"/>
      <c r="I17" s="45" t="s">
        <v>19</v>
      </c>
      <c r="J17" s="12" t="n">
        <v>0.200055</v>
      </c>
      <c r="K17" s="12" t="n">
        <v>0.2018903</v>
      </c>
      <c r="L17" s="12" t="n">
        <v>0.1928378</v>
      </c>
      <c r="M17" s="12" t="n">
        <v>0.1870674</v>
      </c>
      <c r="N17" s="12" t="n">
        <v>0.2044891</v>
      </c>
      <c r="O17" s="12" t="n">
        <v>0.18703</v>
      </c>
      <c r="P17" s="46"/>
      <c r="Q17" s="47" t="s">
        <v>19</v>
      </c>
      <c r="R17" s="13" t="n">
        <v>1.2</v>
      </c>
      <c r="T17" s="42" t="s">
        <v>19</v>
      </c>
      <c r="U17" s="14" t="n">
        <v>2.26353790613718</v>
      </c>
      <c r="V17" s="14" t="n">
        <v>1.89974293059126</v>
      </c>
      <c r="W17" s="35" t="n">
        <v>3.13855421686747</v>
      </c>
      <c r="X17" s="35" t="n">
        <v>2.5203426124197</v>
      </c>
      <c r="Y17" s="35" t="n">
        <v>2.60642570281124</v>
      </c>
      <c r="Z17" s="35" t="n">
        <v>2.14285714285714</v>
      </c>
      <c r="AA17" s="35" t="n">
        <v>2.50375939849624</v>
      </c>
      <c r="AB17" s="35" t="n">
        <v>2.06951871657754</v>
      </c>
      <c r="AC17" s="35" t="n">
        <v>2.47783251231527</v>
      </c>
      <c r="AD17" s="35" t="n">
        <v>2.05263157894737</v>
      </c>
      <c r="AE17" s="35" t="n">
        <v>2.48936170212766</v>
      </c>
      <c r="AF17" s="35" t="n">
        <v>2.05740181268882</v>
      </c>
    </row>
    <row r="18" customFormat="false" ht="12.75" hidden="false" customHeight="false" outlineLevel="0" collapsed="false">
      <c r="A18" s="45" t="s">
        <v>20</v>
      </c>
      <c r="B18" s="12" t="n">
        <v>8.6700525</v>
      </c>
      <c r="C18" s="12" t="n">
        <v>9.0706475</v>
      </c>
      <c r="D18" s="12" t="n">
        <v>11.7583025</v>
      </c>
      <c r="E18" s="12" t="n">
        <v>9.61125</v>
      </c>
      <c r="F18" s="12" t="n">
        <v>9.23752</v>
      </c>
      <c r="G18" s="12" t="n">
        <v>7.9177525</v>
      </c>
      <c r="H18" s="46"/>
      <c r="I18" s="45" t="s">
        <v>20</v>
      </c>
      <c r="J18" s="12" t="n">
        <v>8.634275</v>
      </c>
      <c r="K18" s="12" t="n">
        <v>8.8807675</v>
      </c>
      <c r="L18" s="12" t="n">
        <v>9.584975</v>
      </c>
      <c r="M18" s="12" t="n">
        <v>8.604135</v>
      </c>
      <c r="N18" s="12" t="n">
        <v>8.7995725</v>
      </c>
      <c r="O18" s="12" t="n">
        <v>7.7315</v>
      </c>
      <c r="P18" s="46"/>
      <c r="Q18" s="47" t="s">
        <v>20</v>
      </c>
      <c r="R18" s="13" t="n">
        <v>10</v>
      </c>
      <c r="T18" s="42" t="s">
        <v>20</v>
      </c>
      <c r="U18" s="14" t="n">
        <v>153.200962695548</v>
      </c>
      <c r="V18" s="14" t="n">
        <v>111.970865467009</v>
      </c>
      <c r="W18" s="35" t="n">
        <v>72.5</v>
      </c>
      <c r="X18" s="35" t="n">
        <v>54.4325481798715</v>
      </c>
      <c r="Y18" s="35" t="n">
        <v>40.1204819277108</v>
      </c>
      <c r="Z18" s="35" t="n">
        <v>31.4285714285714</v>
      </c>
      <c r="AA18" s="35" t="n">
        <v>62.6315789473684</v>
      </c>
      <c r="AB18" s="35" t="n">
        <v>47.4331550802139</v>
      </c>
      <c r="AC18" s="35" t="n">
        <v>74.0394088669951</v>
      </c>
      <c r="AD18" s="35" t="n">
        <v>55.6140350877193</v>
      </c>
      <c r="AE18" s="35" t="n">
        <v>65.3191489361702</v>
      </c>
      <c r="AF18" s="35" t="n">
        <v>49.2749244712991</v>
      </c>
    </row>
    <row r="19" customFormat="false" ht="12.75" hidden="false" customHeight="false" outlineLevel="0" collapsed="false">
      <c r="A19" s="45" t="s">
        <v>21</v>
      </c>
      <c r="B19" s="12" t="n">
        <v>0.345021</v>
      </c>
      <c r="C19" s="12" t="n">
        <v>0.313996</v>
      </c>
      <c r="D19" s="12" t="n">
        <v>0.483811</v>
      </c>
      <c r="E19" s="12" t="n">
        <v>0.361845</v>
      </c>
      <c r="F19" s="12" t="n">
        <v>0.368618</v>
      </c>
      <c r="G19" s="12" t="n">
        <v>0.313701</v>
      </c>
      <c r="H19" s="46"/>
      <c r="I19" s="45" t="s">
        <v>21</v>
      </c>
      <c r="J19" s="12" t="n">
        <v>0.463715</v>
      </c>
      <c r="K19" s="12" t="n">
        <v>0.445565</v>
      </c>
      <c r="L19" s="12" t="n">
        <v>0.426438</v>
      </c>
      <c r="M19" s="12" t="n">
        <v>0.400803</v>
      </c>
      <c r="N19" s="12" t="n">
        <v>0.46774</v>
      </c>
      <c r="O19" s="12" t="n">
        <v>0.3875</v>
      </c>
      <c r="P19" s="46"/>
      <c r="Q19" s="47" t="s">
        <v>21</v>
      </c>
      <c r="R19" s="13" t="n">
        <v>8</v>
      </c>
      <c r="T19" s="42" t="s">
        <v>21</v>
      </c>
      <c r="U19" s="14" t="n">
        <v>29.9402185474212</v>
      </c>
      <c r="V19" s="14" t="n">
        <v>23.623240456647</v>
      </c>
      <c r="W19" s="35" t="n">
        <v>28.4484883002149</v>
      </c>
      <c r="X19" s="35" t="n">
        <v>22.5372550656774</v>
      </c>
      <c r="Y19" s="35" t="n">
        <v>25.3195238645889</v>
      </c>
      <c r="Z19" s="35" t="n">
        <v>20.3216041208075</v>
      </c>
      <c r="AA19" s="35" t="n">
        <v>25.7396425091012</v>
      </c>
      <c r="AB19" s="35" t="n">
        <v>20.6169649931041</v>
      </c>
      <c r="AC19" s="35" t="n">
        <v>29.749844476062</v>
      </c>
      <c r="AD19" s="35" t="n">
        <v>23.4919944864582</v>
      </c>
      <c r="AE19" s="35" t="n">
        <v>27.7930390801187</v>
      </c>
      <c r="AF19" s="35" t="n">
        <v>22.0524597698728</v>
      </c>
    </row>
    <row r="23" customFormat="false" ht="12.75" hidden="false" customHeight="false" outlineLevel="0" collapsed="false"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H24" s="46"/>
      <c r="I24" s="46"/>
      <c r="J24" s="46"/>
      <c r="K24" s="46"/>
      <c r="L24" s="46"/>
      <c r="M24" s="46"/>
      <c r="N24" s="46"/>
    </row>
    <row r="25" customFormat="false" ht="12.75" hidden="false" customHeight="false" outlineLevel="0" collapsed="false"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H26" s="46"/>
      <c r="I26" s="46"/>
      <c r="J26" s="46"/>
      <c r="K26" s="46"/>
      <c r="L26" s="46"/>
      <c r="M26" s="46"/>
      <c r="N26" s="46"/>
    </row>
    <row r="27" customFormat="false" ht="12.75" hidden="false" customHeight="false" outlineLevel="0" collapsed="false"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H32" s="46"/>
      <c r="I32" s="46"/>
      <c r="J32" s="46"/>
      <c r="K32" s="46"/>
      <c r="L32" s="46"/>
      <c r="M32" s="46"/>
      <c r="N32" s="46"/>
    </row>
    <row r="33" customFormat="false" ht="12.75" hidden="false" customHeight="false" outlineLevel="0" collapsed="false"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H35" s="46"/>
      <c r="I35" s="46"/>
      <c r="J35" s="46"/>
      <c r="K35" s="46"/>
      <c r="L35" s="46"/>
      <c r="M35" s="46"/>
      <c r="N35" s="46"/>
    </row>
    <row r="36" customFormat="false" ht="12.75" hidden="false" customHeight="false" outlineLevel="0" collapsed="false"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H38" s="46"/>
      <c r="I38" s="46"/>
      <c r="J38" s="46"/>
      <c r="K38" s="46"/>
      <c r="L38" s="46"/>
      <c r="M38" s="46"/>
      <c r="N38" s="46"/>
    </row>
    <row r="39" customFormat="false" ht="12.75" hidden="false" customHeight="false" outlineLevel="0" collapsed="false">
      <c r="H39" s="46"/>
      <c r="I39" s="46"/>
      <c r="J39" s="46"/>
      <c r="K39" s="46"/>
      <c r="L39" s="46"/>
      <c r="M39" s="46"/>
      <c r="N39" s="46"/>
    </row>
  </sheetData>
  <mergeCells count="6">
    <mergeCell ref="U2:V2"/>
    <mergeCell ref="W2:X2"/>
    <mergeCell ref="Y2:Z2"/>
    <mergeCell ref="AA2:AB2"/>
    <mergeCell ref="AC2:AD2"/>
    <mergeCell ref="AE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K176" activeCellId="0" sqref="K1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4" min="4" style="1" width="8.84"/>
    <col collapsed="false" customWidth="true" hidden="false" outlineLevel="0" max="5" min="5" style="1" width="8.56"/>
    <col collapsed="false" customWidth="true" hidden="false" outlineLevel="0" max="8" min="6" style="1" width="8.41"/>
    <col collapsed="false" customWidth="true" hidden="false" outlineLevel="0" max="11" min="9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329134</v>
      </c>
      <c r="C3" s="13" t="n">
        <v>25</v>
      </c>
      <c r="D3" s="35" t="n">
        <v>5.72552929475418</v>
      </c>
      <c r="E3" s="15"/>
    </row>
    <row r="4" customFormat="false" ht="12.75" hidden="false" customHeight="false" outlineLevel="0" collapsed="false">
      <c r="A4" s="11" t="s">
        <v>7</v>
      </c>
      <c r="B4" s="12" t="n">
        <v>1.2438622</v>
      </c>
      <c r="C4" s="13" t="n">
        <v>475</v>
      </c>
      <c r="D4" s="35" t="n">
        <v>692.620481927711</v>
      </c>
      <c r="E4" s="15"/>
    </row>
    <row r="5" customFormat="false" ht="12.75" hidden="false" customHeight="false" outlineLevel="0" collapsed="false">
      <c r="A5" s="11" t="s">
        <v>8</v>
      </c>
      <c r="B5" s="12" t="n">
        <v>0.15997952</v>
      </c>
      <c r="C5" s="13" t="n">
        <v>400</v>
      </c>
      <c r="D5" s="35" t="n">
        <v>214.759036144578</v>
      </c>
      <c r="E5" s="15"/>
    </row>
    <row r="6" customFormat="false" ht="12.75" hidden="false" customHeight="false" outlineLevel="0" collapsed="false">
      <c r="A6" s="11" t="s">
        <v>9</v>
      </c>
      <c r="B6" s="12" t="n">
        <v>0.0174862</v>
      </c>
      <c r="C6" s="13" t="n">
        <v>4</v>
      </c>
      <c r="D6" s="35" t="n">
        <v>1.54941160486213</v>
      </c>
      <c r="E6" s="15"/>
    </row>
    <row r="7" customFormat="false" ht="12.75" hidden="false" customHeight="false" outlineLevel="0" collapsed="false">
      <c r="A7" s="11" t="s">
        <v>10</v>
      </c>
      <c r="B7" s="12" t="n">
        <v>0.0493876</v>
      </c>
      <c r="C7" s="13" t="n">
        <v>175</v>
      </c>
      <c r="D7" s="35" t="n">
        <v>185.542168674699</v>
      </c>
      <c r="E7" s="15"/>
    </row>
    <row r="8" customFormat="false" ht="12.75" hidden="false" customHeight="false" outlineLevel="0" collapsed="false">
      <c r="A8" s="11" t="s">
        <v>11</v>
      </c>
      <c r="B8" s="12" t="n">
        <v>0.1646255</v>
      </c>
      <c r="C8" s="13" t="n">
        <v>5</v>
      </c>
      <c r="D8" s="35" t="n">
        <v>3.5652317458733</v>
      </c>
      <c r="E8" s="15"/>
    </row>
    <row r="9" customFormat="false" ht="12.75" hidden="false" customHeight="false" outlineLevel="0" collapsed="false">
      <c r="A9" s="11" t="s">
        <v>12</v>
      </c>
      <c r="B9" s="12" t="n">
        <v>0.022189</v>
      </c>
      <c r="C9" s="13" t="n">
        <v>9.5</v>
      </c>
      <c r="D9" s="35" t="n">
        <v>11.2910425592868</v>
      </c>
      <c r="E9" s="15"/>
    </row>
    <row r="10" customFormat="false" ht="12.75" hidden="false" customHeight="false" outlineLevel="0" collapsed="false">
      <c r="A10" s="11" t="s">
        <v>13</v>
      </c>
      <c r="B10" s="12" t="n">
        <v>0.2536986</v>
      </c>
      <c r="C10" s="13" t="n">
        <v>0.7</v>
      </c>
      <c r="D10" s="35" t="n">
        <v>0.7</v>
      </c>
      <c r="E10" s="15"/>
    </row>
    <row r="11" customFormat="false" ht="12.75" hidden="false" customHeight="false" outlineLevel="0" collapsed="false">
      <c r="A11" s="11" t="s">
        <v>14</v>
      </c>
      <c r="B11" s="12" t="n">
        <v>0.132283</v>
      </c>
      <c r="C11" s="13" t="n">
        <v>16</v>
      </c>
      <c r="D11" s="35" t="n">
        <v>27.7968825028592</v>
      </c>
      <c r="E11" s="15"/>
    </row>
    <row r="12" customFormat="false" ht="12.75" hidden="false" customHeight="false" outlineLevel="0" collapsed="false">
      <c r="A12" s="11" t="s">
        <v>15</v>
      </c>
      <c r="B12" s="12" t="n">
        <v>0.20898276</v>
      </c>
      <c r="C12" s="13" t="n">
        <v>20</v>
      </c>
      <c r="D12" s="35" t="n">
        <v>22.5124045884108</v>
      </c>
      <c r="E12" s="15"/>
    </row>
    <row r="13" customFormat="false" ht="12.75" hidden="false" customHeight="false" outlineLevel="0" collapsed="false">
      <c r="A13" s="11" t="s">
        <v>16</v>
      </c>
      <c r="B13" s="12" t="n">
        <v>0.15663182</v>
      </c>
      <c r="C13" s="13" t="n">
        <v>40</v>
      </c>
      <c r="D13" s="35" t="n">
        <v>44.6221944500971</v>
      </c>
      <c r="E13" s="15"/>
    </row>
    <row r="14" customFormat="false" ht="12.75" hidden="false" customHeight="false" outlineLevel="0" collapsed="false">
      <c r="A14" s="11" t="s">
        <v>17</v>
      </c>
      <c r="B14" s="12" t="n">
        <v>0.15602438</v>
      </c>
      <c r="C14" s="13" t="n">
        <v>2</v>
      </c>
      <c r="D14" s="35" t="n">
        <v>10.2668100320328</v>
      </c>
      <c r="E14" s="15"/>
    </row>
    <row r="15" customFormat="false" ht="12.75" hidden="false" customHeight="false" outlineLevel="0" collapsed="false">
      <c r="A15" s="11" t="s">
        <v>18</v>
      </c>
      <c r="B15" s="12" t="n">
        <v>0.32347724</v>
      </c>
      <c r="C15" s="13" t="n">
        <v>0.75</v>
      </c>
      <c r="D15" s="35" t="n">
        <v>2.94879518072289</v>
      </c>
      <c r="E15" s="15"/>
    </row>
    <row r="16" customFormat="false" ht="12.75" hidden="false" customHeight="false" outlineLevel="0" collapsed="false">
      <c r="A16" s="11" t="s">
        <v>19</v>
      </c>
      <c r="B16" s="12" t="n">
        <v>0.1631057</v>
      </c>
      <c r="C16" s="13" t="n">
        <v>1.2</v>
      </c>
      <c r="D16" s="35" t="n">
        <v>3.13855421686747</v>
      </c>
      <c r="E16" s="15"/>
    </row>
    <row r="17" customFormat="false" ht="12.75" hidden="false" customHeight="false" outlineLevel="0" collapsed="false">
      <c r="A17" s="11" t="s">
        <v>20</v>
      </c>
      <c r="B17" s="12" t="n">
        <v>9.0706475</v>
      </c>
      <c r="C17" s="13" t="n">
        <v>10</v>
      </c>
      <c r="D17" s="35" t="n">
        <v>72.5</v>
      </c>
      <c r="E17" s="15"/>
    </row>
    <row r="18" customFormat="false" ht="12.75" hidden="false" customHeight="false" outlineLevel="0" collapsed="false">
      <c r="A18" s="11" t="s">
        <v>21</v>
      </c>
      <c r="B18" s="12" t="n">
        <v>0.313996</v>
      </c>
      <c r="C18" s="13" t="n">
        <v>8</v>
      </c>
      <c r="D18" s="35" t="n">
        <v>28.4484883002149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3252.50654598163</v>
      </c>
      <c r="C23" s="26" t="n">
        <f aca="false">((($C$3/$D$3)-N23)*($C$22-1+$B$3)*$D$3)/($C$22*(1-N23))</f>
        <v>1446.00872838387</v>
      </c>
      <c r="D23" s="26" t="n">
        <f aca="false">((($C$3/$D$3)-O23)*($D$22-1+$B$3)*$D$3)/($D$22*(1-O23))</f>
        <v>843.842820126999</v>
      </c>
      <c r="E23" s="26" t="n">
        <f aca="false">((($C$3/$D$3)-P23)*($E$22-1+$B$3)*$D$3)/($E$22*(1-P23))</f>
        <v>542.759900808926</v>
      </c>
      <c r="F23" s="26" t="n">
        <f aca="false">((($C$3/$D$3)-Q23)*($F$22-1+$B$3)*$D$3)/($F$22*(1-Q23))</f>
        <v>362.110193775629</v>
      </c>
      <c r="G23" s="26" t="n">
        <f aca="false">((($C$3/$D$3)-R23)*($G$22-1+$B$3)*$D$3)/($G$22*(1-R23))</f>
        <v>241.677120733772</v>
      </c>
      <c r="H23" s="26" t="n">
        <f aca="false">((($C$3/$D$3)-S23)*($H$22-1+$B$3)*$D$3)/($H$22*(1-S23))</f>
        <v>155.653608528828</v>
      </c>
      <c r="I23" s="26" t="n">
        <f aca="false">((($C$3/$D$3)-T23)*($I$22-1+$B$3)*$D$3)/($I$22*(1-T23))</f>
        <v>91.1362180603777</v>
      </c>
      <c r="J23" s="26" t="n">
        <f aca="false">((($C$3/$D$3)-U23)*($J$22-1+$B$3)*$D$3)/($J$22*(1-U23))</f>
        <v>40.9568919541516</v>
      </c>
      <c r="K23" s="26" t="n">
        <f aca="false">((($C$3/$D$3)-V23)*($K$22-1+$B$3)*$D$3)/($K$22*(1-V23))</f>
        <v>4.48303083852332</v>
      </c>
      <c r="L23" s="24" t="n">
        <v>0.95</v>
      </c>
      <c r="M23" s="27" t="n">
        <f aca="false">L23^-(($M$22-1+$B$3)/($M$22-1))</f>
        <v>1.04943936666421</v>
      </c>
      <c r="N23" s="27" t="n">
        <f aca="false">L23^-(($N$22-1+$B$3)/($N$22-1))</f>
        <v>1.04904102140654</v>
      </c>
      <c r="O23" s="27" t="n">
        <f aca="false">L23^-(($O$22-1+$B$3)/($O$22-1))</f>
        <v>1.0485290853867</v>
      </c>
      <c r="P23" s="27" t="n">
        <f aca="false">L23^-(($P$22-1+$B$3)/($P$22-1))</f>
        <v>1.04784689262519</v>
      </c>
      <c r="Q23" s="27" t="n">
        <f aca="false">L23^-(($Q$22-1+$B$3)/($Q$22-1))</f>
        <v>1.04689256835811</v>
      </c>
      <c r="R23" s="27" t="n">
        <f aca="false">L23^-(($R$22-1+$B$3)/($R$22-1))</f>
        <v>1.04546271136399</v>
      </c>
      <c r="S23" s="27" t="n">
        <f aca="false">L23^-(($S$22-1+$B$3)/($S$22-1))</f>
        <v>1.04308395486506</v>
      </c>
      <c r="T23" s="27" t="n">
        <f aca="false">L23^-(($T$22-1+$B$3)/($T$22-1))</f>
        <v>1.03834266680992</v>
      </c>
      <c r="U23" s="27" t="n">
        <f aca="false">L23^-(($U$22-1+$B$3)/($U$22-1))</f>
        <v>1.02424771903204</v>
      </c>
      <c r="V23" s="27" t="n">
        <f aca="false">L23^-(($V$22-1+$B$3)/($V$22-1))</f>
        <v>0.800870878962369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517.71441714638</v>
      </c>
      <c r="C24" s="26" t="n">
        <f aca="false">((($C$3/$D$3)-N24)*($C$22-1+$B$3)*$D$3)/($C$22*(1-N24))</f>
        <v>674.985188463636</v>
      </c>
      <c r="D24" s="26" t="n">
        <f aca="false">((($C$3/$D$3)-O24)*($D$22-1+$B$3)*$D$3)/($D$22*(1-O24))</f>
        <v>394.075509080723</v>
      </c>
      <c r="E24" s="26" t="n">
        <f aca="false">((($C$3/$D$3)-P24)*($E$22-1+$B$3)*$D$3)/($E$22*(1-P24))</f>
        <v>253.62074084097</v>
      </c>
      <c r="F24" s="26" t="n">
        <f aca="false">((($C$3/$D$3)-Q24)*($F$22-1+$B$3)*$D$3)/($F$22*(1-Q24))</f>
        <v>169.347971357775</v>
      </c>
      <c r="G24" s="26" t="n">
        <f aca="false">((($C$3/$D$3)-R24)*($G$22-1+$B$3)*$D$3)/($G$22*(1-R24))</f>
        <v>113.166258420834</v>
      </c>
      <c r="H24" s="26" t="n">
        <f aca="false">((($C$3/$D$3)-S24)*($H$22-1+$B$3)*$D$3)/($H$22*(1-S24))</f>
        <v>73.0366921393263</v>
      </c>
      <c r="I24" s="26" t="n">
        <f aca="false">((($C$3/$D$3)-T24)*($I$22-1+$B$3)*$D$3)/($I$22*(1-T24))</f>
        <v>42.9400177004285</v>
      </c>
      <c r="J24" s="26" t="n">
        <f aca="false">((($C$3/$D$3)-U24)*($J$22-1+$B$3)*$D$3)/($J$22*(1-U24))</f>
        <v>19.5332722626657</v>
      </c>
      <c r="K24" s="26" t="n">
        <f aca="false">((($C$3/$D$3)-V24)*($K$22-1+$B$3)*$D$3)/($K$22*(1-V24))</f>
        <v>2.55157995987255</v>
      </c>
      <c r="L24" s="24" t="n">
        <v>0.9</v>
      </c>
      <c r="M24" s="27" t="n">
        <f aca="false">L24^-(($M$22-1+$B$3)/($M$22-1))</f>
        <v>1.10420083336278</v>
      </c>
      <c r="N24" s="27" t="n">
        <f aca="false">L24^-(($N$22-1+$B$3)/($N$22-1))</f>
        <v>1.10334007594403</v>
      </c>
      <c r="O24" s="27" t="n">
        <f aca="false">L24^-(($O$22-1+$B$3)/($O$22-1))</f>
        <v>1.10223437369965</v>
      </c>
      <c r="P24" s="27" t="n">
        <f aca="false">L24^-(($P$22-1+$B$3)/($P$22-1))</f>
        <v>1.10076182751215</v>
      </c>
      <c r="Q24" s="27" t="n">
        <f aca="false">L24^-(($Q$22-1+$B$3)/($Q$22-1))</f>
        <v>1.09870356727389</v>
      </c>
      <c r="R24" s="27" t="n">
        <f aca="false">L24^-(($R$22-1+$B$3)/($R$22-1))</f>
        <v>1.09562339086575</v>
      </c>
      <c r="S24" s="27" t="n">
        <f aca="false">L24^-(($S$22-1+$B$3)/($S$22-1))</f>
        <v>1.0905089408171</v>
      </c>
      <c r="T24" s="27" t="n">
        <f aca="false">L24^-(($T$22-1+$B$3)/($T$22-1))</f>
        <v>1.08035155315095</v>
      </c>
      <c r="U24" s="27" t="n">
        <f aca="false">L24^-(($U$22-1+$B$3)/($U$22-1))</f>
        <v>1.05044353055611</v>
      </c>
      <c r="V24" s="27" t="n">
        <f aca="false">L24^-(($V$22-1+$B$3)/($V$22-1))</f>
        <v>0.63373791671125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939.385504212813</v>
      </c>
      <c r="C25" s="26" t="n">
        <f aca="false">((($C$3/$D$3)-N25)*($C$22-1+$B$3)*$D$3)/($C$22*(1-N25))</f>
        <v>417.945029996307</v>
      </c>
      <c r="D25" s="26" t="n">
        <f aca="false">((($C$3/$D$3)-O25)*($D$22-1+$B$3)*$D$3)/($D$22*(1-O25))</f>
        <v>244.131636426881</v>
      </c>
      <c r="E25" s="26" t="n">
        <f aca="false">((($C$3/$D$3)-P25)*($E$22-1+$B$3)*$D$3)/($E$22*(1-P25))</f>
        <v>157.225049713072</v>
      </c>
      <c r="F25" s="26" t="n">
        <f aca="false">((($C$3/$D$3)-Q25)*($F$22-1+$B$3)*$D$3)/($F$22*(1-Q25))</f>
        <v>105.081238584616</v>
      </c>
      <c r="G25" s="26" t="n">
        <f aca="false">((($C$3/$D$3)-R25)*($G$22-1+$B$3)*$D$3)/($G$22*(1-R25))</f>
        <v>70.3189033297941</v>
      </c>
      <c r="H25" s="26" t="n">
        <f aca="false">((($C$3/$D$3)-S25)*($H$22-1+$B$3)*$D$3)/($H$22*(1-S25))</f>
        <v>45.489016191567</v>
      </c>
      <c r="I25" s="26" t="n">
        <f aca="false">((($C$3/$D$3)-T25)*($I$22-1+$B$3)*$D$3)/($I$22*(1-T25))</f>
        <v>26.867371738517</v>
      </c>
      <c r="J25" s="26" t="n">
        <f aca="false">((($C$3/$D$3)-U25)*($J$22-1+$B$3)*$D$3)/($J$22*(1-U25))</f>
        <v>12.3866128709088</v>
      </c>
      <c r="K25" s="26" t="n">
        <f aca="false">((($C$3/$D$3)-V25)*($K$22-1+$B$3)*$D$3)/($K$22*(1-V25))</f>
        <v>1.91876890210047</v>
      </c>
      <c r="L25" s="24" t="n">
        <v>0.85</v>
      </c>
      <c r="M25" s="27" t="n">
        <f aca="false">L25^-(($M$22-1+$B$3)/($M$22-1))</f>
        <v>1.16520351311808</v>
      </c>
      <c r="N25" s="27" t="n">
        <f aca="false">L25^-(($N$22-1+$B$3)/($N$22-1))</f>
        <v>1.16380273708272</v>
      </c>
      <c r="O25" s="27" t="n">
        <f aca="false">L25^-(($O$22-1+$B$3)/($O$22-1))</f>
        <v>1.16200421345174</v>
      </c>
      <c r="P25" s="27" t="n">
        <f aca="false">L25^-(($P$22-1+$B$3)/($P$22-1))</f>
        <v>1.15961050473091</v>
      </c>
      <c r="Q25" s="27" t="n">
        <f aca="false">L25^-(($Q$22-1+$B$3)/($Q$22-1))</f>
        <v>1.15626759432377</v>
      </c>
      <c r="R25" s="27" t="n">
        <f aca="false">L25^-(($R$22-1+$B$3)/($R$22-1))</f>
        <v>1.15127128921504</v>
      </c>
      <c r="S25" s="27" t="n">
        <f aca="false">L25^-(($S$22-1+$B$3)/($S$22-1))</f>
        <v>1.14299204427993</v>
      </c>
      <c r="T25" s="27" t="n">
        <f aca="false">L25^-(($T$22-1+$B$3)/($T$22-1))</f>
        <v>1.12661174416523</v>
      </c>
      <c r="U25" s="27" t="n">
        <f aca="false">L25^-(($U$22-1+$B$3)/($U$22-1))</f>
        <v>1.07886591877737</v>
      </c>
      <c r="V25" s="27" t="n">
        <f aca="false">L25^-(($V$22-1+$B$3)/($V$22-1))</f>
        <v>0.49481752371731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650.168085896187</v>
      </c>
      <c r="C26" s="26" t="n">
        <f aca="false">((($C$3/$D$3)-N26)*($C$22-1+$B$3)*$D$3)/($C$22*(1-N26))</f>
        <v>289.398569827123</v>
      </c>
      <c r="D26" s="26" t="n">
        <f aca="false">((($C$3/$D$3)-O26)*($D$22-1+$B$3)*$D$3)/($D$22*(1-O26))</f>
        <v>169.142198529979</v>
      </c>
      <c r="E26" s="26" t="n">
        <f aca="false">((($C$3/$D$3)-P26)*($E$22-1+$B$3)*$D$3)/($E$22*(1-P26))</f>
        <v>109.014163711754</v>
      </c>
      <c r="F26" s="26" t="n">
        <f aca="false">((($C$3/$D$3)-Q26)*($F$22-1+$B$3)*$D$3)/($F$22*(1-Q26))</f>
        <v>72.9375359070953</v>
      </c>
      <c r="G26" s="26" t="n">
        <f aca="false">((($C$3/$D$3)-R26)*($G$22-1+$B$3)*$D$3)/($G$22*(1-R26))</f>
        <v>48.8867323360803</v>
      </c>
      <c r="H26" s="26" t="n">
        <f aca="false">((($C$3/$D$3)-S26)*($H$22-1+$B$3)*$D$3)/($H$22*(1-S26))</f>
        <v>31.7080698503414</v>
      </c>
      <c r="I26" s="26" t="n">
        <f aca="false">((($C$3/$D$3)-T26)*($I$22-1+$B$3)*$D$3)/($I$22*(1-T26))</f>
        <v>18.8251298427903</v>
      </c>
      <c r="J26" s="26" t="n">
        <f aca="false">((($C$3/$D$3)-U26)*($J$22-1+$B$3)*$D$3)/($J$22*(1-U26))</f>
        <v>8.80882670745165</v>
      </c>
      <c r="K26" s="26" t="n">
        <f aca="false">((($C$3/$D$3)-V26)*($K$22-1+$B$3)*$D$3)/($K$22*(1-V26))</f>
        <v>1.61110557458876</v>
      </c>
      <c r="L26" s="24" t="n">
        <v>0.8</v>
      </c>
      <c r="M26" s="27" t="n">
        <f aca="false">L26^-(($M$22-1+$B$3)/($M$22-1))</f>
        <v>1.23359249682443</v>
      </c>
      <c r="N26" s="27" t="n">
        <f aca="false">L26^-(($N$22-1+$B$3)/($N$22-1))</f>
        <v>1.23155676010656</v>
      </c>
      <c r="O26" s="27" t="n">
        <f aca="false">L26^-(($O$22-1+$B$3)/($O$22-1))</f>
        <v>1.22894431992279</v>
      </c>
      <c r="P26" s="27" t="n">
        <f aca="false">L26^-(($P$22-1+$B$3)/($P$22-1))</f>
        <v>1.22546968464023</v>
      </c>
      <c r="Q26" s="27" t="n">
        <f aca="false">L26^-(($Q$22-1+$B$3)/($Q$22-1))</f>
        <v>1.22062169326009</v>
      </c>
      <c r="R26" s="27" t="n">
        <f aca="false">L26^-(($R$22-1+$B$3)/($R$22-1))</f>
        <v>1.21338564269133</v>
      </c>
      <c r="S26" s="27" t="n">
        <f aca="false">L26^-(($S$22-1+$B$3)/($S$22-1))</f>
        <v>1.20142075837778</v>
      </c>
      <c r="T26" s="27" t="n">
        <f aca="false">L26^-(($T$22-1+$B$3)/($T$22-1))</f>
        <v>1.17784377431156</v>
      </c>
      <c r="U26" s="27" t="n">
        <f aca="false">L26^-(($U$22-1+$B$3)/($U$22-1))</f>
        <v>1.1098527653476</v>
      </c>
      <c r="V26" s="27" t="n">
        <f aca="false">L26^-(($V$22-1+$B$3)/($V$22-1))</f>
        <v>0.38059542873409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476.591294983965</v>
      </c>
      <c r="C27" s="26" t="n">
        <f aca="false">((($C$3/$D$3)-N27)*($C$22-1+$B$3)*$D$3)/($C$22*(1-N27))</f>
        <v>212.247610495582</v>
      </c>
      <c r="D27" s="26" t="n">
        <f aca="false">((($C$3/$D$3)-O27)*($D$22-1+$B$3)*$D$3)/($D$22*(1-O27))</f>
        <v>124.133221337423</v>
      </c>
      <c r="E27" s="26" t="n">
        <f aca="false">((($C$3/$D$3)-P27)*($E$22-1+$B$3)*$D$3)/($E$22*(1-P27))</f>
        <v>80.0762206678902</v>
      </c>
      <c r="F27" s="26" t="n">
        <f aca="false">((($C$3/$D$3)-Q27)*($F$22-1+$B$3)*$D$3)/($F$22*(1-Q27))</f>
        <v>53.6422685204362</v>
      </c>
      <c r="G27" s="26" t="n">
        <f aca="false">((($C$3/$D$3)-R27)*($G$22-1+$B$3)*$D$3)/($G$22*(1-R27))</f>
        <v>36.0199958953358</v>
      </c>
      <c r="H27" s="26" t="n">
        <f aca="false">((($C$3/$D$3)-S27)*($H$22-1+$B$3)*$D$3)/($H$22*(1-S27))</f>
        <v>23.4332793826506</v>
      </c>
      <c r="I27" s="26" t="n">
        <f aca="false">((($C$3/$D$3)-T27)*($I$22-1+$B$3)*$D$3)/($I$22*(1-T27))</f>
        <v>13.9946015962142</v>
      </c>
      <c r="J27" s="26" t="n">
        <f aca="false">((($C$3/$D$3)-U27)*($J$22-1+$B$3)*$D$3)/($J$22*(1-U27))</f>
        <v>6.6582495912109</v>
      </c>
      <c r="K27" s="26" t="n">
        <f aca="false">((($C$3/$D$3)-V27)*($K$22-1+$B$3)*$D$3)/($K$22*(1-V27))</f>
        <v>1.4338457383674</v>
      </c>
      <c r="L27" s="24" t="n">
        <v>0.75</v>
      </c>
      <c r="M27" s="27" t="n">
        <f aca="false">L27^-(($M$22-1+$B$3)/($M$22-1))</f>
        <v>1.31081314886591</v>
      </c>
      <c r="N27" s="27" t="n">
        <f aca="false">L27^-(($N$22-1+$B$3)/($N$22-1))</f>
        <v>1.3080250033105</v>
      </c>
      <c r="O27" s="27" t="n">
        <f aca="false">L27^-(($O$22-1+$B$3)/($O$22-1))</f>
        <v>1.30444895715303</v>
      </c>
      <c r="P27" s="27" t="n">
        <f aca="false">L27^-(($P$22-1+$B$3)/($P$22-1))</f>
        <v>1.2996960991142</v>
      </c>
      <c r="Q27" s="27" t="n">
        <f aca="false">L27^-(($Q$22-1+$B$3)/($Q$22-1))</f>
        <v>1.29307117694411</v>
      </c>
      <c r="R27" s="27" t="n">
        <f aca="false">L27^-(($R$22-1+$B$3)/($R$22-1))</f>
        <v>1.28319705696408</v>
      </c>
      <c r="S27" s="27" t="n">
        <f aca="false">L27^-(($S$22-1+$B$3)/($S$22-1))</f>
        <v>1.2669074625395</v>
      </c>
      <c r="T27" s="27" t="n">
        <f aca="false">L27^-(($T$22-1+$B$3)/($T$22-1))</f>
        <v>1.23494601525095</v>
      </c>
      <c r="U27" s="27" t="n">
        <f aca="false">L27^-(($U$22-1+$B$3)/($U$22-1))</f>
        <v>1.14381874543815</v>
      </c>
      <c r="V27" s="27" t="n">
        <f aca="false">L27^-(($V$22-1+$B$3)/($V$22-1))</f>
        <v>0.287821655890397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360.830975084672</v>
      </c>
      <c r="C28" s="26" t="n">
        <f aca="false">((($C$3/$D$3)-N28)*($C$22-1+$B$3)*$D$3)/($C$22*(1-N28))</f>
        <v>160.792486455036</v>
      </c>
      <c r="D28" s="26" t="n">
        <f aca="false">((($C$3/$D$3)-O28)*($D$22-1+$B$3)*$D$3)/($D$22*(1-O28))</f>
        <v>94.1132030905051</v>
      </c>
      <c r="E28" s="26" t="n">
        <f aca="false">((($C$3/$D$3)-P28)*($E$22-1+$B$3)*$D$3)/($E$22*(1-P28))</f>
        <v>60.7738009149011</v>
      </c>
      <c r="F28" s="26" t="n">
        <f aca="false">((($C$3/$D$3)-Q28)*($F$22-1+$B$3)*$D$3)/($F$22*(1-Q28))</f>
        <v>40.7704662730239</v>
      </c>
      <c r="G28" s="26" t="n">
        <f aca="false">((($C$3/$D$3)-R28)*($G$22-1+$B$3)*$D$3)/($G$22*(1-R28))</f>
        <v>27.4353572570079</v>
      </c>
      <c r="H28" s="26" t="n">
        <f aca="false">((($C$3/$D$3)-S28)*($H$22-1+$B$3)*$D$3)/($H$22*(1-S28))</f>
        <v>17.911046884152</v>
      </c>
      <c r="I28" s="26" t="n">
        <f aca="false">((($C$3/$D$3)-T28)*($I$22-1+$B$3)*$D$3)/($I$22*(1-T28))</f>
        <v>10.7694948867278</v>
      </c>
      <c r="J28" s="26" t="n">
        <f aca="false">((($C$3/$D$3)-U28)*($J$22-1+$B$3)*$D$3)/($J$22*(1-U28))</f>
        <v>5.22094519660405</v>
      </c>
      <c r="K28" s="26" t="n">
        <f aca="false">((($C$3/$D$3)-V28)*($K$22-1+$B$3)*$D$3)/($K$22*(1-V28))</f>
        <v>1.32201836042746</v>
      </c>
      <c r="L28" s="24" t="n">
        <v>0.7</v>
      </c>
      <c r="M28" s="27" t="n">
        <f aca="false">L28^-(($M$22-1+$B$3)/($M$22-1))</f>
        <v>1.39871686751475</v>
      </c>
      <c r="N28" s="27" t="n">
        <f aca="false">L28^-(($N$22-1+$B$3)/($N$22-1))</f>
        <v>1.3950291858421</v>
      </c>
      <c r="O28" s="27" t="n">
        <f aca="false">L28^-(($O$22-1+$B$3)/($O$22-1))</f>
        <v>1.39030216333796</v>
      </c>
      <c r="P28" s="27" t="n">
        <f aca="false">L28^-(($P$22-1+$B$3)/($P$22-1))</f>
        <v>1.38402437323665</v>
      </c>
      <c r="Q28" s="27" t="n">
        <f aca="false">L28^-(($Q$22-1+$B$3)/($Q$22-1))</f>
        <v>1.37528306106559</v>
      </c>
      <c r="R28" s="27" t="n">
        <f aca="false">L28^-(($R$22-1+$B$3)/($R$22-1))</f>
        <v>1.36227450054589</v>
      </c>
      <c r="S28" s="27" t="n">
        <f aca="false">L28^-(($S$22-1+$B$3)/($S$22-1))</f>
        <v>1.34086642599917</v>
      </c>
      <c r="T28" s="27" t="n">
        <f aca="false">L28^-(($T$22-1+$B$3)/($T$22-1))</f>
        <v>1.29905427038629</v>
      </c>
      <c r="U28" s="27" t="n">
        <f aca="false">L28^-(($U$22-1+$B$3)/($U$22-1))</f>
        <v>1.18127939818621</v>
      </c>
      <c r="V28" s="27" t="n">
        <f aca="false">L28^-(($V$22-1+$B$3)/($V$22-1))</f>
        <v>0.21350529904186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278.104776862329</v>
      </c>
      <c r="C29" s="26" t="n">
        <f aca="false">((($C$3/$D$3)-N29)*($C$22-1+$B$3)*$D$3)/($C$22*(1-N29))</f>
        <v>124.018771881389</v>
      </c>
      <c r="D29" s="26" t="n">
        <f aca="false">((($C$3/$D$3)-O29)*($D$22-1+$B$3)*$D$3)/($D$22*(1-O29))</f>
        <v>72.6570259919169</v>
      </c>
      <c r="E29" s="26" t="n">
        <f aca="false">((($C$3/$D$3)-P29)*($E$22-1+$B$3)*$D$3)/($E$22*(1-P29))</f>
        <v>46.9764408868309</v>
      </c>
      <c r="F29" s="26" t="n">
        <f aca="false">((($C$3/$D$3)-Q29)*($F$22-1+$B$3)*$D$3)/($F$22*(1-Q29))</f>
        <v>31.568458424861</v>
      </c>
      <c r="G29" s="26" t="n">
        <f aca="false">((($C$3/$D$3)-R29)*($G$22-1+$B$3)*$D$3)/($G$22*(1-R29))</f>
        <v>21.2970080005665</v>
      </c>
      <c r="H29" s="26" t="n">
        <f aca="false">((($C$3/$D$3)-S29)*($H$22-1+$B$3)*$D$3)/($H$22*(1-S29))</f>
        <v>13.9611806668957</v>
      </c>
      <c r="I29" s="26" t="n">
        <f aca="false">((($C$3/$D$3)-T29)*($I$22-1+$B$3)*$D$3)/($I$22*(1-T29))</f>
        <v>8.46133246791814</v>
      </c>
      <c r="J29" s="26" t="n">
        <f aca="false">((($C$3/$D$3)-U29)*($J$22-1+$B$3)*$D$3)/($J$22*(1-U29))</f>
        <v>4.19088885535324</v>
      </c>
      <c r="K29" s="26" t="n">
        <f aca="false">((($C$3/$D$3)-V29)*($K$22-1+$B$3)*$D$3)/($K$22*(1-V29))</f>
        <v>1.24771324555898</v>
      </c>
      <c r="L29" s="24" t="n">
        <v>0.65</v>
      </c>
      <c r="M29" s="27" t="n">
        <f aca="false">L29^-(($M$22-1+$B$3)/($M$22-1))</f>
        <v>1.49971507429462</v>
      </c>
      <c r="N29" s="27" t="n">
        <f aca="false">L29^-(($N$22-1+$B$3)/($N$22-1))</f>
        <v>1.49494088990046</v>
      </c>
      <c r="O29" s="27" t="n">
        <f aca="false">L29^-(($O$22-1+$B$3)/($O$22-1))</f>
        <v>1.48882497796645</v>
      </c>
      <c r="P29" s="27" t="n">
        <f aca="false">L29^-(($P$22-1+$B$3)/($P$22-1))</f>
        <v>1.48070933201351</v>
      </c>
      <c r="Q29" s="27" t="n">
        <f aca="false">L29^-(($Q$22-1+$B$3)/($Q$22-1))</f>
        <v>1.46942169466544</v>
      </c>
      <c r="R29" s="27" t="n">
        <f aca="false">L29^-(($R$22-1+$B$3)/($R$22-1))</f>
        <v>1.45265137179265</v>
      </c>
      <c r="S29" s="27" t="n">
        <f aca="false">L29^-(($S$22-1+$B$3)/($S$22-1))</f>
        <v>1.42512508184274</v>
      </c>
      <c r="T29" s="27" t="n">
        <f aca="false">L29^-(($T$22-1+$B$3)/($T$22-1))</f>
        <v>1.37162740518119</v>
      </c>
      <c r="U29" s="27" t="n">
        <f aca="false">L29^-(($U$22-1+$B$3)/($U$22-1))</f>
        <v>1.22288513011865</v>
      </c>
      <c r="V29" s="27" t="n">
        <f aca="false">L29^-(($V$22-1+$B$3)/($V$22-1))</f>
        <v>0.15490907165641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216.020899811194</v>
      </c>
      <c r="C30" s="26" t="n">
        <f aca="false">((($C$3/$D$3)-N30)*($C$22-1+$B$3)*$D$3)/($C$22*(1-N30))</f>
        <v>96.4189414765731</v>
      </c>
      <c r="D30" s="26" t="n">
        <f aca="false">((($C$3/$D$3)-O30)*($D$22-1+$B$3)*$D$3)/($D$22*(1-O30))</f>
        <v>56.551923351949</v>
      </c>
      <c r="E30" s="26" t="n">
        <f aca="false">((($C$3/$D$3)-P30)*($E$22-1+$B$3)*$D$3)/($E$22*(1-P30))</f>
        <v>36.6187534361694</v>
      </c>
      <c r="F30" s="26" t="n">
        <f aca="false">((($C$3/$D$3)-Q30)*($F$22-1+$B$3)*$D$3)/($F$22*(1-Q30))</f>
        <v>24.6592858695328</v>
      </c>
      <c r="G30" s="26" t="n">
        <f aca="false">((($C$3/$D$3)-R30)*($G$22-1+$B$3)*$D$3)/($G$22*(1-R30))</f>
        <v>16.6869415303072</v>
      </c>
      <c r="H30" s="26" t="n">
        <f aca="false">((($C$3/$D$3)-S30)*($H$22-1+$B$3)*$D$3)/($H$22*(1-S30))</f>
        <v>10.9934982450671</v>
      </c>
      <c r="I30" s="26" t="n">
        <f aca="false">((($C$3/$D$3)-T30)*($I$22-1+$B$3)*$D$3)/($I$22*(1-T30))</f>
        <v>6.72580210282613</v>
      </c>
      <c r="J30" s="26" t="n">
        <f aca="false">((($C$3/$D$3)-U30)*($J$22-1+$B$3)*$D$3)/($J$22*(1-U30))</f>
        <v>3.41501021662751</v>
      </c>
      <c r="K30" s="26" t="n">
        <f aca="false">((($C$3/$D$3)-V30)*($K$22-1+$B$3)*$D$3)/($K$22*(1-V30))</f>
        <v>1.1969022660939</v>
      </c>
      <c r="L30" s="24" t="n">
        <v>0.6</v>
      </c>
      <c r="M30" s="27" t="n">
        <f aca="false">L30^-(($M$22-1+$B$3)/($M$22-1))</f>
        <v>1.61700926517979</v>
      </c>
      <c r="N30" s="27" t="n">
        <f aca="false">L30^-(($N$22-1+$B$3)/($N$22-1))</f>
        <v>1.61090703521545</v>
      </c>
      <c r="O30" s="27" t="n">
        <f aca="false">L30^-(($O$22-1+$B$3)/($O$22-1))</f>
        <v>1.60309513652242</v>
      </c>
      <c r="P30" s="27" t="n">
        <f aca="false">L30^-(($P$22-1+$B$3)/($P$22-1))</f>
        <v>1.59273816870962</v>
      </c>
      <c r="Q30" s="27" t="n">
        <f aca="false">L30^-(($Q$22-1+$B$3)/($Q$22-1))</f>
        <v>1.57835072950734</v>
      </c>
      <c r="R30" s="27" t="n">
        <f aca="false">L30^-(($R$22-1+$B$3)/($R$22-1))</f>
        <v>1.55701288566398</v>
      </c>
      <c r="S30" s="27" t="n">
        <f aca="false">L30^-(($S$22-1+$B$3)/($S$22-1))</f>
        <v>1.52208892443868</v>
      </c>
      <c r="T30" s="27" t="n">
        <f aca="false">L30^-(($T$22-1+$B$3)/($T$22-1))</f>
        <v>1.4545734756742</v>
      </c>
      <c r="U30" s="27" t="n">
        <f aca="false">L30^-(($U$22-1+$B$3)/($U$22-1))</f>
        <v>1.26947039768095</v>
      </c>
      <c r="V30" s="27" t="n">
        <f aca="false">L30^-(($V$22-1+$B$3)/($V$22-1))</f>
        <v>0.109543606522564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67.694298058346</v>
      </c>
      <c r="C31" s="26" t="n">
        <f aca="false">((($C$3/$D$3)-N31)*($C$22-1+$B$3)*$D$3)/($C$22*(1-N31))</f>
        <v>74.9329033247956</v>
      </c>
      <c r="D31" s="26" t="n">
        <f aca="false">((($C$3/$D$3)-O31)*($D$22-1+$B$3)*$D$3)/($D$22*(1-O31))</f>
        <v>44.0127881272239</v>
      </c>
      <c r="E31" s="26" t="n">
        <f aca="false">((($C$3/$D$3)-P31)*($E$22-1+$B$3)*$D$3)/($E$22*(1-P31))</f>
        <v>28.5531242122097</v>
      </c>
      <c r="F31" s="26" t="n">
        <f aca="false">((($C$3/$D$3)-Q31)*($F$22-1+$B$3)*$D$3)/($F$22*(1-Q31))</f>
        <v>19.2778302154783</v>
      </c>
      <c r="G31" s="26" t="n">
        <f aca="false">((($C$3/$D$3)-R31)*($G$22-1+$B$3)*$D$3)/($G$22*(1-R31))</f>
        <v>13.0950372931556</v>
      </c>
      <c r="H31" s="26" t="n">
        <f aca="false">((($C$3/$D$3)-S31)*($H$22-1+$B$3)*$D$3)/($H$22*(1-S31))</f>
        <v>8.68002137339829</v>
      </c>
      <c r="I31" s="26" t="n">
        <f aca="false">((($C$3/$D$3)-T31)*($I$22-1+$B$3)*$D$3)/($I$22*(1-T31))</f>
        <v>5.37153476264764</v>
      </c>
      <c r="J31" s="26" t="n">
        <f aca="false">((($C$3/$D$3)-U31)*($J$22-1+$B$3)*$D$3)/($J$22*(1-U31))</f>
        <v>2.8082031630522</v>
      </c>
      <c r="K31" s="26" t="n">
        <f aca="false">((($C$3/$D$3)-V31)*($K$22-1+$B$3)*$D$3)/($K$22*(1-V31))</f>
        <v>1.16171362226951</v>
      </c>
      <c r="L31" s="24" t="n">
        <v>0.550000000000001</v>
      </c>
      <c r="M31" s="27" t="n">
        <f aca="false">L31^-(($M$22-1+$B$3)/($M$22-1))</f>
        <v>1.75494500029705</v>
      </c>
      <c r="N31" s="27" t="n">
        <f aca="false">L31^-(($N$22-1+$B$3)/($N$22-1))</f>
        <v>1.74719663768694</v>
      </c>
      <c r="O31" s="27" t="n">
        <f aca="false">L31^-(($O$22-1+$B$3)/($O$22-1))</f>
        <v>1.73728470417002</v>
      </c>
      <c r="P31" s="27" t="n">
        <f aca="false">L31^-(($P$22-1+$B$3)/($P$22-1))</f>
        <v>1.72415620790296</v>
      </c>
      <c r="Q31" s="27" t="n">
        <f aca="false">L31^-(($Q$22-1+$B$3)/($Q$22-1))</f>
        <v>1.7059428191521</v>
      </c>
      <c r="R31" s="27" t="n">
        <f aca="false">L31^-(($R$22-1+$B$3)/($R$22-1))</f>
        <v>1.67898284990951</v>
      </c>
      <c r="S31" s="27" t="n">
        <f aca="false">L31^-(($S$22-1+$B$3)/($S$22-1))</f>
        <v>1.63499304608768</v>
      </c>
      <c r="T31" s="27" t="n">
        <f aca="false">L31^-(($T$22-1+$B$3)/($T$22-1))</f>
        <v>1.55044087565964</v>
      </c>
      <c r="U31" s="27" t="n">
        <f aca="false">L31^-(($U$22-1+$B$3)/($U$22-1))</f>
        <v>1.32212679990394</v>
      </c>
      <c r="V31" s="27" t="n">
        <f aca="false">L31^-(($V$22-1+$B$3)/($V$22-1))</f>
        <v>0.0751614745039222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128.993107277748</v>
      </c>
      <c r="C32" s="26" t="n">
        <f aca="false">((($C$3/$D$3)-N32)*($C$22-1+$B$3)*$D$3)/($C$22*(1-N32))</f>
        <v>57.7241842962587</v>
      </c>
      <c r="D32" s="26" t="n">
        <f aca="false">((($C$3/$D$3)-O32)*($D$22-1+$B$3)*$D$3)/($D$22*(1-O32))</f>
        <v>33.9682778151872</v>
      </c>
      <c r="E32" s="26" t="n">
        <f aca="false">((($C$3/$D$3)-P32)*($E$22-1+$B$3)*$D$3)/($E$22*(1-P32))</f>
        <v>22.0907762954784</v>
      </c>
      <c r="F32" s="26" t="n">
        <f aca="false">((($C$3/$D$3)-Q32)*($F$22-1+$B$3)*$D$3)/($F$22*(1-Q32))</f>
        <v>14.9648542592345</v>
      </c>
      <c r="G32" s="26" t="n">
        <f aca="false">((($C$3/$D$3)-R32)*($G$22-1+$B$3)*$D$3)/($G$22*(1-R32))</f>
        <v>10.2150851407316</v>
      </c>
      <c r="H32" s="26" t="n">
        <f aca="false">((($C$3/$D$3)-S32)*($H$22-1+$B$3)*$D$3)/($H$22*(1-S32))</f>
        <v>6.82384604775502</v>
      </c>
      <c r="I32" s="26" t="n">
        <f aca="false">((($C$3/$D$3)-T32)*($I$22-1+$B$3)*$D$3)/($I$22*(1-T32))</f>
        <v>4.28360890313375</v>
      </c>
      <c r="J32" s="26" t="n">
        <f aca="false">((($C$3/$D$3)-U32)*($J$22-1+$B$3)*$D$3)/($J$22*(1-U32))</f>
        <v>2.31932390470865</v>
      </c>
      <c r="K32" s="26" t="n">
        <f aca="false">((($C$3/$D$3)-V32)*($K$22-1+$B$3)*$D$3)/($K$22*(1-V32))</f>
        <v>1.1373433911032</v>
      </c>
      <c r="L32" s="24" t="n">
        <v>0.500000000000001</v>
      </c>
      <c r="M32" s="27" t="n">
        <f aca="false">L32^-(($M$22-1+$B$3)/($M$22-1))</f>
        <v>1.91957562663719</v>
      </c>
      <c r="N32" s="27" t="n">
        <f aca="false">L32^-(($N$22-1+$B$3)/($N$22-1))</f>
        <v>1.90975269185952</v>
      </c>
      <c r="O32" s="27" t="n">
        <f aca="false">L32^-(($O$22-1+$B$3)/($O$22-1))</f>
        <v>1.89719702900826</v>
      </c>
      <c r="P32" s="27" t="n">
        <f aca="false">L32^-(($P$22-1+$B$3)/($P$22-1))</f>
        <v>1.88058445800287</v>
      </c>
      <c r="Q32" s="27" t="n">
        <f aca="false">L32^-(($Q$22-1+$B$3)/($Q$22-1))</f>
        <v>1.85757095564783</v>
      </c>
      <c r="R32" s="27" t="n">
        <f aca="false">L32^-(($R$22-1+$B$3)/($R$22-1))</f>
        <v>1.82357767203234</v>
      </c>
      <c r="S32" s="27" t="n">
        <f aca="false">L32^-(($S$22-1+$B$3)/($S$22-1))</f>
        <v>1.76829895184098</v>
      </c>
      <c r="T32" s="27" t="n">
        <f aca="false">L32^-(($T$22-1+$B$3)/($T$22-1))</f>
        <v>1.66271776296746</v>
      </c>
      <c r="U32" s="27" t="n">
        <f aca="false">L32^-(($U$22-1+$B$3)/($U$22-1))</f>
        <v>1.38231517964375</v>
      </c>
      <c r="V32" s="27" t="n">
        <f aca="false">L32^-(($V$22-1+$B$3)/($V$22-1))</f>
        <v>0.0497508850111863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36177.7424420304</v>
      </c>
      <c r="C36" s="26" t="n">
        <f aca="false">((($C$4/$D$4)-N36)*($C$35-1+$B$4)*$D$4)/($C$35*(1-N36))</f>
        <v>-15676.1658200038</v>
      </c>
      <c r="D36" s="26" t="n">
        <f aca="false">((($C$4/$D$4)-O36)*($D$35-1+$B$4)*$D$4)/($D$35*(1-O36))</f>
        <v>-8842.49730079075</v>
      </c>
      <c r="E36" s="26" t="n">
        <f aca="false">((($C$4/$D$4)-P36)*($E$35-1+$B$4)*$D$4)/($E$35*(1-P36))</f>
        <v>-5425.87717224599</v>
      </c>
      <c r="F36" s="26" t="n">
        <f aca="false">((($C$4/$D$4)-Q36)*($F$35-1+$B$4)*$D$4)/($F$35*(1-Q36))</f>
        <v>-3376.1791392398</v>
      </c>
      <c r="G36" s="26" t="n">
        <f aca="false">((($C$4/$D$4)-R36)*($G$35-1+$B$4)*$D$4)/($G$35*(1-R36))</f>
        <v>-2010.11330439059</v>
      </c>
      <c r="H36" s="26" t="n">
        <f aca="false">((($C$4/$D$4)-S36)*($H$35-1+$B$4)*$D$4)/($H$35*(1-S36))</f>
        <v>-1035.03639970051</v>
      </c>
      <c r="I36" s="26" t="n">
        <f aca="false">((($C$4/$D$4)-T36)*($I$35-1+$B$4)*$D$4)/($I$35*(1-T36))</f>
        <v>-305.222933845719</v>
      </c>
      <c r="J36" s="26" t="n">
        <f aca="false">((($C$4/$D$4)-U36)*($J$35-1+$B$4)*$D$4)/($J$35*(1-U36))</f>
        <v>257.144220714291</v>
      </c>
      <c r="K36" s="26" t="n">
        <f aca="false">((($C$4/$D$4)-V36)*($K$35-1+$B$4)*$D$4)/($K$35*(1-V36))</f>
        <v>591.519853456358</v>
      </c>
      <c r="L36" s="24" t="n">
        <v>0.95</v>
      </c>
      <c r="M36" s="27" t="n">
        <f aca="false">L36^-(($M$35-1+$B$4)/($M$35-1))</f>
        <v>0.980593200908339</v>
      </c>
      <c r="N36" s="27" t="n">
        <f aca="false">L36^-(($N$35-1+$B$4)/($N$35-1))</f>
        <v>0.971942198245893</v>
      </c>
      <c r="O36" s="27" t="n">
        <f aca="false">L36^-(($O$35-1+$B$4)/($O$35-1))</f>
        <v>0.960931531295523</v>
      </c>
      <c r="P36" s="27" t="n">
        <f aca="false">L36^-(($P$35-1+$B$4)/($P$35-1))</f>
        <v>0.946444428877804</v>
      </c>
      <c r="Q36" s="27" t="n">
        <f aca="false">L36^-(($Q$35-1+$B$4)/($Q$35-1))</f>
        <v>0.926528673432127</v>
      </c>
      <c r="R36" s="27" t="n">
        <f aca="false">L36^-(($R$35-1+$B$4)/($R$35-1))</f>
        <v>0.897438054894507</v>
      </c>
      <c r="S36" s="27" t="n">
        <f aca="false">L36^-(($S$35-1+$B$4)/($S$35-1))</f>
        <v>0.85096920410614</v>
      </c>
      <c r="T36" s="27" t="n">
        <f aca="false">L36^-(($T$35-1+$B$4)/($T$35-1))</f>
        <v>0.765125309254193</v>
      </c>
      <c r="U36" s="27" t="n">
        <f aca="false">L36^-(($U$35-1+$B$4)/($U$35-1))</f>
        <v>0.556145901918259</v>
      </c>
      <c r="V36" s="27" t="n">
        <f aca="false">L36^-(($V$35-1+$B$4)/($V$35-1))</f>
        <v>0.0017840205856898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6584.3654082375</v>
      </c>
      <c r="C37" s="26" t="n">
        <f aca="false">((($C$4/$D$4)-N37)*($C$35-1+$B$4)*$D$4)/($C$35*(1-N37))</f>
        <v>-6968.63296808659</v>
      </c>
      <c r="D37" s="26" t="n">
        <f aca="false">((($C$4/$D$4)-O37)*($D$35-1+$B$4)*$D$4)/($D$35*(1-O37))</f>
        <v>-3763.77971507204</v>
      </c>
      <c r="E37" s="26" t="n">
        <f aca="false">((($C$4/$D$4)-P37)*($E$35-1+$B$4)*$D$4)/($E$35*(1-P37))</f>
        <v>-2161.79268733998</v>
      </c>
      <c r="F37" s="26" t="n">
        <f aca="false">((($C$4/$D$4)-Q37)*($F$35-1+$B$4)*$D$4)/($F$35*(1-Q37))</f>
        <v>-1201.16277932282</v>
      </c>
      <c r="G37" s="26" t="n">
        <f aca="false">((($C$4/$D$4)-R37)*($G$35-1+$B$4)*$D$4)/($G$35*(1-R37))</f>
        <v>-561.561773986294</v>
      </c>
      <c r="H37" s="26" t="n">
        <f aca="false">((($C$4/$D$4)-S37)*($H$35-1+$B$4)*$D$4)/($H$35*(1-S37))</f>
        <v>-106.103601497763</v>
      </c>
      <c r="I37" s="26" t="n">
        <f aca="false">((($C$4/$D$4)-T37)*($I$35-1+$B$4)*$D$4)/($I$35*(1-T37))</f>
        <v>232.453303482665</v>
      </c>
      <c r="J37" s="26" t="n">
        <f aca="false">((($C$4/$D$4)-U37)*($J$35-1+$B$4)*$D$4)/($J$35*(1-U37))</f>
        <v>485.372027805624</v>
      </c>
      <c r="K37" s="26" t="n">
        <f aca="false">((($C$4/$D$4)-V37)*($K$35-1+$B$4)*$D$4)/($K$35*(1-V37))</f>
        <v>592.003977869649</v>
      </c>
      <c r="L37" s="24" t="n">
        <v>0.9</v>
      </c>
      <c r="M37" s="27" t="n">
        <f aca="false">L37^-(($M$35-1+$B$4)/($M$35-1))</f>
        <v>0.960544470460083</v>
      </c>
      <c r="N37" s="27" t="n">
        <f aca="false">L37^-(($N$35-1+$B$4)/($N$35-1))</f>
        <v>0.943218856565268</v>
      </c>
      <c r="O37" s="27" t="n">
        <f aca="false">L37^-(($O$35-1+$B$4)/($O$35-1))</f>
        <v>0.92140146989404</v>
      </c>
      <c r="P37" s="27" t="n">
        <f aca="false">L37^-(($P$35-1+$B$4)/($P$35-1))</f>
        <v>0.893094611602784</v>
      </c>
      <c r="Q37" s="27" t="n">
        <f aca="false">L37^-(($Q$35-1+$B$4)/($Q$35-1))</f>
        <v>0.854919975834658</v>
      </c>
      <c r="R37" s="27" t="n">
        <f aca="false">L37^-(($R$35-1+$B$4)/($R$35-1))</f>
        <v>0.800695630242262</v>
      </c>
      <c r="S37" s="27" t="n">
        <f aca="false">L37^-(($S$35-1+$B$4)/($S$35-1))</f>
        <v>0.717856186746535</v>
      </c>
      <c r="T37" s="27" t="n">
        <f aca="false">L37^-(($T$35-1+$B$4)/($T$35-1))</f>
        <v>0.577002143060147</v>
      </c>
      <c r="U37" s="27" t="n">
        <f aca="false">L37^-(($U$35-1+$B$4)/($U$35-1))</f>
        <v>0.299638325786403</v>
      </c>
      <c r="V37" s="27" t="n">
        <f aca="false">L37^-(($V$35-1+$B$4)/($V$35-1))</f>
        <v>2.26024856939545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10047.791963654</v>
      </c>
      <c r="C38" s="26" t="n">
        <f aca="false">((($C$4/$D$4)-N38)*($C$35-1+$B$4)*$D$4)/($C$35*(1-N38))</f>
        <v>-4064.16004232111</v>
      </c>
      <c r="D38" s="26" t="n">
        <f aca="false">((($C$4/$D$4)-O38)*($D$35-1+$B$4)*$D$4)/($D$35*(1-O38))</f>
        <v>-2070.21871611922</v>
      </c>
      <c r="E38" s="26" t="n">
        <f aca="false">((($C$4/$D$4)-P38)*($E$35-1+$B$4)*$D$4)/($E$35*(1-P38))</f>
        <v>-1073.92545720676</v>
      </c>
      <c r="F38" s="26" t="n">
        <f aca="false">((($C$4/$D$4)-Q38)*($F$35-1+$B$4)*$D$4)/($F$35*(1-Q38))</f>
        <v>-477.015195195427</v>
      </c>
      <c r="G38" s="26" t="n">
        <f aca="false">((($C$4/$D$4)-R38)*($G$35-1+$B$4)*$D$4)/($G$35*(1-R38))</f>
        <v>-80.3334673407191</v>
      </c>
      <c r="H38" s="26" t="n">
        <f aca="false">((($C$4/$D$4)-S38)*($H$35-1+$B$4)*$D$4)/($H$35*(1-S38))</f>
        <v>200.868574040845</v>
      </c>
      <c r="I38" s="26" t="n">
        <f aca="false">((($C$4/$D$4)-T38)*($I$35-1+$B$4)*$D$4)/($I$35*(1-T38))</f>
        <v>407.174788750229</v>
      </c>
      <c r="J38" s="26" t="n">
        <f aca="false">((($C$4/$D$4)-U38)*($J$35-1+$B$4)*$D$4)/($J$35*(1-U38))</f>
        <v>552.648603647585</v>
      </c>
      <c r="K38" s="26" t="n">
        <f aca="false">((($C$4/$D$4)-V38)*($K$35-1+$B$4)*$D$4)/($K$35*(1-V38))</f>
        <v>592.004590378696</v>
      </c>
      <c r="L38" s="24" t="n">
        <v>0.85</v>
      </c>
      <c r="M38" s="27" t="n">
        <f aca="false">L38^-(($M$35-1+$B$4)/($M$35-1))</f>
        <v>0.939795046685766</v>
      </c>
      <c r="N38" s="27" t="n">
        <f aca="false">L38^-(($N$35-1+$B$4)/($N$35-1))</f>
        <v>0.913775819223084</v>
      </c>
      <c r="O38" s="27" t="n">
        <f aca="false">L38^-(($O$35-1+$B$4)/($O$35-1))</f>
        <v>0.881378224732586</v>
      </c>
      <c r="P38" s="27" t="n">
        <f aca="false">L38^-(($P$35-1+$B$4)/($P$35-1))</f>
        <v>0.839961132417546</v>
      </c>
      <c r="Q38" s="27" t="n">
        <f aca="false">L38^-(($Q$35-1+$B$4)/($Q$35-1))</f>
        <v>0.785226257294684</v>
      </c>
      <c r="R38" s="27" t="n">
        <f aca="false">L38^-(($R$35-1+$B$4)/($R$35-1))</f>
        <v>0.709738310627295</v>
      </c>
      <c r="S38" s="27" t="n">
        <f aca="false">L38^-(($S$35-1+$B$4)/($S$35-1))</f>
        <v>0.599704498376341</v>
      </c>
      <c r="T38" s="27" t="n">
        <f aca="false">L38^-(($T$35-1+$B$4)/($T$35-1))</f>
        <v>0.428169199136274</v>
      </c>
      <c r="U38" s="27" t="n">
        <f aca="false">L38^-(($U$35-1+$B$4)/($U$35-1))</f>
        <v>0.155829533625648</v>
      </c>
      <c r="V38" s="27" t="n">
        <f aca="false">L38^-(($V$35-1+$B$4)/($V$35-1))</f>
        <v>1.95554601845482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6775.05241103697</v>
      </c>
      <c r="C39" s="26" t="n">
        <f aca="false">((($C$4/$D$4)-N39)*($C$35-1+$B$4)*$D$4)/($C$35*(1-N39))</f>
        <v>-2610.32032671805</v>
      </c>
      <c r="D39" s="26" t="n">
        <f aca="false">((($C$4/$D$4)-O39)*($D$35-1+$B$4)*$D$4)/($D$35*(1-O39))</f>
        <v>-1222.90310895543</v>
      </c>
      <c r="E39" s="26" t="n">
        <f aca="false">((($C$4/$D$4)-P39)*($E$35-1+$B$4)*$D$4)/($E$35*(1-P39))</f>
        <v>-530.123177244085</v>
      </c>
      <c r="F39" s="26" t="n">
        <f aca="false">((($C$4/$D$4)-Q39)*($F$35-1+$B$4)*$D$4)/($F$35*(1-Q39))</f>
        <v>-115.640352658652</v>
      </c>
      <c r="G39" s="26" t="n">
        <f aca="false">((($C$4/$D$4)-R39)*($G$35-1+$B$4)*$D$4)/($G$35*(1-R39))</f>
        <v>158.963563892912</v>
      </c>
      <c r="H39" s="26" t="n">
        <f aca="false">((($C$4/$D$4)-S39)*($H$35-1+$B$4)*$D$4)/($H$35*(1-S39))</f>
        <v>352.203247776413</v>
      </c>
      <c r="I39" s="26" t="n">
        <f aca="false">((($C$4/$D$4)-T39)*($I$35-1+$B$4)*$D$4)/($I$35*(1-T39))</f>
        <v>491.003809831516</v>
      </c>
      <c r="J39" s="26" t="n">
        <f aca="false">((($C$4/$D$4)-U39)*($J$35-1+$B$4)*$D$4)/($J$35*(1-U39))</f>
        <v>580.34190323923</v>
      </c>
      <c r="K39" s="26" t="n">
        <f aca="false">((($C$4/$D$4)-V39)*($K$35-1+$B$4)*$D$4)/($K$35*(1-V39))</f>
        <v>592.004590908792</v>
      </c>
      <c r="L39" s="24" t="n">
        <v>0.8</v>
      </c>
      <c r="M39" s="27" t="n">
        <f aca="false">L39^-(($M$35-1+$B$4)/($M$35-1))</f>
        <v>0.918276938160198</v>
      </c>
      <c r="N39" s="27" t="n">
        <f aca="false">L39^-(($N$35-1+$B$4)/($N$35-1))</f>
        <v>0.883551026001298</v>
      </c>
      <c r="O39" s="27" t="n">
        <f aca="false">L39^-(($O$35-1+$B$4)/($O$35-1))</f>
        <v>0.840826039811083</v>
      </c>
      <c r="P39" s="27" t="n">
        <f aca="false">L39^-(($P$35-1+$B$4)/($P$35-1))</f>
        <v>0.787055774664495</v>
      </c>
      <c r="Q39" s="27" t="n">
        <f aca="false">L39^-(($Q$35-1+$B$4)/($Q$35-1))</f>
        <v>0.717504466706517</v>
      </c>
      <c r="R39" s="27" t="n">
        <f aca="false">L39^-(($R$35-1+$B$4)/($R$35-1))</f>
        <v>0.624529932438357</v>
      </c>
      <c r="S39" s="27" t="n">
        <f aca="false">L39^-(($S$35-1+$B$4)/($S$35-1))</f>
        <v>0.495565433946182</v>
      </c>
      <c r="T39" s="27" t="n">
        <f aca="false">L39^-(($T$35-1+$B$4)/($T$35-1))</f>
        <v>0.312030109209167</v>
      </c>
      <c r="U39" s="27" t="n">
        <f aca="false">L39^-(($U$35-1+$B$4)/($U$35-1))</f>
        <v>0.0778902312424677</v>
      </c>
      <c r="V39" s="27" t="n">
        <f aca="false">L39^-(($V$35-1+$B$4)/($V$35-1))</f>
        <v>1.1031633240585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4807.50578238044</v>
      </c>
      <c r="C40" s="26" t="n">
        <f aca="false">((($C$4/$D$4)-N40)*($C$35-1+$B$4)*$D$4)/($C$35*(1-N40))</f>
        <v>-1736.61178733626</v>
      </c>
      <c r="D40" s="26" t="n">
        <f aca="false">((($C$4/$D$4)-O40)*($D$35-1+$B$4)*$D$4)/($D$35*(1-O40))</f>
        <v>-714.045231104517</v>
      </c>
      <c r="E40" s="26" t="n">
        <f aca="false">((($C$4/$D$4)-P40)*($E$35-1+$B$4)*$D$4)/($E$35*(1-P40))</f>
        <v>-203.95665097888</v>
      </c>
      <c r="F40" s="26" t="n">
        <f aca="false">((($C$4/$D$4)-Q40)*($F$35-1+$B$4)*$D$4)/($F$35*(1-Q40))</f>
        <v>100.574907988473</v>
      </c>
      <c r="G40" s="26" t="n">
        <f aca="false">((($C$4/$D$4)-R40)*($G$35-1+$B$4)*$D$4)/($G$35*(1-R40))</f>
        <v>301.398977829359</v>
      </c>
      <c r="H40" s="26" t="n">
        <f aca="false">((($C$4/$D$4)-S40)*($H$35-1+$B$4)*$D$4)/($H$35*(1-S40))</f>
        <v>441.160970567409</v>
      </c>
      <c r="I40" s="26" t="n">
        <f aca="false">((($C$4/$D$4)-T40)*($I$35-1+$B$4)*$D$4)/($I$35*(1-T40))</f>
        <v>538.393375347284</v>
      </c>
      <c r="J40" s="26" t="n">
        <f aca="false">((($C$4/$D$4)-U40)*($J$35-1+$B$4)*$D$4)/($J$35*(1-U40))</f>
        <v>593.010053114922</v>
      </c>
      <c r="K40" s="26" t="n">
        <f aca="false">((($C$4/$D$4)-V40)*($K$35-1+$B$4)*$D$4)/($K$35*(1-V40))</f>
        <v>592.004590909091</v>
      </c>
      <c r="L40" s="24" t="n">
        <v>0.75</v>
      </c>
      <c r="M40" s="27" t="n">
        <f aca="false">L40^-(($M$35-1+$B$4)/($M$35-1))</f>
        <v>0.895910791784647</v>
      </c>
      <c r="N40" s="27" t="n">
        <f aca="false">L40^-(($N$35-1+$B$4)/($N$35-1))</f>
        <v>0.852472782539718</v>
      </c>
      <c r="O40" s="27" t="n">
        <f aca="false">L40^-(($O$35-1+$B$4)/($O$35-1))</f>
        <v>0.799704147399837</v>
      </c>
      <c r="P40" s="27" t="n">
        <f aca="false">L40^-(($P$35-1+$B$4)/($P$35-1))</f>
        <v>0.734391740171498</v>
      </c>
      <c r="Q40" s="27" t="n">
        <f aca="false">L40^-(($Q$35-1+$B$4)/($Q$35-1))</f>
        <v>0.651816864858524</v>
      </c>
      <c r="R40" s="27" t="n">
        <f aca="false">L40^-(($R$35-1+$B$4)/($R$35-1))</f>
        <v>0.545032383728257</v>
      </c>
      <c r="S40" s="27" t="n">
        <f aca="false">L40^-(($S$35-1+$B$4)/($S$35-1))</f>
        <v>0.404498421024091</v>
      </c>
      <c r="T40" s="27" t="n">
        <f aca="false">L40^-(($T$35-1+$B$4)/($T$35-1))</f>
        <v>0.222795224484379</v>
      </c>
      <c r="U40" s="27" t="n">
        <f aca="false">L40^-(($U$35-1+$B$4)/($U$35-1))</f>
        <v>0.0372282840397836</v>
      </c>
      <c r="V40" s="27" t="n">
        <f aca="false">L40^-(($V$35-1+$B$4)/($V$35-1))</f>
        <v>3.83956088161013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3492.22316595408</v>
      </c>
      <c r="C41" s="26" t="n">
        <f aca="false">((($C$4/$D$4)-N41)*($C$35-1+$B$4)*$D$4)/($C$35*(1-N41))</f>
        <v>-1152.84987786202</v>
      </c>
      <c r="D41" s="26" t="n">
        <f aca="false">((($C$4/$D$4)-O41)*($D$35-1+$B$4)*$D$4)/($D$35*(1-O41))</f>
        <v>-374.376964973469</v>
      </c>
      <c r="E41" s="26" t="n">
        <f aca="false">((($C$4/$D$4)-P41)*($E$35-1+$B$4)*$D$4)/($E$35*(1-P41))</f>
        <v>13.382568433351</v>
      </c>
      <c r="F41" s="26" t="n">
        <f aca="false">((($C$4/$D$4)-Q41)*($F$35-1+$B$4)*$D$4)/($F$35*(1-Q41))</f>
        <v>244.162279454746</v>
      </c>
      <c r="G41" s="26" t="n">
        <f aca="false">((($C$4/$D$4)-R41)*($G$35-1+$B$4)*$D$4)/($G$35*(1-R41))</f>
        <v>395.321089302145</v>
      </c>
      <c r="H41" s="26" t="n">
        <f aca="false">((($C$4/$D$4)-S41)*($H$35-1+$B$4)*$D$4)/($H$35*(1-S41))</f>
        <v>498.826579161303</v>
      </c>
      <c r="I41" s="26" t="n">
        <f aca="false">((($C$4/$D$4)-T41)*($I$35-1+$B$4)*$D$4)/($I$35*(1-T41))</f>
        <v>567.537587276064</v>
      </c>
      <c r="J41" s="26" t="n">
        <f aca="false">((($C$4/$D$4)-U41)*($J$35-1+$B$4)*$D$4)/($J$35*(1-U41))</f>
        <v>598.947618174271</v>
      </c>
      <c r="K41" s="26" t="n">
        <f aca="false">((($C$4/$D$4)-V41)*($K$35-1+$B$4)*$D$4)/($K$35*(1-V41))</f>
        <v>592.004590909091</v>
      </c>
      <c r="L41" s="24" t="n">
        <v>0.7</v>
      </c>
      <c r="M41" s="27" t="n">
        <f aca="false">L41^-(($M$35-1+$B$4)/($M$35-1))</f>
        <v>0.872603088578708</v>
      </c>
      <c r="N41" s="27" t="n">
        <f aca="false">L41^-(($N$35-1+$B$4)/($N$35-1))</f>
        <v>0.820457508902763</v>
      </c>
      <c r="O41" s="27" t="n">
        <f aca="false">L41^-(($O$35-1+$B$4)/($O$35-1))</f>
        <v>0.757965680315491</v>
      </c>
      <c r="P41" s="27" t="n">
        <f aca="false">L41^-(($P$35-1+$B$4)/($P$35-1))</f>
        <v>0.681983926124531</v>
      </c>
      <c r="Q41" s="27" t="n">
        <f aca="false">L41^-(($Q$35-1+$B$4)/($Q$35-1))</f>
        <v>0.588231902419123</v>
      </c>
      <c r="R41" s="27" t="n">
        <f aca="false">L41^-(($R$35-1+$B$4)/($R$35-1))</f>
        <v>0.471205366740449</v>
      </c>
      <c r="S41" s="27" t="n">
        <f aca="false">L41^-(($S$35-1+$B$4)/($S$35-1))</f>
        <v>0.325571452844561</v>
      </c>
      <c r="T41" s="27" t="n">
        <f aca="false">L41^-(($T$35-1+$B$4)/($T$35-1))</f>
        <v>0.155424148351501</v>
      </c>
      <c r="U41" s="27" t="n">
        <f aca="false">L41^-(($U$35-1+$B$4)/($U$35-1))</f>
        <v>0.0169096661235525</v>
      </c>
      <c r="V41" s="27" t="n">
        <f aca="false">L41^-(($V$35-1+$B$4)/($V$35-1))</f>
        <v>7.7131661522814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2549.3255147033</v>
      </c>
      <c r="C42" s="26" t="n">
        <f aca="false">((($C$4/$D$4)-N42)*($C$35-1+$B$4)*$D$4)/($C$35*(1-N42))</f>
        <v>-734.651303863208</v>
      </c>
      <c r="D42" s="26" t="n">
        <f aca="false">((($C$4/$D$4)-O42)*($D$35-1+$B$4)*$D$4)/($D$35*(1-O42))</f>
        <v>-131.348883003016</v>
      </c>
      <c r="E42" s="26" t="n">
        <f aca="false">((($C$4/$D$4)-P42)*($E$35-1+$B$4)*$D$4)/($E$35*(1-P42))</f>
        <v>168.525312131315</v>
      </c>
      <c r="F42" s="26" t="n">
        <f aca="false">((($C$4/$D$4)-Q42)*($F$35-1+$B$4)*$D$4)/($F$35*(1-Q42))</f>
        <v>346.200533022323</v>
      </c>
      <c r="G42" s="26" t="n">
        <f aca="false">((($C$4/$D$4)-R42)*($G$35-1+$B$4)*$D$4)/($G$35*(1-R42))</f>
        <v>461.442597334887</v>
      </c>
      <c r="H42" s="26" t="n">
        <f aca="false">((($C$4/$D$4)-S42)*($H$35-1+$B$4)*$D$4)/($H$35*(1-S42))</f>
        <v>538.522098631273</v>
      </c>
      <c r="I42" s="26" t="n">
        <f aca="false">((($C$4/$D$4)-T42)*($I$35-1+$B$4)*$D$4)/($I$35*(1-T42))</f>
        <v>586.277908424962</v>
      </c>
      <c r="J42" s="26" t="n">
        <f aca="false">((($C$4/$D$4)-U42)*($J$35-1+$B$4)*$D$4)/($J$35*(1-U42))</f>
        <v>601.686799302336</v>
      </c>
      <c r="K42" s="26" t="n">
        <f aca="false">((($C$4/$D$4)-V42)*($K$35-1+$B$4)*$D$4)/($K$35*(1-V42))</f>
        <v>592.004590909091</v>
      </c>
      <c r="L42" s="24" t="n">
        <v>0.65</v>
      </c>
      <c r="M42" s="27" t="n">
        <f aca="false">L42^-(($M$35-1+$B$4)/($M$35-1))</f>
        <v>0.848242390794358</v>
      </c>
      <c r="N42" s="27" t="n">
        <f aca="false">L42^-(($N$35-1+$B$4)/($N$35-1))</f>
        <v>0.78740675938438</v>
      </c>
      <c r="O42" s="27" t="n">
        <f aca="false">L42^-(($O$35-1+$B$4)/($O$35-1))</f>
        <v>0.715556252287752</v>
      </c>
      <c r="P42" s="27" t="n">
        <f aca="false">L42^-(($P$35-1+$B$4)/($P$35-1))</f>
        <v>0.629849279696175</v>
      </c>
      <c r="Q42" s="27" t="n">
        <f aca="false">L42^-(($Q$35-1+$B$4)/($Q$35-1))</f>
        <v>0.526825315318008</v>
      </c>
      <c r="R42" s="27" t="n">
        <f aca="false">L42^-(($R$35-1+$B$4)/($R$35-1))</f>
        <v>0.403006113070737</v>
      </c>
      <c r="S42" s="27" t="n">
        <f aca="false">L42^-(($S$35-1+$B$4)/($S$35-1))</f>
        <v>0.257861574836964</v>
      </c>
      <c r="T42" s="27" t="n">
        <f aca="false">L42^-(($T$35-1+$B$4)/($T$35-1))</f>
        <v>0.105569052662049</v>
      </c>
      <c r="U42" s="27" t="n">
        <f aca="false">L42^-(($U$35-1+$B$4)/($U$35-1))</f>
        <v>0.00724413617197562</v>
      </c>
      <c r="V42" s="27" t="n">
        <f aca="false">L42^-(($V$35-1+$B$4)/($V$35-1))</f>
        <v>8.24301829371811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838.81474569709</v>
      </c>
      <c r="C43" s="26" t="n">
        <f aca="false">((($C$4/$D$4)-N43)*($C$35-1+$B$4)*$D$4)/($C$35*(1-N43))</f>
        <v>-419.80380892134</v>
      </c>
      <c r="D43" s="26" t="n">
        <f aca="false">((($C$4/$D$4)-O43)*($D$35-1+$B$4)*$D$4)/($D$35*(1-O43))</f>
        <v>51.3203205864909</v>
      </c>
      <c r="E43" s="26" t="n">
        <f aca="false">((($C$4/$D$4)-P43)*($E$35-1+$B$4)*$D$4)/($E$35*(1-P43))</f>
        <v>284.785505328549</v>
      </c>
      <c r="F43" s="26" t="n">
        <f aca="false">((($C$4/$D$4)-Q43)*($F$35-1+$B$4)*$D$4)/($F$35*(1-Q43))</f>
        <v>422.22238602392</v>
      </c>
      <c r="G43" s="26" t="n">
        <f aca="false">((($C$4/$D$4)-R43)*($G$35-1+$B$4)*$D$4)/($G$35*(1-R43))</f>
        <v>510.111895197707</v>
      </c>
      <c r="H43" s="26" t="n">
        <f aca="false">((($C$4/$D$4)-S43)*($H$35-1+$B$4)*$D$4)/($H$35*(1-S43))</f>
        <v>566.910508597723</v>
      </c>
      <c r="I43" s="26" t="n">
        <f aca="false">((($C$4/$D$4)-T43)*($I$35-1+$B$4)*$D$4)/($I$35*(1-T43))</f>
        <v>598.577951536765</v>
      </c>
      <c r="J43" s="26" t="n">
        <f aca="false">((($C$4/$D$4)-U43)*($J$35-1+$B$4)*$D$4)/($J$35*(1-U43))</f>
        <v>602.900694306123</v>
      </c>
      <c r="K43" s="26" t="n">
        <f aca="false">((($C$4/$D$4)-V43)*($K$35-1+$B$4)*$D$4)/($K$35*(1-V43))</f>
        <v>592.004590909091</v>
      </c>
      <c r="L43" s="24" t="n">
        <v>0.6</v>
      </c>
      <c r="M43" s="27" t="n">
        <f aca="false">L43^-(($M$35-1+$B$4)/($M$35-1))</f>
        <v>0.822694218744684</v>
      </c>
      <c r="N43" s="27" t="n">
        <f aca="false">L43^-(($N$35-1+$B$4)/($N$35-1))</f>
        <v>0.753203201651149</v>
      </c>
      <c r="O43" s="27" t="n">
        <f aca="false">L43^-(($O$35-1+$B$4)/($O$35-1))</f>
        <v>0.672412071278704</v>
      </c>
      <c r="P43" s="27" t="n">
        <f aca="false">L43^-(($P$35-1+$B$4)/($P$35-1))</f>
        <v>0.578007259967885</v>
      </c>
      <c r="Q43" s="27" t="n">
        <f aca="false">L43^-(($Q$35-1+$B$4)/($Q$35-1))</f>
        <v>0.467681512010629</v>
      </c>
      <c r="R43" s="27" t="n">
        <f aca="false">L43^-(($R$35-1+$B$4)/($R$35-1))</f>
        <v>0.340389037786525</v>
      </c>
      <c r="S43" s="27" t="n">
        <f aca="false">L43^-(($S$35-1+$B$4)/($S$35-1))</f>
        <v>0.200455435545349</v>
      </c>
      <c r="T43" s="27" t="n">
        <f aca="false">L43^-(($T$35-1+$B$4)/($T$35-1))</f>
        <v>0.0695188182271416</v>
      </c>
      <c r="U43" s="27" t="n">
        <f aca="false">L43^-(($U$35-1+$B$4)/($U$35-1))</f>
        <v>0.00289971965261901</v>
      </c>
      <c r="V43" s="27" t="n">
        <f aca="false">L43^-(($V$35-1+$B$4)/($V$35-1))</f>
        <v>4.23566274508198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282.84637933411</v>
      </c>
      <c r="C44" s="26" t="n">
        <f aca="false">((($C$4/$D$4)-N44)*($C$35-1+$B$4)*$D$4)/($C$35*(1-N44))</f>
        <v>-173.721262852589</v>
      </c>
      <c r="D44" s="26" t="n">
        <f aca="false">((($C$4/$D$4)-O44)*($D$35-1+$B$4)*$D$4)/($D$35*(1-O44))</f>
        <v>193.794478152979</v>
      </c>
      <c r="E44" s="26" t="n">
        <f aca="false">((($C$4/$D$4)-P44)*($E$35-1+$B$4)*$D$4)/($E$35*(1-P44))</f>
        <v>375.113643353166</v>
      </c>
      <c r="F44" s="26" t="n">
        <f aca="false">((($C$4/$D$4)-Q44)*($F$35-1+$B$4)*$D$4)/($F$35*(1-Q44))</f>
        <v>480.849794138116</v>
      </c>
      <c r="G44" s="26" t="n">
        <f aca="false">((($C$4/$D$4)-R44)*($G$35-1+$B$4)*$D$4)/($G$35*(1-R44))</f>
        <v>547.070051827272</v>
      </c>
      <c r="H44" s="26" t="n">
        <f aca="false">((($C$4/$D$4)-S44)*($H$35-1+$B$4)*$D$4)/($H$35*(1-S44))</f>
        <v>587.697586730504</v>
      </c>
      <c r="I44" s="26" t="n">
        <f aca="false">((($C$4/$D$4)-T44)*($I$35-1+$B$4)*$D$4)/($I$35*(1-T44))</f>
        <v>606.679258189292</v>
      </c>
      <c r="J44" s="26" t="n">
        <f aca="false">((($C$4/$D$4)-U44)*($J$35-1+$B$4)*$D$4)/($J$35*(1-U44))</f>
        <v>603.408291181027</v>
      </c>
      <c r="K44" s="26" t="n">
        <f aca="false">((($C$4/$D$4)-V44)*($K$35-1+$B$4)*$D$4)/($K$35*(1-V44))</f>
        <v>592.004590909091</v>
      </c>
      <c r="L44" s="24" t="n">
        <v>0.550000000000001</v>
      </c>
      <c r="M44" s="27" t="n">
        <f aca="false">L44^-(($M$35-1+$B$4)/($M$35-1))</f>
        <v>0.795793895856443</v>
      </c>
      <c r="N44" s="27" t="n">
        <f aca="false">L44^-(($N$35-1+$B$4)/($N$35-1))</f>
        <v>0.717705071680943</v>
      </c>
      <c r="O44" s="27" t="n">
        <f aca="false">L44^-(($O$35-1+$B$4)/($O$35-1))</f>
        <v>0.628457379442877</v>
      </c>
      <c r="P44" s="27" t="n">
        <f aca="false">L44^-(($P$35-1+$B$4)/($P$35-1))</f>
        <v>0.526480451327499</v>
      </c>
      <c r="Q44" s="27" t="n">
        <f aca="false">L44^-(($Q$35-1+$B$4)/($Q$35-1))</f>
        <v>0.410895360901836</v>
      </c>
      <c r="R44" s="27" t="n">
        <f aca="false">L44^-(($R$35-1+$B$4)/($R$35-1))</f>
        <v>0.283305313454102</v>
      </c>
      <c r="S44" s="27" t="n">
        <f aca="false">L44^-(($S$35-1+$B$4)/($S$35-1))</f>
        <v>0.152449916096504</v>
      </c>
      <c r="T44" s="27" t="n">
        <f aca="false">L44^-(($T$35-1+$B$4)/($T$35-1))</f>
        <v>0.0441440453472297</v>
      </c>
      <c r="U44" s="27" t="n">
        <f aca="false">L44^-(($U$35-1+$B$4)/($U$35-1))</f>
        <v>0.00107178320679005</v>
      </c>
      <c r="V44" s="27" t="n">
        <f aca="false">L44^-(($V$35-1+$B$4)/($V$35-1))</f>
        <v>9.21157061540155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834.632587184122</v>
      </c>
      <c r="C45" s="26" t="n">
        <f aca="false">((($C$4/$D$4)-N45)*($C$35-1+$B$4)*$D$4)/($C$35*(1-N45))</f>
        <v>24.3763538790609</v>
      </c>
      <c r="D45" s="26" t="n">
        <f aca="false">((($C$4/$D$4)-O45)*($D$35-1+$B$4)*$D$4)/($D$35*(1-O45))</f>
        <v>308.180826872556</v>
      </c>
      <c r="E45" s="26" t="n">
        <f aca="false">((($C$4/$D$4)-P45)*($E$35-1+$B$4)*$D$4)/($E$35*(1-P45))</f>
        <v>447.278057684752</v>
      </c>
      <c r="F45" s="26" t="n">
        <f aca="false">((($C$4/$D$4)-Q45)*($F$35-1+$B$4)*$D$4)/($F$35*(1-Q45))</f>
        <v>527.247648287976</v>
      </c>
      <c r="G45" s="26" t="n">
        <f aca="false">((($C$4/$D$4)-R45)*($G$35-1+$B$4)*$D$4)/($G$35*(1-R45))</f>
        <v>575.753483395994</v>
      </c>
      <c r="H45" s="26" t="n">
        <f aca="false">((($C$4/$D$4)-S45)*($H$35-1+$B$4)*$D$4)/($H$35*(1-S45))</f>
        <v>603.113278180848</v>
      </c>
      <c r="I45" s="26" t="n">
        <f aca="false">((($C$4/$D$4)-T45)*($I$35-1+$B$4)*$D$4)/($I$35*(1-T45))</f>
        <v>611.960672884156</v>
      </c>
      <c r="J45" s="26" t="n">
        <f aca="false">((($C$4/$D$4)-U45)*($J$35-1+$B$4)*$D$4)/($J$35*(1-U45))</f>
        <v>603.605367452456</v>
      </c>
      <c r="K45" s="26" t="n">
        <f aca="false">((($C$4/$D$4)-V45)*($K$35-1+$B$4)*$D$4)/($K$35*(1-V45))</f>
        <v>592.004590909091</v>
      </c>
      <c r="L45" s="24" t="n">
        <v>0.500000000000001</v>
      </c>
      <c r="M45" s="27" t="n">
        <f aca="false">L45^-(($M$35-1+$B$4)/($M$35-1))</f>
        <v>0.767336288510582</v>
      </c>
      <c r="N45" s="27" t="n">
        <f aca="false">L45^-(($N$35-1+$B$4)/($N$35-1))</f>
        <v>0.680738329879805</v>
      </c>
      <c r="O45" s="27" t="n">
        <f aca="false">L45^-(($O$35-1+$B$4)/($O$35-1))</f>
        <v>0.583600894651421</v>
      </c>
      <c r="P45" s="27" t="n">
        <f aca="false">L45^-(($P$35-1+$B$4)/($P$35-1))</f>
        <v>0.475295396439331</v>
      </c>
      <c r="Q45" s="27" t="n">
        <f aca="false">L45^-(($Q$35-1+$B$4)/($Q$35-1))</f>
        <v>0.356574539755544</v>
      </c>
      <c r="R45" s="27" t="n">
        <f aca="false">L45^-(($R$35-1+$B$4)/($R$35-1))</f>
        <v>0.231702336883774</v>
      </c>
      <c r="S45" s="27" t="n">
        <f aca="false">L45^-(($S$35-1+$B$4)/($S$35-1))</f>
        <v>0.11295285693821</v>
      </c>
      <c r="T45" s="27" t="n">
        <f aca="false">L45^-(($T$35-1+$B$4)/($T$35-1))</f>
        <v>0.0268429864587009</v>
      </c>
      <c r="U45" s="27" t="n">
        <f aca="false">L45^-(($U$35-1+$B$4)/($U$35-1))</f>
        <v>0.000360272961011</v>
      </c>
      <c r="V45" s="27" t="n">
        <f aca="false">L45^-(($V$35-1+$B$4)/($V$35-1))</f>
        <v>7.19526392093423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30232.8096662951</v>
      </c>
      <c r="C49" s="26" t="n">
        <f aca="false">((($C$5/$D$5)-N49)*($C$48-1+$B$5)*$D$5)/($C$48*(1-N49))</f>
        <v>13464.009264627</v>
      </c>
      <c r="D49" s="26" t="n">
        <f aca="false">((($C$5/$D$5)-O49)*($D$48-1+$B$5)*$D$5)/($D$48*(1-O49))</f>
        <v>7874.41181083526</v>
      </c>
      <c r="E49" s="26" t="n">
        <f aca="false">((($C$5/$D$5)-P49)*($E$48-1+$B$5)*$D$5)/($E$48*(1-P49))</f>
        <v>5079.61609908588</v>
      </c>
      <c r="F49" s="26" t="n">
        <f aca="false">((($C$5/$D$5)-Q49)*($F$48-1+$B$5)*$D$5)/($F$48*(1-Q49))</f>
        <v>3402.7425314844</v>
      </c>
      <c r="G49" s="26" t="n">
        <f aca="false">((($C$5/$D$5)-R49)*($G$48-1+$B$5)*$D$5)/($G$48*(1-R49))</f>
        <v>2284.83244822975</v>
      </c>
      <c r="H49" s="26" t="n">
        <f aca="false">((($C$5/$D$5)-S49)*($H$48-1+$B$5)*$D$5)/($H$48*(1-S49))</f>
        <v>1486.33489500712</v>
      </c>
      <c r="I49" s="26" t="n">
        <f aca="false">((($C$5/$D$5)-T49)*($I$48-1+$B$5)*$D$5)/($I$48*(1-T49))</f>
        <v>887.482838365869</v>
      </c>
      <c r="J49" s="26" t="n">
        <f aca="false">((($C$5/$D$5)-U49)*($J$48-1+$B$5)*$D$5)/($J$48*(1-U49))</f>
        <v>421.784070814973</v>
      </c>
      <c r="K49" s="26" t="n">
        <f aca="false">((($C$5/$D$5)-V49)*($K$48-1+$B$5)*$D$5)/($K$48*(1-V49))</f>
        <v>84.8267134275538</v>
      </c>
      <c r="L49" s="24" t="n">
        <v>0.95</v>
      </c>
      <c r="M49" s="27" t="n">
        <f aca="false">L49^-(($M$48-1+$B$5)/($M$48-1))</f>
        <v>1.04307768311846</v>
      </c>
      <c r="N49" s="27" t="n">
        <f aca="false">L49^-(($N$48-1+$B$5)/($N$48-1))</f>
        <v>1.04188955936243</v>
      </c>
      <c r="O49" s="27" t="n">
        <f aca="false">L49^-(($O$48-1+$B$5)/($O$48-1))</f>
        <v>1.04036396004058</v>
      </c>
      <c r="P49" s="27" t="n">
        <f aca="false">L49^-(($P$48-1+$B$5)/($P$48-1))</f>
        <v>1.03833330196599</v>
      </c>
      <c r="Q49" s="27" t="n">
        <f aca="false">L49^-(($Q$48-1+$B$5)/($Q$48-1))</f>
        <v>1.03549703775288</v>
      </c>
      <c r="R49" s="27" t="n">
        <f aca="false">L49^-(($R$48-1+$B$5)/($R$48-1))</f>
        <v>1.03125716121302</v>
      </c>
      <c r="S49" s="27" t="n">
        <f aca="false">L49^-(($S$48-1+$B$5)/($S$48-1))</f>
        <v>1.02422924367301</v>
      </c>
      <c r="T49" s="27" t="n">
        <f aca="false">L49^-(($T$48-1+$B$5)/($T$48-1))</f>
        <v>1.01031676592547</v>
      </c>
      <c r="U49" s="27" t="n">
        <f aca="false">L49^-(($U$48-1+$B$5)/($U$48-1))</f>
        <v>0.969702969134597</v>
      </c>
      <c r="V49" s="27" t="n">
        <f aca="false">L49^-(($V$48-1+$B$5)/($V$48-1))</f>
        <v>0.46333990084222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3558.6911137127</v>
      </c>
      <c r="C50" s="26" t="n">
        <f aca="false">((($C$5/$D$5)-N50)*($C$48-1+$B$5)*$D$5)/($C$48*(1-N50))</f>
        <v>6053.16961980671</v>
      </c>
      <c r="D50" s="26" t="n">
        <f aca="false">((($C$5/$D$5)-O50)*($D$48-1+$B$5)*$D$5)/($D$48*(1-O50))</f>
        <v>3551.33462400404</v>
      </c>
      <c r="E50" s="26" t="n">
        <f aca="false">((($C$5/$D$5)-P50)*($E$48-1+$B$5)*$D$5)/($E$48*(1-P50))</f>
        <v>2300.42331635773</v>
      </c>
      <c r="F50" s="26" t="n">
        <f aca="false">((($C$5/$D$5)-Q50)*($F$48-1+$B$5)*$D$5)/($F$48*(1-Q50))</f>
        <v>1549.88445582135</v>
      </c>
      <c r="G50" s="26" t="n">
        <f aca="false">((($C$5/$D$5)-R50)*($G$48-1+$B$5)*$D$5)/($G$48*(1-R50))</f>
        <v>1049.5367723926</v>
      </c>
      <c r="H50" s="26" t="n">
        <f aca="false">((($C$5/$D$5)-S50)*($H$48-1+$B$5)*$D$5)/($H$48*(1-S50))</f>
        <v>692.16538424542</v>
      </c>
      <c r="I50" s="26" t="n">
        <f aca="false">((($C$5/$D$5)-T50)*($I$48-1+$B$5)*$D$5)/($I$48*(1-T50))</f>
        <v>424.180194414022</v>
      </c>
      <c r="J50" s="26" t="n">
        <f aca="false">((($C$5/$D$5)-U50)*($J$48-1+$B$5)*$D$5)/($J$48*(1-U50))</f>
        <v>215.9014296972</v>
      </c>
      <c r="K50" s="26" t="n">
        <f aca="false">((($C$5/$D$5)-V50)*($K$48-1+$B$5)*$D$5)/($K$48*(1-V50))</f>
        <v>67.8757414957454</v>
      </c>
      <c r="L50" s="24" t="n">
        <v>0.9</v>
      </c>
      <c r="M50" s="27" t="n">
        <f aca="false">L50^-(($M$48-1+$B$5)/($M$48-1))</f>
        <v>1.09049547246733</v>
      </c>
      <c r="N50" s="27" t="n">
        <f aca="false">L50^-(($N$48-1+$B$5)/($N$48-1))</f>
        <v>1.0879455592801</v>
      </c>
      <c r="O50" s="27" t="n">
        <f aca="false">L50^-(($O$48-1+$B$5)/($O$48-1))</f>
        <v>1.08467585871091</v>
      </c>
      <c r="P50" s="27" t="n">
        <f aca="false">L50^-(($P$48-1+$B$5)/($P$48-1))</f>
        <v>1.08033153886159</v>
      </c>
      <c r="Q50" s="27" t="n">
        <f aca="false">L50^-(($Q$48-1+$B$5)/($Q$48-1))</f>
        <v>1.07427870707331</v>
      </c>
      <c r="R50" s="27" t="n">
        <f aca="false">L50^-(($R$48-1+$B$5)/($R$48-1))</f>
        <v>1.06526298596157</v>
      </c>
      <c r="S50" s="27" t="n">
        <f aca="false">L50^-(($S$48-1+$B$5)/($S$48-1))</f>
        <v>1.05040461047314</v>
      </c>
      <c r="T50" s="27" t="n">
        <f aca="false">L50^-(($T$48-1+$B$5)/($T$48-1))</f>
        <v>1.02130670633378</v>
      </c>
      <c r="U50" s="27" t="n">
        <f aca="false">L50^-(($U$48-1+$B$5)/($U$48-1))</f>
        <v>0.938760649562119</v>
      </c>
      <c r="V50" s="27" t="n">
        <f aca="false">L50^-(($V$48-1+$B$5)/($V$48-1))</f>
        <v>0.205935563734064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7998.89390603099</v>
      </c>
      <c r="C51" s="26" t="n">
        <f aca="false">((($C$5/$D$5)-N51)*($C$48-1+$B$5)*$D$5)/($C$48*(1-N51))</f>
        <v>3582.02157221601</v>
      </c>
      <c r="D51" s="26" t="n">
        <f aca="false">((($C$5/$D$5)-O51)*($D$48-1+$B$5)*$D$5)/($D$48*(1-O51))</f>
        <v>2109.73927311727</v>
      </c>
      <c r="E51" s="26" t="n">
        <f aca="false">((($C$5/$D$5)-P51)*($E$48-1+$B$5)*$D$5)/($E$48*(1-P51))</f>
        <v>1373.60766342917</v>
      </c>
      <c r="F51" s="26" t="n">
        <f aca="false">((($C$5/$D$5)-Q51)*($F$48-1+$B$5)*$D$5)/($F$48*(1-Q51))</f>
        <v>931.940910563522</v>
      </c>
      <c r="G51" s="26" t="n">
        <f aca="false">((($C$5/$D$5)-R51)*($G$48-1+$B$5)*$D$5)/($G$48*(1-R51))</f>
        <v>637.514222943205</v>
      </c>
      <c r="H51" s="26" t="n">
        <f aca="false">((($C$5/$D$5)-S51)*($H$48-1+$B$5)*$D$5)/($H$48*(1-S51))</f>
        <v>427.239993744406</v>
      </c>
      <c r="I51" s="26" t="n">
        <f aca="false">((($C$5/$D$5)-T51)*($I$48-1+$B$5)*$D$5)/($I$48*(1-T51))</f>
        <v>269.601172368734</v>
      </c>
      <c r="J51" s="26" t="n">
        <f aca="false">((($C$5/$D$5)-U51)*($J$48-1+$B$5)*$D$5)/($J$48*(1-U51))</f>
        <v>147.230974695349</v>
      </c>
      <c r="K51" s="26" t="n">
        <f aca="false">((($C$5/$D$5)-V51)*($K$48-1+$B$5)*$D$5)/($K$48*(1-V51))</f>
        <v>63.2848239332359</v>
      </c>
      <c r="L51" s="24" t="n">
        <v>0.85</v>
      </c>
      <c r="M51" s="27" t="n">
        <f aca="false">L51^-(($M$48-1+$B$5)/($M$48-1))</f>
        <v>1.14297026954014</v>
      </c>
      <c r="N51" s="27" t="n">
        <f aca="false">L51^-(($N$48-1+$B$5)/($N$48-1))</f>
        <v>1.13885036757424</v>
      </c>
      <c r="O51" s="27" t="n">
        <f aca="false">L51^-(($O$48-1+$B$5)/($O$48-1))</f>
        <v>1.13357516429515</v>
      </c>
      <c r="P51" s="27" t="n">
        <f aca="false">L51^-(($P$48-1+$B$5)/($P$48-1))</f>
        <v>1.12657955029188</v>
      </c>
      <c r="Q51" s="27" t="n">
        <f aca="false">L51^-(($Q$48-1+$B$5)/($Q$48-1))</f>
        <v>1.11685815977657</v>
      </c>
      <c r="R51" s="27" t="n">
        <f aca="false">L51^-(($R$48-1+$B$5)/($R$48-1))</f>
        <v>1.10243313576538</v>
      </c>
      <c r="S51" s="27" t="n">
        <f aca="false">L51^-(($S$48-1+$B$5)/($S$48-1))</f>
        <v>1.07880426066548</v>
      </c>
      <c r="T51" s="27" t="n">
        <f aca="false">L51^-(($T$48-1+$B$5)/($T$48-1))</f>
        <v>1.03305499600847</v>
      </c>
      <c r="U51" s="27" t="n">
        <f aca="false">L51^-(($U$48-1+$B$5)/($U$48-1))</f>
        <v>0.907122231061344</v>
      </c>
      <c r="V51" s="27" t="n">
        <f aca="false">L51^-(($V$48-1+$B$5)/($V$48-1))</f>
        <v>0.0873832988110422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5217.55980444157</v>
      </c>
      <c r="C52" s="26" t="n">
        <f aca="false">((($C$5/$D$5)-N52)*($C$48-1+$B$5)*$D$5)/($C$48*(1-N52))</f>
        <v>2345.73848144204</v>
      </c>
      <c r="D52" s="26" t="n">
        <f aca="false">((($C$5/$D$5)-O52)*($D$48-1+$B$5)*$D$5)/($D$48*(1-O52))</f>
        <v>1388.47633150837</v>
      </c>
      <c r="E52" s="26" t="n">
        <f aca="false">((($C$5/$D$5)-P52)*($E$48-1+$B$5)*$D$5)/($E$48*(1-P52))</f>
        <v>909.858337005892</v>
      </c>
      <c r="F52" s="26" t="n">
        <f aca="false">((($C$5/$D$5)-Q52)*($F$48-1+$B$5)*$D$5)/($F$48*(1-Q52))</f>
        <v>622.704288273241</v>
      </c>
      <c r="G52" s="26" t="n">
        <f aca="false">((($C$5/$D$5)-R52)*($G$48-1+$B$5)*$D$5)/($G$48*(1-R52))</f>
        <v>431.292689579216</v>
      </c>
      <c r="H52" s="26" t="n">
        <f aca="false">((($C$5/$D$5)-S52)*($H$48-1+$B$5)*$D$5)/($H$48*(1-S52))</f>
        <v>294.612028574055</v>
      </c>
      <c r="I52" s="26" t="n">
        <f aca="false">((($C$5/$D$5)-T52)*($I$48-1+$B$5)*$D$5)/($I$48*(1-T52))</f>
        <v>192.193280934354</v>
      </c>
      <c r="J52" s="26" t="n">
        <f aca="false">((($C$5/$D$5)-U52)*($J$48-1+$B$5)*$D$5)/($J$48*(1-U52))</f>
        <v>112.860687238258</v>
      </c>
      <c r="K52" s="26" t="n">
        <f aca="false">((($C$5/$D$5)-V52)*($K$48-1+$B$5)*$D$5)/($K$48*(1-V52))</f>
        <v>61.6216562482673</v>
      </c>
      <c r="L52" s="24" t="n">
        <v>0.8</v>
      </c>
      <c r="M52" s="27" t="n">
        <f aca="false">L52^-(($M$48-1+$B$5)/($M$48-1))</f>
        <v>1.20138933276592</v>
      </c>
      <c r="N52" s="27" t="n">
        <f aca="false">L52^-(($N$48-1+$B$5)/($N$48-1))</f>
        <v>1.19544745368163</v>
      </c>
      <c r="O52" s="27" t="n">
        <f aca="false">L52^-(($O$48-1+$B$5)/($O$48-1))</f>
        <v>1.18785105625354</v>
      </c>
      <c r="P52" s="27" t="n">
        <f aca="false">L52^-(($P$48-1+$B$5)/($P$48-1))</f>
        <v>1.17779756125217</v>
      </c>
      <c r="Q52" s="27" t="n">
        <f aca="false">L52^-(($Q$48-1+$B$5)/($Q$48-1))</f>
        <v>1.16386545582997</v>
      </c>
      <c r="R52" s="27" t="n">
        <f aca="false">L52^-(($R$48-1+$B$5)/($R$48-1))</f>
        <v>1.14327569161112</v>
      </c>
      <c r="S52" s="27" t="n">
        <f aca="false">L52^-(($S$48-1+$B$5)/($S$48-1))</f>
        <v>1.10976567623324</v>
      </c>
      <c r="T52" s="27" t="n">
        <f aca="false">L52^-(($T$48-1+$B$5)/($T$48-1))</f>
        <v>1.0456634456231</v>
      </c>
      <c r="U52" s="27" t="n">
        <f aca="false">L52^-(($U$48-1+$B$5)/($U$48-1))</f>
        <v>0.8747296332099</v>
      </c>
      <c r="V52" s="27" t="n">
        <f aca="false">L52^-(($V$48-1+$B$5)/($V$48-1))</f>
        <v>0.035200454950902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3547.50270855366</v>
      </c>
      <c r="C53" s="26" t="n">
        <f aca="false">((($C$5/$D$5)-N53)*($C$48-1+$B$5)*$D$5)/($C$48*(1-N53))</f>
        <v>1603.34785676345</v>
      </c>
      <c r="D53" s="26" t="n">
        <f aca="false">((($C$5/$D$5)-O53)*($D$48-1+$B$5)*$D$5)/($D$48*(1-O53))</f>
        <v>955.311194554897</v>
      </c>
      <c r="E53" s="26" t="n">
        <f aca="false">((($C$5/$D$5)-P53)*($E$48-1+$B$5)*$D$5)/($E$48*(1-P53))</f>
        <v>631.309694332267</v>
      </c>
      <c r="F53" s="26" t="n">
        <f aca="false">((($C$5/$D$5)-Q53)*($F$48-1+$B$5)*$D$5)/($F$48*(1-Q53))</f>
        <v>436.930348363241</v>
      </c>
      <c r="G53" s="26" t="n">
        <f aca="false">((($C$5/$D$5)-R53)*($G$48-1+$B$5)*$D$5)/($G$48*(1-R53))</f>
        <v>307.375571562185</v>
      </c>
      <c r="H53" s="26" t="n">
        <f aca="false">((($C$5/$D$5)-S53)*($H$48-1+$B$5)*$D$5)/($H$48*(1-S53))</f>
        <v>214.890415331966</v>
      </c>
      <c r="I53" s="26" t="n">
        <f aca="false">((($C$5/$D$5)-T53)*($I$48-1+$B$5)*$D$5)/($I$48*(1-T53))</f>
        <v>145.644759866228</v>
      </c>
      <c r="J53" s="26" t="n">
        <f aca="false">((($C$5/$D$5)-U53)*($J$48-1+$B$5)*$D$5)/($J$48*(1-U53))</f>
        <v>92.207800314074</v>
      </c>
      <c r="K53" s="26" t="n">
        <f aca="false">((($C$5/$D$5)-V53)*($K$48-1+$B$5)*$D$5)/($K$48*(1-V53))</f>
        <v>60.9781108760619</v>
      </c>
      <c r="L53" s="24" t="n">
        <v>0.75</v>
      </c>
      <c r="M53" s="27" t="n">
        <f aca="false">L53^-(($M$48-1+$B$5)/($M$48-1))</f>
        <v>1.26686473967927</v>
      </c>
      <c r="N53" s="27" t="n">
        <f aca="false">L53^-(($N$48-1+$B$5)/($N$48-1))</f>
        <v>1.25879261894004</v>
      </c>
      <c r="O53" s="27" t="n">
        <f aca="false">L53^-(($O$48-1+$B$5)/($O$48-1))</f>
        <v>1.24848970765174</v>
      </c>
      <c r="P53" s="27" t="n">
        <f aca="false">L53^-(($P$48-1+$B$5)/($P$48-1))</f>
        <v>1.23488354820094</v>
      </c>
      <c r="Q53" s="27" t="n">
        <f aca="false">L53^-(($Q$48-1+$B$5)/($Q$48-1))</f>
        <v>1.21608367484277</v>
      </c>
      <c r="R53" s="27" t="n">
        <f aca="false">L53^-(($R$48-1+$B$5)/($R$48-1))</f>
        <v>1.18841914312345</v>
      </c>
      <c r="S53" s="27" t="n">
        <f aca="false">L53^-(($S$48-1+$B$5)/($S$48-1))</f>
        <v>1.14370303321301</v>
      </c>
      <c r="T53" s="27" t="n">
        <f aca="false">L53^-(($T$48-1+$B$5)/($T$48-1))</f>
        <v>1.0592550448067</v>
      </c>
      <c r="U53" s="27" t="n">
        <f aca="false">L53^-(($U$48-1+$B$5)/($U$48-1))</f>
        <v>0.841515937461336</v>
      </c>
      <c r="V53" s="27" t="n">
        <f aca="false">L53^-(($V$48-1+$B$5)/($V$48-1))</f>
        <v>0.013371336718876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2432.97910998725</v>
      </c>
      <c r="C54" s="26" t="n">
        <f aca="false">((($C$5/$D$5)-N54)*($C$48-1+$B$5)*$D$5)/($C$48*(1-N54))</f>
        <v>1107.85152477568</v>
      </c>
      <c r="D54" s="26" t="n">
        <f aca="false">((($C$5/$D$5)-O54)*($D$48-1+$B$5)*$D$5)/($D$48*(1-O54))</f>
        <v>666.160818984104</v>
      </c>
      <c r="E54" s="26" t="n">
        <f aca="false">((($C$5/$D$5)-P54)*($E$48-1+$B$5)*$D$5)/($E$48*(1-P54))</f>
        <v>445.336278770306</v>
      </c>
      <c r="F54" s="26" t="n">
        <f aca="false">((($C$5/$D$5)-Q54)*($F$48-1+$B$5)*$D$5)/($F$48*(1-Q54))</f>
        <v>312.868215085533</v>
      </c>
      <c r="G54" s="26" t="n">
        <f aca="false">((($C$5/$D$5)-R54)*($G$48-1+$B$5)*$D$5)/($G$48*(1-R54))</f>
        <v>224.595091769045</v>
      </c>
      <c r="H54" s="26" t="n">
        <f aca="false">((($C$5/$D$5)-S54)*($H$48-1+$B$5)*$D$5)/($H$48*(1-S54))</f>
        <v>161.60967288728</v>
      </c>
      <c r="I54" s="26" t="n">
        <f aca="false">((($C$5/$D$5)-T54)*($I$48-1+$B$5)*$D$5)/($I$48*(1-T54))</f>
        <v>114.517049792296</v>
      </c>
      <c r="J54" s="26" t="n">
        <f aca="false">((($C$5/$D$5)-U54)*($J$48-1+$B$5)*$D$5)/($J$48*(1-U54))</f>
        <v>78.4110174696673</v>
      </c>
      <c r="K54" s="26" t="n">
        <f aca="false">((($C$5/$D$5)-V54)*($K$48-1+$B$5)*$D$5)/($K$48*(1-V54))</f>
        <v>60.7317504117228</v>
      </c>
      <c r="L54" s="24" t="n">
        <v>0.7</v>
      </c>
      <c r="M54" s="27" t="n">
        <f aca="false">L54^-(($M$48-1+$B$5)/($M$48-1))</f>
        <v>1.34081036523808</v>
      </c>
      <c r="N54" s="27" t="n">
        <f aca="false">L54^-(($N$48-1+$B$5)/($N$48-1))</f>
        <v>1.33022631050065</v>
      </c>
      <c r="O54" s="27" t="n">
        <f aca="false">L54^-(($O$48-1+$B$5)/($O$48-1))</f>
        <v>1.31674091231723</v>
      </c>
      <c r="P54" s="27" t="n">
        <f aca="false">L54^-(($P$48-1+$B$5)/($P$48-1))</f>
        <v>1.29897280230513</v>
      </c>
      <c r="Q54" s="27" t="n">
        <f aca="false">L54^-(($Q$48-1+$B$5)/($Q$48-1))</f>
        <v>1.27449952391063</v>
      </c>
      <c r="R54" s="27" t="n">
        <f aca="false">L54^-(($R$48-1+$B$5)/($R$48-1))</f>
        <v>1.23865142600372</v>
      </c>
      <c r="S54" s="27" t="n">
        <f aca="false">L54^-(($S$48-1+$B$5)/($S$48-1))</f>
        <v>1.1811312387899</v>
      </c>
      <c r="T54" s="27" t="n">
        <f aca="false">L54^-(($T$48-1+$B$5)/($T$48-1))</f>
        <v>1.07398014859873</v>
      </c>
      <c r="U54" s="27" t="n">
        <f aca="false">L54^-(($U$48-1+$B$5)/($U$48-1))</f>
        <v>0.807403351708909</v>
      </c>
      <c r="V54" s="27" t="n">
        <f aca="false">L54^-(($V$48-1+$B$5)/($V$48-1))</f>
        <v>0.0047510307294797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1635.79740669819</v>
      </c>
      <c r="C55" s="26" t="n">
        <f aca="false">((($C$5/$D$5)-N55)*($C$48-1+$B$5)*$D$5)/($C$48*(1-N55))</f>
        <v>753.385279061106</v>
      </c>
      <c r="D55" s="26" t="n">
        <f aca="false">((($C$5/$D$5)-O55)*($D$48-1+$B$5)*$D$5)/($D$48*(1-O55))</f>
        <v>459.270151392451</v>
      </c>
      <c r="E55" s="26" t="n">
        <f aca="false">((($C$5/$D$5)-P55)*($E$48-1+$B$5)*$D$5)/($E$48*(1-P55))</f>
        <v>312.237638273559</v>
      </c>
      <c r="F55" s="26" t="n">
        <f aca="false">((($C$5/$D$5)-Q55)*($F$48-1+$B$5)*$D$5)/($F$48*(1-Q55))</f>
        <v>224.050230787503</v>
      </c>
      <c r="G55" s="26" t="n">
        <f aca="false">((($C$5/$D$5)-R55)*($G$48-1+$B$5)*$D$5)/($G$48*(1-R55))</f>
        <v>165.305507910663</v>
      </c>
      <c r="H55" s="26" t="n">
        <f aca="false">((($C$5/$D$5)-S55)*($H$48-1+$B$5)*$D$5)/($H$48*(1-S55))</f>
        <v>123.425525248869</v>
      </c>
      <c r="I55" s="26" t="n">
        <f aca="false">((($C$5/$D$5)-T55)*($I$48-1+$B$5)*$D$5)/($I$48*(1-T55))</f>
        <v>92.192215141934</v>
      </c>
      <c r="J55" s="26" t="n">
        <f aca="false">((($C$5/$D$5)-U55)*($J$48-1+$B$5)*$D$5)/($J$48*(1-U55))</f>
        <v>68.529381334624</v>
      </c>
      <c r="K55" s="26" t="n">
        <f aca="false">((($C$5/$D$5)-V55)*($K$48-1+$B$5)*$D$5)/($K$48*(1-V55))</f>
        <v>60.6417295795354</v>
      </c>
      <c r="L55" s="24" t="n">
        <v>0.65</v>
      </c>
      <c r="M55" s="27" t="n">
        <f aca="false">L55^-(($M$48-1+$B$5)/($M$48-1))</f>
        <v>1.42505311864715</v>
      </c>
      <c r="N55" s="27" t="n">
        <f aca="false">L55^-(($N$48-1+$B$5)/($N$48-1))</f>
        <v>1.41147796976957</v>
      </c>
      <c r="O55" s="27" t="n">
        <f aca="false">L55^-(($O$48-1+$B$5)/($O$48-1))</f>
        <v>1.39421405216269</v>
      </c>
      <c r="P55" s="27" t="n">
        <f aca="false">L55^-(($P$48-1+$B$5)/($P$48-1))</f>
        <v>1.37152351383186</v>
      </c>
      <c r="Q55" s="27" t="n">
        <f aca="false">L55^-(($Q$48-1+$B$5)/($Q$48-1))</f>
        <v>1.34037580724503</v>
      </c>
      <c r="R55" s="27" t="n">
        <f aca="false">L55^-(($R$48-1+$B$5)/($R$48-1))</f>
        <v>1.29497553844414</v>
      </c>
      <c r="S55" s="27" t="n">
        <f aca="false">L55^-(($S$48-1+$B$5)/($S$48-1))</f>
        <v>1.2226998868459</v>
      </c>
      <c r="T55" s="27" t="n">
        <f aca="false">L55^-(($T$48-1+$B$5)/($T$48-1))</f>
        <v>1.09002506935966</v>
      </c>
      <c r="U55" s="27" t="n">
        <f aca="false">L55^-(($U$48-1+$B$5)/($U$48-1))</f>
        <v>0.77230052369114</v>
      </c>
      <c r="V55" s="27" t="n">
        <f aca="false">L55^-(($V$48-1+$B$5)/($V$48-1))</f>
        <v>0.0015634482225712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1036.84430030067</v>
      </c>
      <c r="C56" s="26" t="n">
        <f aca="false">((($C$5/$D$5)-N56)*($C$48-1+$B$5)*$D$5)/($C$48*(1-N56))</f>
        <v>487.008327742919</v>
      </c>
      <c r="D56" s="26" t="n">
        <f aca="false">((($C$5/$D$5)-O56)*($D$48-1+$B$5)*$D$5)/($D$48*(1-O56))</f>
        <v>303.75592634954</v>
      </c>
      <c r="E56" s="26" t="n">
        <f aca="false">((($C$5/$D$5)-P56)*($E$48-1+$B$5)*$D$5)/($E$48*(1-P56))</f>
        <v>212.15929941288</v>
      </c>
      <c r="F56" s="26" t="n">
        <f aca="false">((($C$5/$D$5)-Q56)*($F$48-1+$B$5)*$D$5)/($F$48*(1-Q56))</f>
        <v>157.239236511368</v>
      </c>
      <c r="G56" s="26" t="n">
        <f aca="false">((($C$5/$D$5)-R56)*($G$48-1+$B$5)*$D$5)/($G$48*(1-R56))</f>
        <v>120.681266052251</v>
      </c>
      <c r="H56" s="26" t="n">
        <f aca="false">((($C$5/$D$5)-S56)*($H$48-1+$B$5)*$D$5)/($H$48*(1-S56))</f>
        <v>94.6636827490132</v>
      </c>
      <c r="I56" s="26" t="n">
        <f aca="false">((($C$5/$D$5)-T56)*($I$48-1+$B$5)*$D$5)/($I$48*(1-T56))</f>
        <v>75.3597081811844</v>
      </c>
      <c r="J56" s="26" t="n">
        <f aca="false">((($C$5/$D$5)-U56)*($J$48-1+$B$5)*$D$5)/($J$48*(1-U56))</f>
        <v>61.0919658574491</v>
      </c>
      <c r="K56" s="26" t="n">
        <f aca="false">((($C$5/$D$5)-V56)*($K$48-1+$B$5)*$D$5)/($K$48*(1-V56))</f>
        <v>60.6110006818555</v>
      </c>
      <c r="L56" s="24" t="n">
        <v>0.6</v>
      </c>
      <c r="M56" s="27" t="n">
        <f aca="false">L56^-(($M$48-1+$B$5)/($M$48-1))</f>
        <v>1.52199778430794</v>
      </c>
      <c r="N56" s="27" t="n">
        <f aca="false">L56^-(($N$48-1+$B$5)/($N$48-1))</f>
        <v>1.5048204310251</v>
      </c>
      <c r="O56" s="27" t="n">
        <f aca="false">L56^-(($O$48-1+$B$5)/($O$48-1))</f>
        <v>1.48301981795579</v>
      </c>
      <c r="P56" s="27" t="n">
        <f aca="false">L56^-(($P$48-1+$B$5)/($P$48-1))</f>
        <v>1.4544428315015</v>
      </c>
      <c r="Q56" s="27" t="n">
        <f aca="false">L56^-(($Q$48-1+$B$5)/($Q$48-1))</f>
        <v>1.41535778054826</v>
      </c>
      <c r="R56" s="27" t="n">
        <f aca="false">L56^-(($R$48-1+$B$5)/($R$48-1))</f>
        <v>1.35869071777835</v>
      </c>
      <c r="S56" s="27" t="n">
        <f aca="false">L56^-(($S$48-1+$B$5)/($S$48-1))</f>
        <v>1.26924237006365</v>
      </c>
      <c r="T56" s="27" t="n">
        <f aca="false">L56^-(($T$48-1+$B$5)/($T$48-1))</f>
        <v>1.10762427994623</v>
      </c>
      <c r="U56" s="27" t="n">
        <f aca="false">L56^-(($U$48-1+$B$5)/($U$48-1))</f>
        <v>0.73609892731584</v>
      </c>
      <c r="V56" s="27" t="n">
        <f aca="false">L56^-(($V$48-1+$B$5)/($V$48-1))</f>
        <v>0.000470677135806147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569.92572548184</v>
      </c>
      <c r="C57" s="26" t="n">
        <f aca="false">((($C$5/$D$5)-N57)*($C$48-1+$B$5)*$D$5)/($C$48*(1-N57))</f>
        <v>279.299174869131</v>
      </c>
      <c r="D57" s="26" t="n">
        <f aca="false">((($C$5/$D$5)-O57)*($D$48-1+$B$5)*$D$5)/($D$48*(1-O57))</f>
        <v>182.454198982957</v>
      </c>
      <c r="E57" s="26" t="n">
        <f aca="false">((($C$5/$D$5)-P57)*($E$48-1+$B$5)*$D$5)/($E$48*(1-P57))</f>
        <v>134.066126345424</v>
      </c>
      <c r="F57" s="26" t="n">
        <f aca="false">((($C$5/$D$5)-Q57)*($F$48-1+$B$5)*$D$5)/($F$48*(1-Q57))</f>
        <v>105.077428085683</v>
      </c>
      <c r="G57" s="26" t="n">
        <f aca="false">((($C$5/$D$5)-R57)*($G$48-1+$B$5)*$D$5)/($G$48*(1-R57))</f>
        <v>85.8161905814266</v>
      </c>
      <c r="H57" s="26" t="n">
        <f aca="false">((($C$5/$D$5)-S57)*($H$48-1+$B$5)*$D$5)/($H$48*(1-S57))</f>
        <v>72.1692761385964</v>
      </c>
      <c r="I57" s="26" t="n">
        <f aca="false">((($C$5/$D$5)-T57)*($I$48-1+$B$5)*$D$5)/($I$48*(1-T57))</f>
        <v>62.1785031818979</v>
      </c>
      <c r="J57" s="26" t="n">
        <f aca="false">((($C$5/$D$5)-U57)*($J$48-1+$B$5)*$D$5)/($J$48*(1-U57))</f>
        <v>55.2810746092084</v>
      </c>
      <c r="K57" s="26" t="n">
        <f aca="false">((($C$5/$D$5)-V57)*($K$48-1+$B$5)*$D$5)/($K$48*(1-V57))</f>
        <v>60.6013681532934</v>
      </c>
      <c r="L57" s="24" t="n">
        <v>0.550000000000001</v>
      </c>
      <c r="M57" s="27" t="n">
        <f aca="false">L57^-(($M$48-1+$B$5)/($M$48-1))</f>
        <v>1.63487847014662</v>
      </c>
      <c r="N57" s="27" t="n">
        <f aca="false">L57^-(($N$48-1+$B$5)/($N$48-1))</f>
        <v>1.61330505696414</v>
      </c>
      <c r="O57" s="27" t="n">
        <f aca="false">L57^-(($O$48-1+$B$5)/($O$48-1))</f>
        <v>1.58598558527617</v>
      </c>
      <c r="P57" s="27" t="n">
        <f aca="false">L57^-(($P$48-1+$B$5)/($P$48-1))</f>
        <v>1.55027790238836</v>
      </c>
      <c r="Q57" s="27" t="n">
        <f aca="false">L57^-(($Q$48-1+$B$5)/($Q$48-1))</f>
        <v>1.50163369872554</v>
      </c>
      <c r="R57" s="27" t="n">
        <f aca="false">L57^-(($R$48-1+$B$5)/($R$48-1))</f>
        <v>1.43151426375433</v>
      </c>
      <c r="S57" s="27" t="n">
        <f aca="false">L57^-(($S$48-1+$B$5)/($S$48-1))</f>
        <v>1.32184886604851</v>
      </c>
      <c r="T57" s="27" t="n">
        <f aca="false">L57^-(($T$48-1+$B$5)/($T$48-1))</f>
        <v>1.12707819803266</v>
      </c>
      <c r="U57" s="27" t="n">
        <f aca="false">L57^-(($U$48-1+$B$5)/($U$48-1))</f>
        <v>0.698667895464304</v>
      </c>
      <c r="V57" s="27" t="n">
        <f aca="false">L57^-(($V$48-1+$B$5)/($V$48-1))</f>
        <v>0.00012763567504261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195.301603114776</v>
      </c>
      <c r="C58" s="26" t="n">
        <f aca="false">((($C$5/$D$5)-N58)*($C$48-1+$B$5)*$D$5)/($C$48*(1-N58))</f>
        <v>112.593163235388</v>
      </c>
      <c r="D58" s="26" t="n">
        <f aca="false">((($C$5/$D$5)-O58)*($D$48-1+$B$5)*$D$5)/($D$48*(1-O58))</f>
        <v>85.0588182983304</v>
      </c>
      <c r="E58" s="26" t="n">
        <f aca="false">((($C$5/$D$5)-P58)*($E$48-1+$B$5)*$D$5)/($E$48*(1-P58))</f>
        <v>71.3312603139114</v>
      </c>
      <c r="F58" s="26" t="n">
        <f aca="false">((($C$5/$D$5)-Q58)*($F$48-1+$B$5)*$D$5)/($F$48*(1-Q58))</f>
        <v>63.145576967414</v>
      </c>
      <c r="G58" s="26" t="n">
        <f aca="false">((($C$5/$D$5)-R58)*($G$48-1+$B$5)*$D$5)/($G$48*(1-R58))</f>
        <v>57.7628958900139</v>
      </c>
      <c r="H58" s="26" t="n">
        <f aca="false">((($C$5/$D$5)-S58)*($H$48-1+$B$5)*$D$5)/($H$48*(1-S58))</f>
        <v>54.0464124211697</v>
      </c>
      <c r="I58" s="26" t="n">
        <f aca="false">((($C$5/$D$5)-T58)*($I$48-1+$B$5)*$D$5)/($I$48*(1-T58))</f>
        <v>51.5417848069424</v>
      </c>
      <c r="J58" s="26" t="n">
        <f aca="false">((($C$5/$D$5)-U58)*($J$48-1+$B$5)*$D$5)/($J$48*(1-U58))</f>
        <v>50.6054760283552</v>
      </c>
      <c r="K58" s="26" t="n">
        <f aca="false">((($C$5/$D$5)-V58)*($K$48-1+$B$5)*$D$5)/($K$48*(1-V58))</f>
        <v>60.5986435156004</v>
      </c>
      <c r="L58" s="24" t="n">
        <v>0.500000000000001</v>
      </c>
      <c r="M58" s="27" t="n">
        <f aca="false">L58^-(($M$48-1+$B$5)/($M$48-1))</f>
        <v>1.76815527940439</v>
      </c>
      <c r="N58" s="27" t="n">
        <f aca="false">L58^-(($N$48-1+$B$5)/($N$48-1))</f>
        <v>1.74113202195338</v>
      </c>
      <c r="O58" s="27" t="n">
        <f aca="false">L58^-(($O$48-1+$B$5)/($O$48-1))</f>
        <v>1.70699381210699</v>
      </c>
      <c r="P58" s="27" t="n">
        <f aca="false">L58^-(($P$48-1+$B$5)/($P$48-1))</f>
        <v>1.66251512597014</v>
      </c>
      <c r="Q58" s="27" t="n">
        <f aca="false">L58^-(($Q$48-1+$B$5)/($Q$48-1))</f>
        <v>1.60218524266904</v>
      </c>
      <c r="R58" s="27" t="n">
        <f aca="false">L58^-(($R$48-1+$B$5)/($R$48-1))</f>
        <v>1.51577035893574</v>
      </c>
      <c r="S58" s="27" t="n">
        <f aca="false">L58^-(($S$48-1+$B$5)/($S$48-1))</f>
        <v>1.38197827203976</v>
      </c>
      <c r="T58" s="27" t="n">
        <f aca="false">L58^-(($T$48-1+$B$5)/($T$48-1))</f>
        <v>1.1487798905141</v>
      </c>
      <c r="U58" s="27" t="n">
        <f aca="false">L58^-(($U$48-1+$B$5)/($U$48-1))</f>
        <v>0.65984761842479</v>
      </c>
      <c r="V58" s="27" t="n">
        <f aca="false">L58^-(($V$48-1+$B$5)/($V$48-1))</f>
        <v>3.05609305873344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405.587474307865</v>
      </c>
      <c r="C62" s="26" t="n">
        <f aca="false">((($C$6/$D$6)-N62)*($C$61-1+$B$6)*$D$6)/($C$61*(1-N62))</f>
        <v>180.287855426207</v>
      </c>
      <c r="D62" s="26" t="n">
        <f aca="false">((($C$6/$D$6)-O62)*($D$61-1+$B$6)*$D$6)/($D$61*(1-O62))</f>
        <v>105.187982889209</v>
      </c>
      <c r="E62" s="26" t="n">
        <f aca="false">((($C$6/$D$6)-P62)*($E$61-1+$B$6)*$D$6)/($E$61*(1-P62))</f>
        <v>67.6380470972096</v>
      </c>
      <c r="F62" s="26" t="n">
        <f aca="false">((($C$6/$D$6)-Q62)*($F$61-1+$B$6)*$D$6)/($F$61*(1-Q62))</f>
        <v>45.1080862319311</v>
      </c>
      <c r="G62" s="26" t="n">
        <f aca="false">((($C$6/$D$6)-R62)*($G$61-1+$B$6)*$D$6)/($G$61*(1-R62))</f>
        <v>30.0881132112169</v>
      </c>
      <c r="H62" s="26" t="n">
        <f aca="false">((($C$6/$D$6)-S62)*($H$61-1+$B$6)*$D$6)/($H$61*(1-S62))</f>
        <v>19.3595625783791</v>
      </c>
      <c r="I62" s="26" t="n">
        <f aca="false">((($C$6/$D$6)-T62)*($I$61-1+$B$6)*$D$6)/($I$61*(1-T62))</f>
        <v>11.3131529393131</v>
      </c>
      <c r="J62" s="26" t="n">
        <f aca="false">((($C$6/$D$6)-U62)*($J$61-1+$B$6)*$D$6)/($J$61*(1-U62))</f>
        <v>5.05484619117626</v>
      </c>
      <c r="K62" s="26" t="n">
        <f aca="false">((($C$6/$D$6)-V62)*($K$61-1+$B$6)*$D$6)/($K$61*(1-V62))</f>
        <v>0.503626968161145</v>
      </c>
      <c r="L62" s="24" t="n">
        <v>0.95</v>
      </c>
      <c r="M62" s="27" t="n">
        <f aca="false">L62^-(($M$61-1+$B$6)/($M$61-1))</f>
        <v>1.05158306664013</v>
      </c>
      <c r="N62" s="27" t="n">
        <f aca="false">L62^-(($N$61-1+$B$6)/($N$61-1))</f>
        <v>1.05145207605808</v>
      </c>
      <c r="O62" s="27" t="n">
        <f aca="false">L62^-(($O$61-1+$B$6)/($O$61-1))</f>
        <v>1.05128368357097</v>
      </c>
      <c r="P62" s="27" t="n">
        <f aca="false">L62^-(($P$61-1+$B$6)/($P$61-1))</f>
        <v>1.05105920220498</v>
      </c>
      <c r="Q62" s="27" t="n">
        <f aca="false">L62^-(($Q$61-1+$B$6)/($Q$61-1))</f>
        <v>1.05074500881887</v>
      </c>
      <c r="R62" s="27" t="n">
        <f aca="false">L62^-(($R$61-1+$B$6)/($R$61-1))</f>
        <v>1.05027389483451</v>
      </c>
      <c r="S62" s="27" t="n">
        <f aca="false">L62^-(($S$61-1+$B$6)/($S$61-1))</f>
        <v>1.04948917421279</v>
      </c>
      <c r="T62" s="27" t="n">
        <f aca="false">L62^-(($T$61-1+$B$6)/($T$61-1))</f>
        <v>1.04792149146231</v>
      </c>
      <c r="U62" s="27" t="n">
        <f aca="false">L62^-(($U$61-1+$B$6)/($U$61-1))</f>
        <v>1.04323247965517</v>
      </c>
      <c r="V62" s="27" t="n">
        <f aca="false">L62^-(($V$61-1+$B$6)/($V$61-1))</f>
        <v>0.962328716014131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85.030697214812</v>
      </c>
      <c r="C63" s="26" t="n">
        <f aca="false">((($C$6/$D$6)-N63)*($C$61-1+$B$6)*$D$6)/($C$61*(1-N63))</f>
        <v>82.2624111955158</v>
      </c>
      <c r="D63" s="26" t="n">
        <f aca="false">((($C$6/$D$6)-O63)*($D$61-1+$B$6)*$D$6)/($D$61*(1-O63))</f>
        <v>48.0063167250611</v>
      </c>
      <c r="E63" s="26" t="n">
        <f aca="false">((($C$6/$D$6)-P63)*($E$61-1+$B$6)*$D$6)/($E$61*(1-P63))</f>
        <v>30.8782704678155</v>
      </c>
      <c r="F63" s="26" t="n">
        <f aca="false">((($C$6/$D$6)-Q63)*($F$61-1+$B$6)*$D$6)/($F$61*(1-Q63))</f>
        <v>20.6014439652963</v>
      </c>
      <c r="G63" s="26" t="n">
        <f aca="false">((($C$6/$D$6)-R63)*($G$61-1+$B$6)*$D$6)/($G$61*(1-R63))</f>
        <v>13.7502281225575</v>
      </c>
      <c r="H63" s="26" t="n">
        <f aca="false">((($C$6/$D$6)-S63)*($H$61-1+$B$6)*$D$6)/($H$61*(1-S63))</f>
        <v>8.85650565027841</v>
      </c>
      <c r="I63" s="26" t="n">
        <f aca="false">((($C$6/$D$6)-T63)*($I$61-1+$B$6)*$D$6)/($I$61*(1-T63))</f>
        <v>5.18622064248887</v>
      </c>
      <c r="J63" s="26" t="n">
        <f aca="false">((($C$6/$D$6)-U63)*($J$61-1+$B$6)*$D$6)/($J$61*(1-U63))</f>
        <v>2.33157887029218</v>
      </c>
      <c r="K63" s="26" t="n">
        <f aca="false">((($C$6/$D$6)-V63)*($K$61-1+$B$6)*$D$6)/($K$61*(1-V63))</f>
        <v>0.256043786614253</v>
      </c>
      <c r="L63" s="24" t="n">
        <v>0.9</v>
      </c>
      <c r="M63" s="27" t="n">
        <f aca="false">L63^-(($M$61-1+$B$6)/($M$61-1))</f>
        <v>1.10883892515035</v>
      </c>
      <c r="N63" s="27" t="n">
        <f aca="false">L63^-(($N$61-1+$B$6)/($N$61-1))</f>
        <v>1.10855522881058</v>
      </c>
      <c r="O63" s="27" t="n">
        <f aca="false">L63^-(($O$61-1+$B$6)/($O$61-1))</f>
        <v>1.10819058302471</v>
      </c>
      <c r="P63" s="27" t="n">
        <f aca="false">L63^-(($P$61-1+$B$6)/($P$61-1))</f>
        <v>1.1077045752191</v>
      </c>
      <c r="Q63" s="27" t="n">
        <f aca="false">L63^-(($Q$61-1+$B$6)/($Q$61-1))</f>
        <v>1.10702452235133</v>
      </c>
      <c r="R63" s="27" t="n">
        <f aca="false">L63^-(($R$61-1+$B$6)/($R$61-1))</f>
        <v>1.10600522579095</v>
      </c>
      <c r="S63" s="27" t="n">
        <f aca="false">L63^-(($S$61-1+$B$6)/($S$61-1))</f>
        <v>1.10430848336519</v>
      </c>
      <c r="T63" s="27" t="n">
        <f aca="false">L63^-(($T$61-1+$B$6)/($T$61-1))</f>
        <v>1.10092280352919</v>
      </c>
      <c r="U63" s="27" t="n">
        <f aca="false">L63^-(($U$61-1+$B$6)/($U$61-1))</f>
        <v>1.09082791739752</v>
      </c>
      <c r="V63" s="27" t="n">
        <f aca="false">L63^-(($V$61-1+$B$6)/($V$61-1))</f>
        <v>0.924155446606531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11.509010025764</v>
      </c>
      <c r="C64" s="26" t="n">
        <f aca="false">((($C$6/$D$6)-N64)*($C$61-1+$B$6)*$D$6)/($C$61*(1-N64))</f>
        <v>49.5858840582906</v>
      </c>
      <c r="D64" s="26" t="n">
        <f aca="false">((($C$6/$D$6)-O64)*($D$61-1+$B$6)*$D$6)/($D$61*(1-O64))</f>
        <v>28.9448434080863</v>
      </c>
      <c r="E64" s="26" t="n">
        <f aca="false">((($C$6/$D$6)-P64)*($E$61-1+$B$6)*$D$6)/($E$61*(1-P64))</f>
        <v>18.6243245893318</v>
      </c>
      <c r="F64" s="26" t="n">
        <f aca="false">((($C$6/$D$6)-Q64)*($F$61-1+$B$6)*$D$6)/($F$61*(1-Q64))</f>
        <v>12.4320152262475</v>
      </c>
      <c r="G64" s="26" t="n">
        <f aca="false">((($C$6/$D$6)-R64)*($G$61-1+$B$6)*$D$6)/($G$61*(1-R64))</f>
        <v>8.30381179619318</v>
      </c>
      <c r="H64" s="26" t="n">
        <f aca="false">((($C$6/$D$6)-S64)*($H$61-1+$B$6)*$D$6)/($H$61*(1-S64))</f>
        <v>5.35509988125171</v>
      </c>
      <c r="I64" s="26" t="n">
        <f aca="false">((($C$6/$D$6)-T64)*($I$61-1+$B$6)*$D$6)/($I$61*(1-T64))</f>
        <v>3.14357649149007</v>
      </c>
      <c r="J64" s="26" t="n">
        <f aca="false">((($C$6/$D$6)-U64)*($J$61-1+$B$6)*$D$6)/($J$61*(1-U64))</f>
        <v>1.42354025023546</v>
      </c>
      <c r="K64" s="26" t="n">
        <f aca="false">((($C$6/$D$6)-V64)*($K$61-1+$B$6)*$D$6)/($K$61*(1-V64))</f>
        <v>0.173480638914147</v>
      </c>
      <c r="L64" s="24" t="n">
        <v>0.85</v>
      </c>
      <c r="M64" s="27" t="n">
        <f aca="false">L64^-(($M$61-1+$B$6)/($M$61-1))</f>
        <v>1.17276162544918</v>
      </c>
      <c r="N64" s="27" t="n">
        <f aca="false">L64^-(($N$61-1+$B$6)/($N$61-1))</f>
        <v>1.17229882801816</v>
      </c>
      <c r="O64" s="27" t="n">
        <f aca="false">L64^-(($O$61-1+$B$6)/($O$61-1))</f>
        <v>1.17170407109392</v>
      </c>
      <c r="P64" s="27" t="n">
        <f aca="false">L64^-(($P$61-1+$B$6)/($P$61-1))</f>
        <v>1.17091153121689</v>
      </c>
      <c r="Q64" s="27" t="n">
        <f aca="false">L64^-(($Q$61-1+$B$6)/($Q$61-1))</f>
        <v>1.16980287591123</v>
      </c>
      <c r="R64" s="27" t="n">
        <f aca="false">L64^-(($R$61-1+$B$6)/($R$61-1))</f>
        <v>1.16814186084684</v>
      </c>
      <c r="S64" s="27" t="n">
        <f aca="false">L64^-(($S$61-1+$B$6)/($S$61-1))</f>
        <v>1.16537874184618</v>
      </c>
      <c r="T64" s="27" t="n">
        <f aca="false">L64^-(($T$61-1+$B$6)/($T$61-1))</f>
        <v>1.15987209600331</v>
      </c>
      <c r="U64" s="27" t="n">
        <f aca="false">L64^-(($U$61-1+$B$6)/($U$61-1))</f>
        <v>1.14350778722405</v>
      </c>
      <c r="V64" s="27" t="n">
        <f aca="false">L64^-(($V$61-1+$B$6)/($V$61-1))</f>
        <v>0.88544501282911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74.7459121323396</v>
      </c>
      <c r="C65" s="26" t="n">
        <f aca="false">((($C$6/$D$6)-N65)*($C$61-1+$B$6)*$D$6)/($C$61*(1-N65))</f>
        <v>33.2464947077291</v>
      </c>
      <c r="D65" s="26" t="n">
        <f aca="false">((($C$6/$D$6)-O65)*($D$61-1+$B$6)*$D$6)/($D$61*(1-O65))</f>
        <v>19.4133574005138</v>
      </c>
      <c r="E65" s="26" t="n">
        <f aca="false">((($C$6/$D$6)-P65)*($E$61-1+$B$6)*$D$6)/($E$61*(1-P65))</f>
        <v>12.4967908105829</v>
      </c>
      <c r="F65" s="26" t="n">
        <f aca="false">((($C$6/$D$6)-Q65)*($F$61-1+$B$6)*$D$6)/($F$61*(1-Q65))</f>
        <v>8.34685349824227</v>
      </c>
      <c r="G65" s="26" t="n">
        <f aca="false">((($C$6/$D$6)-R65)*($G$61-1+$B$6)*$D$6)/($G$61*(1-R65))</f>
        <v>5.5802324759394</v>
      </c>
      <c r="H65" s="26" t="n">
        <f aca="false">((($C$6/$D$6)-S65)*($H$61-1+$B$6)*$D$6)/($H$61*(1-S65))</f>
        <v>3.60408120791933</v>
      </c>
      <c r="I65" s="26" t="n">
        <f aca="false">((($C$6/$D$6)-T65)*($I$61-1+$B$6)*$D$6)/($I$61*(1-T65))</f>
        <v>2.12198220783176</v>
      </c>
      <c r="J65" s="26" t="n">
        <f aca="false">((($C$6/$D$6)-U65)*($J$61-1+$B$6)*$D$6)/($J$61*(1-U65))</f>
        <v>0.969289942492874</v>
      </c>
      <c r="K65" s="26" t="n">
        <f aca="false">((($C$6/$D$6)-V65)*($K$61-1+$B$6)*$D$6)/($K$61*(1-V65))</f>
        <v>0.132170132090486</v>
      </c>
      <c r="L65" s="24" t="n">
        <v>0.8</v>
      </c>
      <c r="M65" s="27" t="n">
        <f aca="false">L65^-(($M$61-1+$B$6)/($M$61-1))</f>
        <v>1.24459237972213</v>
      </c>
      <c r="N65" s="27" t="n">
        <f aca="false">L65^-(($N$61-1+$B$6)/($N$61-1))</f>
        <v>1.24391807414968</v>
      </c>
      <c r="O65" s="27" t="n">
        <f aca="false">L65^-(($O$61-1+$B$6)/($O$61-1))</f>
        <v>1.24305164662723</v>
      </c>
      <c r="P65" s="27" t="n">
        <f aca="false">L65^-(($P$61-1+$B$6)/($P$61-1))</f>
        <v>1.24189734862586</v>
      </c>
      <c r="Q65" s="27" t="n">
        <f aca="false">L65^-(($Q$61-1+$B$6)/($Q$61-1))</f>
        <v>1.24028313196163</v>
      </c>
      <c r="R65" s="27" t="n">
        <f aca="false">L65^-(($R$61-1+$B$6)/($R$61-1))</f>
        <v>1.237865740157</v>
      </c>
      <c r="S65" s="27" t="n">
        <f aca="false">L65^-(($S$61-1+$B$6)/($S$61-1))</f>
        <v>1.23384721961916</v>
      </c>
      <c r="T65" s="27" t="n">
        <f aca="false">L65^-(($T$61-1+$B$6)/($T$61-1))</f>
        <v>1.22584927252355</v>
      </c>
      <c r="U65" s="27" t="n">
        <f aca="false">L65^-(($U$61-1+$B$6)/($U$61-1))</f>
        <v>1.2021651511572</v>
      </c>
      <c r="V65" s="27" t="n">
        <f aca="false">L65^-(($V$61-1+$B$6)/($V$61-1))</f>
        <v>0.846157534782005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52.6860813130636</v>
      </c>
      <c r="C66" s="26" t="n">
        <f aca="false">((($C$6/$D$6)-N66)*($C$61-1+$B$6)*$D$6)/($C$61*(1-N66))</f>
        <v>23.4418762410192</v>
      </c>
      <c r="D66" s="26" t="n">
        <f aca="false">((($C$6/$D$6)-O66)*($D$61-1+$B$6)*$D$6)/($D$61*(1-O66))</f>
        <v>13.6938102410878</v>
      </c>
      <c r="E66" s="26" t="n">
        <f aca="false">((($C$6/$D$6)-P66)*($E$61-1+$B$6)*$D$6)/($E$61*(1-P66))</f>
        <v>8.81977989335452</v>
      </c>
      <c r="F66" s="26" t="n">
        <f aca="false">((($C$6/$D$6)-Q66)*($F$61-1+$B$6)*$D$6)/($F$61*(1-Q66))</f>
        <v>5.89536507981051</v>
      </c>
      <c r="G66" s="26" t="n">
        <f aca="false">((($C$6/$D$6)-R66)*($G$61-1+$B$6)*$D$6)/($G$61*(1-R66))</f>
        <v>3.94576015579024</v>
      </c>
      <c r="H66" s="26" t="n">
        <f aca="false">((($C$6/$D$6)-S66)*($H$61-1+$B$6)*$D$6)/($H$61*(1-S66))</f>
        <v>2.5531936999549</v>
      </c>
      <c r="I66" s="26" t="n">
        <f aca="false">((($C$6/$D$6)-T66)*($I$61-1+$B$6)*$D$6)/($I$61*(1-T66))</f>
        <v>1.50878743478771</v>
      </c>
      <c r="J66" s="26" t="n">
        <f aca="false">((($C$6/$D$6)-U66)*($J$61-1+$B$6)*$D$6)/($J$61*(1-U66))</f>
        <v>0.696537544692802</v>
      </c>
      <c r="K66" s="26" t="n">
        <f aca="false">((($C$6/$D$6)-V66)*($K$61-1+$B$6)*$D$6)/($K$61*(1-V66))</f>
        <v>0.10735849314274</v>
      </c>
      <c r="L66" s="24" t="n">
        <v>0.75</v>
      </c>
      <c r="M66" s="27" t="n">
        <f aca="false">L66^-(($M$61-1+$B$6)/($M$61-1))</f>
        <v>1.32590157962902</v>
      </c>
      <c r="N66" s="27" t="n">
        <f aca="false">L66^-(($N$61-1+$B$6)/($N$61-1))</f>
        <v>1.32497552773366</v>
      </c>
      <c r="O66" s="27" t="n">
        <f aca="false">L66^-(($O$61-1+$B$6)/($O$61-1))</f>
        <v>1.32378583989596</v>
      </c>
      <c r="P66" s="27" t="n">
        <f aca="false">L66^-(($P$61-1+$B$6)/($P$61-1))</f>
        <v>1.32220125094582</v>
      </c>
      <c r="Q66" s="27" t="n">
        <f aca="false">L66^-(($Q$61-1+$B$6)/($Q$61-1))</f>
        <v>1.31998601248672</v>
      </c>
      <c r="R66" s="27" t="n">
        <f aca="false">L66^-(($R$61-1+$B$6)/($R$61-1))</f>
        <v>1.31667011181982</v>
      </c>
      <c r="S66" s="27" t="n">
        <f aca="false">L66^-(($S$61-1+$B$6)/($S$61-1))</f>
        <v>1.31116211100202</v>
      </c>
      <c r="T66" s="27" t="n">
        <f aca="false">L66^-(($T$61-1+$B$6)/($T$61-1))</f>
        <v>1.30021513751972</v>
      </c>
      <c r="U66" s="27" t="n">
        <f aca="false">L66^-(($U$61-1+$B$6)/($U$61-1))</f>
        <v>1.26791955287657</v>
      </c>
      <c r="V66" s="27" t="n">
        <f aca="false">L66^-(($V$61-1+$B$6)/($V$61-1))</f>
        <v>0.806247466599831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37.9777209569325</v>
      </c>
      <c r="C67" s="26" t="n">
        <f aca="false">((($C$6/$D$6)-N67)*($C$61-1+$B$6)*$D$6)/($C$61*(1-N67))</f>
        <v>16.9045617630173</v>
      </c>
      <c r="D67" s="26" t="n">
        <f aca="false">((($C$6/$D$6)-O67)*($D$61-1+$B$6)*$D$6)/($D$61*(1-O67))</f>
        <v>9.88017827544998</v>
      </c>
      <c r="E67" s="26" t="n">
        <f aca="false">((($C$6/$D$6)-P67)*($E$61-1+$B$6)*$D$6)/($E$61*(1-P67))</f>
        <v>6.36798980613402</v>
      </c>
      <c r="F67" s="26" t="n">
        <f aca="false">((($C$6/$D$6)-Q67)*($F$61-1+$B$6)*$D$6)/($F$61*(1-Q67))</f>
        <v>4.26068091631534</v>
      </c>
      <c r="G67" s="26" t="n">
        <f aca="false">((($C$6/$D$6)-R67)*($G$61-1+$B$6)*$D$6)/($G$61*(1-R67))</f>
        <v>2.85581443703915</v>
      </c>
      <c r="H67" s="26" t="n">
        <f aca="false">((($C$6/$D$6)-S67)*($H$61-1+$B$6)*$D$6)/($H$61*(1-S67))</f>
        <v>1.85234886392475</v>
      </c>
      <c r="I67" s="26" t="n">
        <f aca="false">((($C$6/$D$6)-T67)*($I$61-1+$B$6)*$D$6)/($I$61*(1-T67))</f>
        <v>1.09977262638243</v>
      </c>
      <c r="J67" s="26" t="n">
        <f aca="false">((($C$6/$D$6)-U67)*($J$61-1+$B$6)*$D$6)/($J$61*(1-U67))</f>
        <v>0.514517207692511</v>
      </c>
      <c r="K67" s="26" t="n">
        <f aca="false">((($C$6/$D$6)-V67)*($K$61-1+$B$6)*$D$6)/($K$61*(1-V67))</f>
        <v>0.0907941621910697</v>
      </c>
      <c r="L67" s="24" t="n">
        <v>0.7</v>
      </c>
      <c r="M67" s="27" t="n">
        <f aca="false">L67^-(($M$61-1+$B$6)/($M$61-1))</f>
        <v>1.4187058273032</v>
      </c>
      <c r="N67" s="27" t="n">
        <f aca="false">L67^-(($N$61-1+$B$6)/($N$61-1))</f>
        <v>1.4174774272904</v>
      </c>
      <c r="O67" s="27" t="n">
        <f aca="false">L67^-(($O$61-1+$B$6)/($O$61-1))</f>
        <v>1.41589961858948</v>
      </c>
      <c r="P67" s="27" t="n">
        <f aca="false">L67^-(($P$61-1+$B$6)/($P$61-1))</f>
        <v>1.41379860530044</v>
      </c>
      <c r="Q67" s="27" t="n">
        <f aca="false">L67^-(($Q$61-1+$B$6)/($Q$61-1))</f>
        <v>1.41086242328447</v>
      </c>
      <c r="R67" s="27" t="n">
        <f aca="false">L67^-(($R$61-1+$B$6)/($R$61-1))</f>
        <v>1.40646957981447</v>
      </c>
      <c r="S67" s="27" t="n">
        <f aca="false">L67^-(($S$61-1+$B$6)/($S$61-1))</f>
        <v>1.39917854744462</v>
      </c>
      <c r="T67" s="27" t="n">
        <f aca="false">L67^-(($T$61-1+$B$6)/($T$61-1))</f>
        <v>1.38470967526045</v>
      </c>
      <c r="U67" s="27" t="n">
        <f aca="false">L67^-(($U$61-1+$B$6)/($U$61-1))</f>
        <v>1.34219461933193</v>
      </c>
      <c r="V67" s="27" t="n">
        <f aca="false">L67^-(($V$61-1+$B$6)/($V$61-1))</f>
        <v>0.765662354773175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27.4700371482616</v>
      </c>
      <c r="C68" s="26" t="n">
        <f aca="false">((($C$6/$D$6)-N68)*($C$61-1+$B$6)*$D$6)/($C$61*(1-N68))</f>
        <v>12.2341963560191</v>
      </c>
      <c r="D68" s="26" t="n">
        <f aca="false">((($C$6/$D$6)-O68)*($D$61-1+$B$6)*$D$6)/($D$61*(1-O68))</f>
        <v>7.15558625421043</v>
      </c>
      <c r="E68" s="26" t="n">
        <f aca="false">((($C$6/$D$6)-P68)*($E$61-1+$B$6)*$D$6)/($E$61*(1-P68))</f>
        <v>4.61628513632202</v>
      </c>
      <c r="F68" s="26" t="n">
        <f aca="false">((($C$6/$D$6)-Q68)*($F$61-1+$B$6)*$D$6)/($F$61*(1-Q68))</f>
        <v>3.09270950064098</v>
      </c>
      <c r="G68" s="26" t="n">
        <f aca="false">((($C$6/$D$6)-R68)*($G$61-1+$B$6)*$D$6)/($G$61*(1-R68))</f>
        <v>2.07699975461135</v>
      </c>
      <c r="H68" s="26" t="n">
        <f aca="false">((($C$6/$D$6)-S68)*($H$61-1+$B$6)*$D$6)/($H$61*(1-S68))</f>
        <v>1.35150538794121</v>
      </c>
      <c r="I68" s="26" t="n">
        <f aca="false">((($C$6/$D$6)-T68)*($I$61-1+$B$6)*$D$6)/($I$61*(1-T68))</f>
        <v>0.807412180849575</v>
      </c>
      <c r="J68" s="26" t="n">
        <f aca="false">((($C$6/$D$6)-U68)*($J$61-1+$B$6)*$D$6)/($J$61*(1-U68))</f>
        <v>0.384326738836651</v>
      </c>
      <c r="K68" s="26" t="n">
        <f aca="false">((($C$6/$D$6)-V68)*($K$61-1+$B$6)*$D$6)/($K$61*(1-V68))</f>
        <v>0.0789404330442726</v>
      </c>
      <c r="L68" s="24" t="n">
        <v>0.65</v>
      </c>
      <c r="M68" s="27" t="n">
        <f aca="false">L68^-(($M$61-1+$B$6)/($M$61-1))</f>
        <v>1.52563876850102</v>
      </c>
      <c r="N68" s="27" t="n">
        <f aca="false">L68^-(($N$61-1+$B$6)/($N$61-1))</f>
        <v>1.52404345526025</v>
      </c>
      <c r="O68" s="27" t="n">
        <f aca="false">L68^-(($O$61-1+$B$6)/($O$61-1))</f>
        <v>1.52199478918035</v>
      </c>
      <c r="P68" s="27" t="n">
        <f aca="false">L68^-(($P$61-1+$B$6)/($P$61-1))</f>
        <v>1.51926751758042</v>
      </c>
      <c r="Q68" s="27" t="n">
        <f aca="false">L68^-(($Q$61-1+$B$6)/($Q$61-1))</f>
        <v>1.51545754556252</v>
      </c>
      <c r="R68" s="27" t="n">
        <f aca="false">L68^-(($R$61-1+$B$6)/($R$61-1))</f>
        <v>1.50976049478904</v>
      </c>
      <c r="S68" s="27" t="n">
        <f aca="false">L68^-(($S$61-1+$B$6)/($S$61-1))</f>
        <v>1.50031296348373</v>
      </c>
      <c r="T68" s="27" t="n">
        <f aca="false">L68^-(($T$61-1+$B$6)/($T$61-1))</f>
        <v>1.48159488855667</v>
      </c>
      <c r="U68" s="27" t="n">
        <f aca="false">L68^-(($U$61-1+$B$6)/($U$61-1))</f>
        <v>1.42683021896821</v>
      </c>
      <c r="V68" s="27" t="n">
        <f aca="false">L68^-(($V$61-1+$B$6)/($V$61-1))</f>
        <v>0.724341214665175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19.5876065954433</v>
      </c>
      <c r="C69" s="26" t="n">
        <f aca="false">((($C$6/$D$6)-N69)*($C$61-1+$B$6)*$D$6)/($C$61*(1-N69))</f>
        <v>8.73058940081015</v>
      </c>
      <c r="D69" s="26" t="n">
        <f aca="false">((($C$6/$D$6)-O69)*($D$61-1+$B$6)*$D$6)/($D$61*(1-O69))</f>
        <v>5.11158778473202</v>
      </c>
      <c r="E69" s="26" t="n">
        <f aca="false">((($C$6/$D$6)-P69)*($E$61-1+$B$6)*$D$6)/($E$61*(1-P69))</f>
        <v>3.30209160735273</v>
      </c>
      <c r="F69" s="26" t="n">
        <f aca="false">((($C$6/$D$6)-Q69)*($F$61-1+$B$6)*$D$6)/($F$61*(1-Q69))</f>
        <v>2.21639982947845</v>
      </c>
      <c r="G69" s="26" t="n">
        <f aca="false">((($C$6/$D$6)-R69)*($G$61-1+$B$6)*$D$6)/($G$61*(1-R69))</f>
        <v>1.49261395941467</v>
      </c>
      <c r="H69" s="26" t="n">
        <f aca="false">((($C$6/$D$6)-S69)*($H$61-1+$B$6)*$D$6)/($H$61*(1-S69))</f>
        <v>0.975638885432715</v>
      </c>
      <c r="I69" s="26" t="n">
        <f aca="false">((($C$6/$D$6)-T69)*($I$61-1+$B$6)*$D$6)/($I$61*(1-T69))</f>
        <v>0.587940055426285</v>
      </c>
      <c r="J69" s="26" t="n">
        <f aca="false">((($C$6/$D$6)-U69)*($J$61-1+$B$6)*$D$6)/($J$61*(1-U69))</f>
        <v>0.286512228124463</v>
      </c>
      <c r="K69" s="26" t="n">
        <f aca="false">((($C$6/$D$6)-V69)*($K$61-1+$B$6)*$D$6)/($K$61*(1-V69))</f>
        <v>0.0700285939314889</v>
      </c>
      <c r="L69" s="24" t="n">
        <v>0.6</v>
      </c>
      <c r="M69" s="27" t="n">
        <f aca="false">L69^-(($M$61-1+$B$6)/($M$61-1))</f>
        <v>1.65020700226781</v>
      </c>
      <c r="N69" s="27" t="n">
        <f aca="false">L69^-(($N$61-1+$B$6)/($N$61-1))</f>
        <v>1.64816100675391</v>
      </c>
      <c r="O69" s="27" t="n">
        <f aca="false">L69^-(($O$61-1+$B$6)/($O$61-1))</f>
        <v>1.64553416806449</v>
      </c>
      <c r="P69" s="27" t="n">
        <f aca="false">L69^-(($P$61-1+$B$6)/($P$61-1))</f>
        <v>1.64203822789941</v>
      </c>
      <c r="Q69" s="27" t="n">
        <f aca="false">L69^-(($Q$61-1+$B$6)/($Q$61-1))</f>
        <v>1.63715638571257</v>
      </c>
      <c r="R69" s="27" t="n">
        <f aca="false">L69^-(($R$61-1+$B$6)/($R$61-1))</f>
        <v>1.62986082251044</v>
      </c>
      <c r="S69" s="27" t="n">
        <f aca="false">L69^-(($S$61-1+$B$6)/($S$61-1))</f>
        <v>1.61777372512983</v>
      </c>
      <c r="T69" s="27" t="n">
        <f aca="false">L69^-(($T$61-1+$B$6)/($T$61-1))</f>
        <v>1.59386778045265</v>
      </c>
      <c r="U69" s="27" t="n">
        <f aca="false">L69^-(($U$61-1+$B$6)/($U$61-1))</f>
        <v>1.52424870093903</v>
      </c>
      <c r="V69" s="27" t="n">
        <f aca="false">L69^-(($V$61-1+$B$6)/($V$61-1))</f>
        <v>0.68221236876235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13.4551642205615</v>
      </c>
      <c r="C70" s="26" t="n">
        <f aca="false">((($C$6/$D$6)-N70)*($C$61-1+$B$6)*$D$6)/($C$61*(1-N70))</f>
        <v>6.00473115669577</v>
      </c>
      <c r="D70" s="26" t="n">
        <f aca="false">((($C$6/$D$6)-O70)*($D$61-1+$B$6)*$D$6)/($D$61*(1-O70))</f>
        <v>3.52125824123149</v>
      </c>
      <c r="E70" s="26" t="n">
        <f aca="false">((($C$6/$D$6)-P70)*($E$61-1+$B$6)*$D$6)/($E$61*(1-P70))</f>
        <v>2.27952715375717</v>
      </c>
      <c r="F70" s="26" t="n">
        <f aca="false">((($C$6/$D$6)-Q70)*($F$61-1+$B$6)*$D$6)/($F$61*(1-Q70))</f>
        <v>1.53449537727804</v>
      </c>
      <c r="G70" s="26" t="n">
        <f aca="false">((($C$6/$D$6)-R70)*($G$61-1+$B$6)*$D$6)/($G$61*(1-R70))</f>
        <v>1.03781755810137</v>
      </c>
      <c r="H70" s="26" t="n">
        <f aca="false">((($C$6/$D$6)-S70)*($H$61-1+$B$6)*$D$6)/($H$61*(1-S70))</f>
        <v>0.683064896027932</v>
      </c>
      <c r="I70" s="26" t="n">
        <f aca="false">((($C$6/$D$6)-T70)*($I$61-1+$B$6)*$D$6)/($I$61*(1-T70))</f>
        <v>0.417038087827614</v>
      </c>
      <c r="J70" s="26" t="n">
        <f aca="false">((($C$6/$D$6)-U70)*($J$61-1+$B$6)*$D$6)/($J$61*(1-U70))</f>
        <v>0.210262730306132</v>
      </c>
      <c r="K70" s="26" t="n">
        <f aca="false">((($C$6/$D$6)-V70)*($K$61-1+$B$6)*$D$6)/($K$61*(1-V70))</f>
        <v>0.0630756159233758</v>
      </c>
      <c r="L70" s="24" t="n">
        <v>0.550000000000001</v>
      </c>
      <c r="M70" s="27" t="n">
        <f aca="false">L70^-(($M$61-1+$B$6)/($M$61-1))</f>
        <v>1.79718501326154</v>
      </c>
      <c r="N70" s="27" t="n">
        <f aca="false">L70^-(($N$61-1+$B$6)/($N$61-1))</f>
        <v>1.79457751949264</v>
      </c>
      <c r="O70" s="27" t="n">
        <f aca="false">L70^-(($O$61-1+$B$6)/($O$61-1))</f>
        <v>1.7912305856527</v>
      </c>
      <c r="P70" s="27" t="n">
        <f aca="false">L70^-(($P$61-1+$B$6)/($P$61-1))</f>
        <v>1.7867777151493</v>
      </c>
      <c r="Q70" s="27" t="n">
        <f aca="false">L70^-(($Q$61-1+$B$6)/($Q$61-1))</f>
        <v>1.78056228706517</v>
      </c>
      <c r="R70" s="27" t="n">
        <f aca="false">L70^-(($R$61-1+$B$6)/($R$61-1))</f>
        <v>1.7712796604076</v>
      </c>
      <c r="S70" s="27" t="n">
        <f aca="false">L70^-(($S$61-1+$B$6)/($S$61-1))</f>
        <v>1.7559160318448</v>
      </c>
      <c r="T70" s="27" t="n">
        <f aca="false">L70^-(($T$61-1+$B$6)/($T$61-1))</f>
        <v>1.72558739945552</v>
      </c>
      <c r="U70" s="27" t="n">
        <f aca="false">L70^-(($U$61-1+$B$6)/($U$61-1))</f>
        <v>1.63770853023783</v>
      </c>
      <c r="V70" s="27" t="n">
        <f aca="false">L70^-(($V$61-1+$B$6)/($V$61-1))</f>
        <v>0.639190507326886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8.54751590216289</v>
      </c>
      <c r="C71" s="26" t="n">
        <f aca="false">((($C$6/$D$6)-N71)*($C$61-1+$B$6)*$D$6)/($C$61*(1-N71))</f>
        <v>3.82319824635196</v>
      </c>
      <c r="D71" s="26" t="n">
        <f aca="false">((($C$6/$D$6)-O71)*($D$61-1+$B$6)*$D$6)/($D$61*(1-O71))</f>
        <v>2.24843116351828</v>
      </c>
      <c r="E71" s="26" t="n">
        <f aca="false">((($C$6/$D$6)-P71)*($E$61-1+$B$6)*$D$6)/($E$61*(1-P71))</f>
        <v>1.46105377669565</v>
      </c>
      <c r="F71" s="26" t="n">
        <f aca="false">((($C$6/$D$6)-Q71)*($F$61-1+$B$6)*$D$6)/($F$61*(1-Q71))</f>
        <v>0.98863522567328</v>
      </c>
      <c r="G71" s="26" t="n">
        <f aca="false">((($C$6/$D$6)-R71)*($G$61-1+$B$6)*$D$6)/($G$61*(1-R71))</f>
        <v>0.673701024834272</v>
      </c>
      <c r="H71" s="26" t="n">
        <f aca="false">((($C$6/$D$6)-S71)*($H$61-1+$B$6)*$D$6)/($H$61*(1-S71))</f>
        <v>0.448767755751375</v>
      </c>
      <c r="I71" s="26" t="n">
        <f aca="false">((($C$6/$D$6)-T71)*($I$61-1+$B$6)*$D$6)/($I$61*(1-T71))</f>
        <v>0.280111034598217</v>
      </c>
      <c r="J71" s="26" t="n">
        <f aca="false">((($C$6/$D$6)-U71)*($J$61-1+$B$6)*$D$6)/($J$61*(1-U71))</f>
        <v>0.149087877688021</v>
      </c>
      <c r="K71" s="26" t="n">
        <f aca="false">((($C$6/$D$6)-V71)*($K$61-1+$B$6)*$D$6)/($K$61*(1-V71))</f>
        <v>0.0574911943312258</v>
      </c>
      <c r="L71" s="24" t="n">
        <v>0.500000000000001</v>
      </c>
      <c r="M71" s="27" t="n">
        <f aca="false">L71^-(($M$61-1+$B$6)/($M$61-1))</f>
        <v>1.97324608777157</v>
      </c>
      <c r="N71" s="27" t="n">
        <f aca="false">L71^-(($N$61-1+$B$6)/($N$61-1))</f>
        <v>1.96992711139605</v>
      </c>
      <c r="O71" s="27" t="n">
        <f aca="false">L71^-(($O$61-1+$B$6)/($O$61-1))</f>
        <v>1.96566805756748</v>
      </c>
      <c r="P71" s="27" t="n">
        <f aca="false">L71^-(($P$61-1+$B$6)/($P$61-1))</f>
        <v>1.9600036395986</v>
      </c>
      <c r="Q71" s="27" t="n">
        <f aca="false">L71^-(($Q$61-1+$B$6)/($Q$61-1))</f>
        <v>1.95210086656787</v>
      </c>
      <c r="R71" s="27" t="n">
        <f aca="false">L71^-(($R$61-1+$B$6)/($R$61-1))</f>
        <v>1.94030641210659</v>
      </c>
      <c r="S71" s="27" t="n">
        <f aca="false">L71^-(($S$61-1+$B$6)/($S$61-1))</f>
        <v>1.92080713361989</v>
      </c>
      <c r="T71" s="27" t="n">
        <f aca="false">L71^-(($T$61-1+$B$6)/($T$61-1))</f>
        <v>1.88239448643098</v>
      </c>
      <c r="U71" s="27" t="n">
        <f aca="false">L71^-(($U$61-1+$B$6)/($U$61-1))</f>
        <v>1.77170450127287</v>
      </c>
      <c r="V71" s="27" t="n">
        <f aca="false">L71^-(($V$61-1+$B$6)/($V$61-1))</f>
        <v>0.595172593547346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3383.51551427343</v>
      </c>
      <c r="C75" s="26" t="n">
        <f aca="false">((($C$7/$D$7)-N75)*($C$74-1+$B$7)*$D$7)/($C$74*(1-N75))</f>
        <v>-1498.83614669896</v>
      </c>
      <c r="D75" s="26" t="n">
        <f aca="false">((($C$7/$D$7)-O75)*($D$74-1+$B$7)*$D$7)/($D$74*(1-O75))</f>
        <v>-870.609705376069</v>
      </c>
      <c r="E75" s="26" t="n">
        <f aca="false">((($C$7/$D$7)-P75)*($E$74-1+$B$7)*$D$7)/($E$74*(1-P75))</f>
        <v>-556.496501066867</v>
      </c>
      <c r="F75" s="26" t="n">
        <f aca="false">((($C$7/$D$7)-Q75)*($F$74-1+$B$7)*$D$7)/($F$74*(1-Q75))</f>
        <v>-368.028599412344</v>
      </c>
      <c r="G75" s="26" t="n">
        <f aca="false">((($C$7/$D$7)-R75)*($G$74-1+$B$7)*$D$7)/($G$74*(1-R75))</f>
        <v>-242.383362167292</v>
      </c>
      <c r="H75" s="26" t="n">
        <f aca="false">((($C$7/$D$7)-S75)*($H$74-1+$B$7)*$D$7)/($H$74*(1-S75))</f>
        <v>-152.636816463715</v>
      </c>
      <c r="I75" s="26" t="n">
        <f aca="false">((($C$7/$D$7)-T75)*($I$74-1+$B$7)*$D$7)/($I$74*(1-T75))</f>
        <v>-85.3270216573558</v>
      </c>
      <c r="J75" s="26" t="n">
        <f aca="false">((($C$7/$D$7)-U75)*($J$74-1+$B$7)*$D$7)/($J$74*(1-U75))</f>
        <v>-32.9753660589788</v>
      </c>
      <c r="K75" s="26" t="n">
        <f aca="false">((($C$7/$D$7)-V75)*($K$74-1+$B$7)*$D$7)/($K$74*(1-V75))</f>
        <v>5.08907777415094</v>
      </c>
      <c r="L75" s="24" t="n">
        <v>0.95</v>
      </c>
      <c r="M75" s="27" t="n">
        <f aca="false">L75^-(($M$74-1+$B$7)/($M$74-1))</f>
        <v>1.04967287620653</v>
      </c>
      <c r="N75" s="27" t="n">
        <f aca="false">L75^-(($N$74-1+$B$7)/($N$74-1))</f>
        <v>1.04930362357856</v>
      </c>
      <c r="O75" s="27" t="n">
        <f aca="false">L75^-(($O$74-1+$B$7)/($O$74-1))</f>
        <v>1.0488290610598</v>
      </c>
      <c r="P75" s="27" t="n">
        <f aca="false">L75^-(($P$74-1+$B$7)/($P$74-1))</f>
        <v>1.04819664488327</v>
      </c>
      <c r="Q75" s="27" t="n">
        <f aca="false">L75^-(($Q$74-1+$B$7)/($Q$74-1))</f>
        <v>1.04731190281939</v>
      </c>
      <c r="R75" s="27" t="n">
        <f aca="false">L75^-(($R$74-1+$B$7)/($R$74-1))</f>
        <v>1.04598618973234</v>
      </c>
      <c r="S75" s="27" t="n">
        <f aca="false">L75^-(($S$74-1+$B$7)/($S$74-1))</f>
        <v>1.04378039602732</v>
      </c>
      <c r="T75" s="27" t="n">
        <f aca="false">L75^-(($T$74-1+$B$7)/($T$74-1))</f>
        <v>1.03938275365523</v>
      </c>
      <c r="U75" s="27" t="n">
        <f aca="false">L75^-(($U$74-1+$B$7)/($U$74-1))</f>
        <v>1.02630068316613</v>
      </c>
      <c r="V75" s="27" t="n">
        <f aca="false">L75^-(($V$74-1+$B$7)/($V$74-1))</f>
        <v>0.81706880076756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2434.67473133243</v>
      </c>
      <c r="C76" s="26" t="n">
        <f aca="false">((($C$7/$D$7)-N76)*($C$74-1+$B$7)*$D$7)/($C$74*(1-N76))</f>
        <v>-1077.12667891536</v>
      </c>
      <c r="D76" s="26" t="n">
        <f aca="false">((($C$7/$D$7)-O76)*($D$74-1+$B$7)*$D$7)/($D$74*(1-O76))</f>
        <v>-624.610691277379</v>
      </c>
      <c r="E76" s="26" t="n">
        <f aca="false">((($C$7/$D$7)-P76)*($E$74-1+$B$7)*$D$7)/($E$74*(1-P76))</f>
        <v>-398.352731022687</v>
      </c>
      <c r="F76" s="26" t="n">
        <f aca="false">((($C$7/$D$7)-Q76)*($F$74-1+$B$7)*$D$7)/($F$74*(1-Q76))</f>
        <v>-262.597997833263</v>
      </c>
      <c r="G76" s="26" t="n">
        <f aca="false">((($C$7/$D$7)-R76)*($G$74-1+$B$7)*$D$7)/($G$74*(1-R76))</f>
        <v>-172.094905030814</v>
      </c>
      <c r="H76" s="26" t="n">
        <f aca="false">((($C$7/$D$7)-S76)*($H$74-1+$B$7)*$D$7)/($H$74*(1-S76))</f>
        <v>-107.449946161412</v>
      </c>
      <c r="I76" s="26" t="n">
        <f aca="false">((($C$7/$D$7)-T76)*($I$74-1+$B$7)*$D$7)/($I$74*(1-T76))</f>
        <v>-58.9664620080516</v>
      </c>
      <c r="J76" s="26" t="n">
        <f aca="false">((($C$7/$D$7)-U76)*($J$74-1+$B$7)*$D$7)/($J$74*(1-U76))</f>
        <v>-21.2579211653546</v>
      </c>
      <c r="K76" s="26" t="n">
        <f aca="false">((($C$7/$D$7)-V76)*($K$74-1+$B$7)*$D$7)/($K$74*(1-V76))</f>
        <v>6.14701627485016</v>
      </c>
      <c r="L76" s="24" t="n">
        <v>0.9</v>
      </c>
      <c r="M76" s="27" t="n">
        <f aca="false">L76^-(($M$74-1+$B$7)/($M$74-1))</f>
        <v>1.10470556853971</v>
      </c>
      <c r="N76" s="27" t="n">
        <f aca="false">L76^-(($N$74-1+$B$7)/($N$74-1))</f>
        <v>1.10390747658744</v>
      </c>
      <c r="O76" s="27" t="n">
        <f aca="false">L76^-(($O$74-1+$B$7)/($O$74-1))</f>
        <v>1.10288220552388</v>
      </c>
      <c r="P76" s="27" t="n">
        <f aca="false">L76^-(($P$74-1+$B$7)/($P$74-1))</f>
        <v>1.10151665854269</v>
      </c>
      <c r="Q76" s="27" t="n">
        <f aca="false">L76^-(($Q$74-1+$B$7)/($Q$74-1))</f>
        <v>1.09960773279119</v>
      </c>
      <c r="R76" s="27" t="n">
        <f aca="false">L76^-(($R$74-1+$B$7)/($R$74-1))</f>
        <v>1.09675054517908</v>
      </c>
      <c r="S76" s="27" t="n">
        <f aca="false">L76^-(($S$74-1+$B$7)/($S$74-1))</f>
        <v>1.09200505414235</v>
      </c>
      <c r="T76" s="27" t="n">
        <f aca="false">L76^-(($T$74-1+$B$7)/($T$74-1))</f>
        <v>1.08257558251555</v>
      </c>
      <c r="U76" s="27" t="n">
        <f aca="false">L76^-(($U$74-1+$B$7)/($U$74-1))</f>
        <v>1.05477290267299</v>
      </c>
      <c r="V76" s="27" t="n">
        <f aca="false">L76^-(($V$74-1+$B$7)/($V$74-1))</f>
        <v>0.660347026344926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118.36151560931</v>
      </c>
      <c r="C77" s="26" t="n">
        <f aca="false">((($C$7/$D$7)-N77)*($C$74-1+$B$7)*$D$7)/($C$74*(1-N77))</f>
        <v>-936.540436805151</v>
      </c>
      <c r="D77" s="26" t="n">
        <f aca="false">((($C$7/$D$7)-O77)*($D$74-1+$B$7)*$D$7)/($D$74*(1-O77))</f>
        <v>-542.600123161491</v>
      </c>
      <c r="E77" s="26" t="n">
        <f aca="false">((($C$7/$D$7)-P77)*($E$74-1+$B$7)*$D$7)/($E$74*(1-P77))</f>
        <v>-345.630018044429</v>
      </c>
      <c r="F77" s="26" t="n">
        <f aca="false">((($C$7/$D$7)-Q77)*($F$74-1+$B$7)*$D$7)/($F$74*(1-Q77))</f>
        <v>-227.448021160272</v>
      </c>
      <c r="G77" s="26" t="n">
        <f aca="false">((($C$7/$D$7)-R77)*($G$74-1+$B$7)*$D$7)/($G$74*(1-R77))</f>
        <v>-148.660119767015</v>
      </c>
      <c r="H77" s="26" t="n">
        <f aca="false">((($C$7/$D$7)-S77)*($H$74-1+$B$7)*$D$7)/($H$74*(1-S77))</f>
        <v>-92.3832128435903</v>
      </c>
      <c r="I77" s="26" t="n">
        <f aca="false">((($C$7/$D$7)-T77)*($I$74-1+$B$7)*$D$7)/($I$74*(1-T77))</f>
        <v>-50.1758947624623</v>
      </c>
      <c r="J77" s="26" t="n">
        <f aca="false">((($C$7/$D$7)-U77)*($J$74-1+$B$7)*$D$7)/($J$74*(1-U77))</f>
        <v>-17.3492688304506</v>
      </c>
      <c r="K77" s="26" t="n">
        <f aca="false">((($C$7/$D$7)-V77)*($K$74-1+$B$7)*$D$7)/($K$74*(1-V77))</f>
        <v>6.4947191858119</v>
      </c>
      <c r="L77" s="24" t="n">
        <v>0.85</v>
      </c>
      <c r="M77" s="27" t="n">
        <f aca="false">L77^-(($M$74-1+$B$7)/($M$74-1))</f>
        <v>1.166025182672</v>
      </c>
      <c r="N77" s="27" t="n">
        <f aca="false">L77^-(($N$74-1+$B$7)/($N$74-1))</f>
        <v>1.16472604475148</v>
      </c>
      <c r="O77" s="27" t="n">
        <f aca="false">L77^-(($O$74-1+$B$7)/($O$74-1))</f>
        <v>1.16305785120272</v>
      </c>
      <c r="P77" s="27" t="n">
        <f aca="false">L77^-(($P$74-1+$B$7)/($P$74-1))</f>
        <v>1.16083730922134</v>
      </c>
      <c r="Q77" s="27" t="n">
        <f aca="false">L77^-(($Q$74-1+$B$7)/($Q$74-1))</f>
        <v>1.15773567102691</v>
      </c>
      <c r="R77" s="27" t="n">
        <f aca="false">L77^-(($R$74-1+$B$7)/($R$74-1))</f>
        <v>1.15309874542405</v>
      </c>
      <c r="S77" s="27" t="n">
        <f aca="false">L77^-(($S$74-1+$B$7)/($S$74-1))</f>
        <v>1.14541176970821</v>
      </c>
      <c r="T77" s="27" t="n">
        <f aca="false">L77^-(($T$74-1+$B$7)/($T$74-1))</f>
        <v>1.13019120919375</v>
      </c>
      <c r="U77" s="27" t="n">
        <f aca="false">L77^-(($U$74-1+$B$7)/($U$74-1))</f>
        <v>1.08573234393801</v>
      </c>
      <c r="V77" s="27" t="n">
        <f aca="false">L77^-(($V$74-1+$B$7)/($V$74-1))</f>
        <v>0.52722754008952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960.1780028257</v>
      </c>
      <c r="C78" s="26" t="n">
        <f aca="false">((($C$7/$D$7)-N78)*($C$74-1+$B$7)*$D$7)/($C$74*(1-N78))</f>
        <v>-866.233910254847</v>
      </c>
      <c r="D78" s="26" t="n">
        <f aca="false">((($C$7/$D$7)-O78)*($D$74-1+$B$7)*$D$7)/($D$74*(1-O78))</f>
        <v>-501.585942369796</v>
      </c>
      <c r="E78" s="26" t="n">
        <f aca="false">((($C$7/$D$7)-P78)*($E$74-1+$B$7)*$D$7)/($E$74*(1-P78))</f>
        <v>-319.262029276671</v>
      </c>
      <c r="F78" s="26" t="n">
        <f aca="false">((($C$7/$D$7)-Q78)*($F$74-1+$B$7)*$D$7)/($F$74*(1-Q78))</f>
        <v>-209.867772118298</v>
      </c>
      <c r="G78" s="26" t="n">
        <f aca="false">((($C$7/$D$7)-R78)*($G$74-1+$B$7)*$D$7)/($G$74*(1-R78))</f>
        <v>-136.938399634281</v>
      </c>
      <c r="H78" s="26" t="n">
        <f aca="false">((($C$7/$D$7)-S78)*($H$74-1+$B$7)*$D$7)/($H$74*(1-S78))</f>
        <v>-84.8462175516139</v>
      </c>
      <c r="I78" s="26" t="n">
        <f aca="false">((($C$7/$D$7)-T78)*($I$74-1+$B$7)*$D$7)/($I$74*(1-T78))</f>
        <v>-45.777577395346</v>
      </c>
      <c r="J78" s="26" t="n">
        <f aca="false">((($C$7/$D$7)-U78)*($J$74-1+$B$7)*$D$7)/($J$74*(1-U78))</f>
        <v>-15.3926238839703</v>
      </c>
      <c r="K78" s="26" t="n">
        <f aca="false">((($C$7/$D$7)-V78)*($K$74-1+$B$7)*$D$7)/($K$74*(1-V78))</f>
        <v>6.66462472899711</v>
      </c>
      <c r="L78" s="24" t="n">
        <v>0.8</v>
      </c>
      <c r="M78" s="27" t="n">
        <f aca="false">L78^-(($M$74-1+$B$7)/($M$74-1))</f>
        <v>1.2347870476287</v>
      </c>
      <c r="N78" s="27" t="n">
        <f aca="false">L78^-(($N$74-1+$B$7)/($N$74-1))</f>
        <v>1.23289849321617</v>
      </c>
      <c r="O78" s="27" t="n">
        <f aca="false">L78^-(($O$74-1+$B$7)/($O$74-1))</f>
        <v>1.23047459548367</v>
      </c>
      <c r="P78" s="27" t="n">
        <f aca="false">L78^-(($P$74-1+$B$7)/($P$74-1))</f>
        <v>1.22725014309741</v>
      </c>
      <c r="Q78" s="27" t="n">
        <f aca="false">L78^-(($Q$74-1+$B$7)/($Q$74-1))</f>
        <v>1.22275010022529</v>
      </c>
      <c r="R78" s="27" t="n">
        <f aca="false">L78^-(($R$74-1+$B$7)/($R$74-1))</f>
        <v>1.21603095565976</v>
      </c>
      <c r="S78" s="27" t="n">
        <f aca="false">L78^-(($S$74-1+$B$7)/($S$74-1))</f>
        <v>1.20491433098609</v>
      </c>
      <c r="T78" s="27" t="n">
        <f aca="false">L78^-(($T$74-1+$B$7)/($T$74-1))</f>
        <v>1.18298502809824</v>
      </c>
      <c r="U78" s="27" t="n">
        <f aca="false">L78^-(($U$74-1+$B$7)/($U$74-1))</f>
        <v>1.11956286136368</v>
      </c>
      <c r="V78" s="27" t="n">
        <f aca="false">L78^-(($V$74-1+$B$7)/($V$74-1))</f>
        <v>0.415235730724719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865.24435466541</v>
      </c>
      <c r="C79" s="26" t="n">
        <f aca="false">((($C$7/$D$7)-N79)*($C$74-1+$B$7)*$D$7)/($C$74*(1-N79))</f>
        <v>-824.038264814437</v>
      </c>
      <c r="D79" s="26" t="n">
        <f aca="false">((($C$7/$D$7)-O79)*($D$74-1+$B$7)*$D$7)/($D$74*(1-O79))</f>
        <v>-476.969649147647</v>
      </c>
      <c r="E79" s="26" t="n">
        <f aca="false">((($C$7/$D$7)-P79)*($E$74-1+$B$7)*$D$7)/($E$74*(1-P79))</f>
        <v>-303.43543239607</v>
      </c>
      <c r="F79" s="26" t="n">
        <f aca="false">((($C$7/$D$7)-Q79)*($F$74-1+$B$7)*$D$7)/($F$74*(1-Q79))</f>
        <v>-199.315018951783</v>
      </c>
      <c r="G79" s="26" t="n">
        <f aca="false">((($C$7/$D$7)-R79)*($G$74-1+$B$7)*$D$7)/($G$74*(1-R79))</f>
        <v>-129.901580085243</v>
      </c>
      <c r="H79" s="26" t="n">
        <f aca="false">((($C$7/$D$7)-S79)*($H$74-1+$B$7)*$D$7)/($H$74*(1-S79))</f>
        <v>-80.3208440338955</v>
      </c>
      <c r="I79" s="26" t="n">
        <f aca="false">((($C$7/$D$7)-T79)*($I$74-1+$B$7)*$D$7)/($I$74*(1-T79))</f>
        <v>-43.1359305507041</v>
      </c>
      <c r="J79" s="26" t="n">
        <f aca="false">((($C$7/$D$7)-U79)*($J$74-1+$B$7)*$D$7)/($J$74*(1-U79))</f>
        <v>-14.2166050404093</v>
      </c>
      <c r="K79" s="26" t="n">
        <f aca="false">((($C$7/$D$7)-V79)*($K$74-1+$B$7)*$D$7)/($K$74*(1-V79))</f>
        <v>6.76323126114511</v>
      </c>
      <c r="L79" s="24" t="n">
        <v>0.75</v>
      </c>
      <c r="M79" s="27" t="n">
        <f aca="false">L79^-(($M$74-1+$B$7)/($M$74-1))</f>
        <v>1.312449825761</v>
      </c>
      <c r="N79" s="27" t="n">
        <f aca="false">L79^-(($N$74-1+$B$7)/($N$74-1))</f>
        <v>1.3098624917189</v>
      </c>
      <c r="O79" s="27" t="n">
        <f aca="false">L79^-(($O$74-1+$B$7)/($O$74-1))</f>
        <v>1.30654341274836</v>
      </c>
      <c r="P79" s="27" t="n">
        <f aca="false">L79^-(($P$74-1+$B$7)/($P$74-1))</f>
        <v>1.30213105306402</v>
      </c>
      <c r="Q79" s="27" t="n">
        <f aca="false">L79^-(($Q$74-1+$B$7)/($Q$74-1))</f>
        <v>1.29597877205526</v>
      </c>
      <c r="R79" s="27" t="n">
        <f aca="false">L79^-(($R$74-1+$B$7)/($R$74-1))</f>
        <v>1.28680481040903</v>
      </c>
      <c r="S79" s="27" t="n">
        <f aca="false">L79^-(($S$74-1+$B$7)/($S$74-1))</f>
        <v>1.27165895951521</v>
      </c>
      <c r="T79" s="27" t="n">
        <f aca="false">L79^-(($T$74-1+$B$7)/($T$74-1))</f>
        <v>1.24189996506887</v>
      </c>
      <c r="U79" s="27" t="n">
        <f aca="false">L79^-(($U$74-1+$B$7)/($U$74-1))</f>
        <v>1.15673664242855</v>
      </c>
      <c r="V79" s="27" t="n">
        <f aca="false">L79^-(($V$74-1+$B$7)/($V$74-1))</f>
        <v>0.322029977582053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801.93368733289</v>
      </c>
      <c r="C80" s="26" t="n">
        <f aca="false">((($C$7/$D$7)-N80)*($C$74-1+$B$7)*$D$7)/($C$74*(1-N80))</f>
        <v>-795.897087102396</v>
      </c>
      <c r="D80" s="26" t="n">
        <f aca="false">((($C$7/$D$7)-O80)*($D$74-1+$B$7)*$D$7)/($D$74*(1-O80))</f>
        <v>-460.551653665385</v>
      </c>
      <c r="E80" s="26" t="n">
        <f aca="false">((($C$7/$D$7)-P80)*($E$74-1+$B$7)*$D$7)/($E$74*(1-P80))</f>
        <v>-292.879049441035</v>
      </c>
      <c r="F80" s="26" t="n">
        <f aca="false">((($C$7/$D$7)-Q80)*($F$74-1+$B$7)*$D$7)/($F$74*(1-Q80))</f>
        <v>-192.275630940558</v>
      </c>
      <c r="G80" s="26" t="n">
        <f aca="false">((($C$7/$D$7)-R80)*($G$74-1+$B$7)*$D$7)/($G$74*(1-R80))</f>
        <v>-125.206895408624</v>
      </c>
      <c r="H80" s="26" t="n">
        <f aca="false">((($C$7/$D$7)-S80)*($H$74-1+$B$7)*$D$7)/($H$74*(1-S80))</f>
        <v>-77.3010161961161</v>
      </c>
      <c r="I80" s="26" t="n">
        <f aca="false">((($C$7/$D$7)-T80)*($I$74-1+$B$7)*$D$7)/($I$74*(1-T80))</f>
        <v>-41.3723961109178</v>
      </c>
      <c r="J80" s="26" t="n">
        <f aca="false">((($C$7/$D$7)-U80)*($J$74-1+$B$7)*$D$7)/($J$74*(1-U80))</f>
        <v>-13.4307268574449</v>
      </c>
      <c r="K80" s="26" t="n">
        <f aca="false">((($C$7/$D$7)-V80)*($K$74-1+$B$7)*$D$7)/($K$74*(1-V80))</f>
        <v>6.82605369595182</v>
      </c>
      <c r="L80" s="24" t="n">
        <v>0.7</v>
      </c>
      <c r="M80" s="27" t="n">
        <f aca="false">L80^-(($M$74-1+$B$7)/($M$74-1))</f>
        <v>1.40088246019685</v>
      </c>
      <c r="N80" s="27" t="n">
        <f aca="false">L80^-(($N$74-1+$B$7)/($N$74-1))</f>
        <v>1.39745928941261</v>
      </c>
      <c r="O80" s="27" t="n">
        <f aca="false">L80^-(($O$74-1+$B$7)/($O$74-1))</f>
        <v>1.39307035810235</v>
      </c>
      <c r="P80" s="27" t="n">
        <f aca="false">L80^-(($P$74-1+$B$7)/($P$74-1))</f>
        <v>1.38723988413508</v>
      </c>
      <c r="Q80" s="27" t="n">
        <f aca="false">L80^-(($Q$74-1+$B$7)/($Q$74-1))</f>
        <v>1.37911819392164</v>
      </c>
      <c r="R80" s="27" t="n">
        <f aca="false">L80^-(($R$74-1+$B$7)/($R$74-1))</f>
        <v>1.36702472589592</v>
      </c>
      <c r="S80" s="27" t="n">
        <f aca="false">L80^-(($S$74-1+$B$7)/($S$74-1))</f>
        <v>1.34710414729458</v>
      </c>
      <c r="T80" s="27" t="n">
        <f aca="false">L80^-(($T$74-1+$B$7)/($T$74-1))</f>
        <v>1.30812962084757</v>
      </c>
      <c r="U80" s="27" t="n">
        <f aca="false">L80^-(($U$74-1+$B$7)/($U$74-1))</f>
        <v>1.19784217345716</v>
      </c>
      <c r="V80" s="27" t="n">
        <f aca="false">L80^-(($V$74-1+$B$7)/($V$74-1))</f>
        <v>0.24540214591390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756.69133380309</v>
      </c>
      <c r="C81" s="26" t="n">
        <f aca="false">((($C$7/$D$7)-N81)*($C$74-1+$B$7)*$D$7)/($C$74*(1-N81))</f>
        <v>-775.786056090927</v>
      </c>
      <c r="D81" s="26" t="n">
        <f aca="false">((($C$7/$D$7)-O81)*($D$74-1+$B$7)*$D$7)/($D$74*(1-O81))</f>
        <v>-448.817750315637</v>
      </c>
      <c r="E81" s="26" t="n">
        <f aca="false">((($C$7/$D$7)-P81)*($E$74-1+$B$7)*$D$7)/($E$74*(1-P81))</f>
        <v>-285.33373261551</v>
      </c>
      <c r="F81" s="26" t="n">
        <f aca="false">((($C$7/$D$7)-Q81)*($F$74-1+$B$7)*$D$7)/($F$74*(1-Q81))</f>
        <v>-187.243495108339</v>
      </c>
      <c r="G81" s="26" t="n">
        <f aca="false">((($C$7/$D$7)-R81)*($G$74-1+$B$7)*$D$7)/($G$74*(1-R81))</f>
        <v>-121.8502560426</v>
      </c>
      <c r="H81" s="26" t="n">
        <f aca="false">((($C$7/$D$7)-S81)*($H$74-1+$B$7)*$D$7)/($H$74*(1-S81))</f>
        <v>-75.1412329938122</v>
      </c>
      <c r="I81" s="26" t="n">
        <f aca="false">((($C$7/$D$7)-T81)*($I$74-1+$B$7)*$D$7)/($I$74*(1-T81))</f>
        <v>-40.1104152884153</v>
      </c>
      <c r="J81" s="26" t="n">
        <f aca="false">((($C$7/$D$7)-U81)*($J$74-1+$B$7)*$D$7)/($J$74*(1-U81))</f>
        <v>-12.8676115215599</v>
      </c>
      <c r="K81" s="26" t="n">
        <f aca="false">((($C$7/$D$7)-V81)*($K$74-1+$B$7)*$D$7)/($K$74*(1-V81))</f>
        <v>6.86833264123416</v>
      </c>
      <c r="L81" s="24" t="n">
        <v>0.65</v>
      </c>
      <c r="M81" s="27" t="n">
        <f aca="false">L81^-(($M$74-1+$B$7)/($M$74-1))</f>
        <v>1.50251993572279</v>
      </c>
      <c r="N81" s="27" t="n">
        <f aca="false">L81^-(($N$74-1+$B$7)/($N$74-1))</f>
        <v>1.49808668137755</v>
      </c>
      <c r="O81" s="27" t="n">
        <f aca="false">L81^-(($O$74-1+$B$7)/($O$74-1))</f>
        <v>1.49240599788771</v>
      </c>
      <c r="P81" s="27" t="n">
        <f aca="false">L81^-(($P$74-1+$B$7)/($P$74-1))</f>
        <v>1.48486524720505</v>
      </c>
      <c r="Q81" s="27" t="n">
        <f aca="false">L81^-(($Q$74-1+$B$7)/($Q$74-1))</f>
        <v>1.47437216362817</v>
      </c>
      <c r="R81" s="27" t="n">
        <f aca="false">L81^-(($R$74-1+$B$7)/($R$74-1))</f>
        <v>1.45877140819852</v>
      </c>
      <c r="S81" s="27" t="n">
        <f aca="false">L81^-(($S$74-1+$B$7)/($S$74-1))</f>
        <v>1.43313612153226</v>
      </c>
      <c r="T81" s="27" t="n">
        <f aca="false">L81^-(($T$74-1+$B$7)/($T$74-1))</f>
        <v>1.38320911389537</v>
      </c>
      <c r="U81" s="27" t="n">
        <f aca="false">L81^-(($U$74-1+$B$7)/($U$74-1))</f>
        <v>1.24362384429608</v>
      </c>
      <c r="V81" s="27" t="n">
        <f aca="false">L81^-(($V$74-1+$B$7)/($V$74-1))</f>
        <v>0.183278116303401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722.73964302427</v>
      </c>
      <c r="C82" s="26" t="n">
        <f aca="false">((($C$7/$D$7)-N82)*($C$74-1+$B$7)*$D$7)/($C$74*(1-N82))</f>
        <v>-760.692852743959</v>
      </c>
      <c r="D82" s="26" t="n">
        <f aca="false">((($C$7/$D$7)-O82)*($D$74-1+$B$7)*$D$7)/($D$74*(1-O82))</f>
        <v>-440.010730829537</v>
      </c>
      <c r="E82" s="26" t="n">
        <f aca="false">((($C$7/$D$7)-P82)*($E$74-1+$B$7)*$D$7)/($E$74*(1-P82))</f>
        <v>-279.669829144296</v>
      </c>
      <c r="F82" s="26" t="n">
        <f aca="false">((($C$7/$D$7)-Q82)*($F$74-1+$B$7)*$D$7)/($F$74*(1-Q82))</f>
        <v>-183.465492121878</v>
      </c>
      <c r="G82" s="26" t="n">
        <f aca="false">((($C$7/$D$7)-R82)*($G$74-1+$B$7)*$D$7)/($G$74*(1-R82))</f>
        <v>-119.329565171094</v>
      </c>
      <c r="H82" s="26" t="n">
        <f aca="false">((($C$7/$D$7)-S82)*($H$74-1+$B$7)*$D$7)/($H$74*(1-S82))</f>
        <v>-73.5186998164796</v>
      </c>
      <c r="I82" s="26" t="n">
        <f aca="false">((($C$7/$D$7)-T82)*($I$74-1+$B$7)*$D$7)/($I$74*(1-T82))</f>
        <v>-39.1616711172397</v>
      </c>
      <c r="J82" s="26" t="n">
        <f aca="false">((($C$7/$D$7)-U82)*($J$74-1+$B$7)*$D$7)/($J$74*(1-U82))</f>
        <v>-12.4435401001403</v>
      </c>
      <c r="K82" s="26" t="n">
        <f aca="false">((($C$7/$D$7)-V82)*($K$74-1+$B$7)*$D$7)/($K$74*(1-V82))</f>
        <v>6.89771253369992</v>
      </c>
      <c r="L82" s="24" t="n">
        <v>0.6</v>
      </c>
      <c r="M82" s="27" t="n">
        <f aca="false">L82^-(($M$74-1+$B$7)/($M$74-1))</f>
        <v>1.62059604551223</v>
      </c>
      <c r="N82" s="27" t="n">
        <f aca="false">L82^-(($N$74-1+$B$7)/($N$74-1))</f>
        <v>1.61492749236061</v>
      </c>
      <c r="O82" s="27" t="n">
        <f aca="false">L82^-(($O$74-1+$B$7)/($O$74-1))</f>
        <v>1.60766847728339</v>
      </c>
      <c r="P82" s="27" t="n">
        <f aca="false">L82^-(($P$74-1+$B$7)/($P$74-1))</f>
        <v>1.5980405212044</v>
      </c>
      <c r="Q82" s="27" t="n">
        <f aca="false">L82^-(($Q$74-1+$B$7)/($Q$74-1))</f>
        <v>1.58465817342041</v>
      </c>
      <c r="R82" s="27" t="n">
        <f aca="false">L82^-(($R$74-1+$B$7)/($R$74-1))</f>
        <v>1.56479448334928</v>
      </c>
      <c r="S82" s="27" t="n">
        <f aca="false">L82^-(($S$74-1+$B$7)/($S$74-1))</f>
        <v>1.53224010444673</v>
      </c>
      <c r="T82" s="27" t="n">
        <f aca="false">L82^-(($T$74-1+$B$7)/($T$74-1))</f>
        <v>1.4691490650722</v>
      </c>
      <c r="U82" s="27" t="n">
        <f aca="false">L82^-(($U$74-1+$B$7)/($U$74-1))</f>
        <v>1.29503938524152</v>
      </c>
      <c r="V82" s="27" t="n">
        <f aca="false">L82^-(($V$74-1+$B$7)/($V$74-1))</f>
        <v>0.133718353056549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696.31289198305</v>
      </c>
      <c r="C83" s="26" t="n">
        <f aca="false">((($C$7/$D$7)-N83)*($C$74-1+$B$7)*$D$7)/($C$74*(1-N83))</f>
        <v>-748.943786053513</v>
      </c>
      <c r="D83" s="26" t="n">
        <f aca="false">((($C$7/$D$7)-O83)*($D$74-1+$B$7)*$D$7)/($D$74*(1-O83))</f>
        <v>-433.154248302393</v>
      </c>
      <c r="E83" s="26" t="n">
        <f aca="false">((($C$7/$D$7)-P83)*($E$74-1+$B$7)*$D$7)/($E$74*(1-P83))</f>
        <v>-275.259664292423</v>
      </c>
      <c r="F83" s="26" t="n">
        <f aca="false">((($C$7/$D$7)-Q83)*($F$74-1+$B$7)*$D$7)/($F$74*(1-Q83))</f>
        <v>-180.523150705856</v>
      </c>
      <c r="G83" s="26" t="n">
        <f aca="false">((($C$7/$D$7)-R83)*($G$74-1+$B$7)*$D$7)/($G$74*(1-R83))</f>
        <v>-117.365820735792</v>
      </c>
      <c r="H83" s="26" t="n">
        <f aca="false">((($C$7/$D$7)-S83)*($H$74-1+$B$7)*$D$7)/($H$74*(1-S83))</f>
        <v>-72.2540359291593</v>
      </c>
      <c r="I83" s="26" t="n">
        <f aca="false">((($C$7/$D$7)-T83)*($I$74-1+$B$7)*$D$7)/($I$74*(1-T83))</f>
        <v>-38.4214999847279</v>
      </c>
      <c r="J83" s="26" t="n">
        <f aca="false">((($C$7/$D$7)-U83)*($J$74-1+$B$7)*$D$7)/($J$74*(1-U83))</f>
        <v>-12.1119674114253</v>
      </c>
      <c r="K83" s="26" t="n">
        <f aca="false">((($C$7/$D$7)-V83)*($K$74-1+$B$7)*$D$7)/($K$74*(1-V83))</f>
        <v>6.91846823327077</v>
      </c>
      <c r="L83" s="24" t="n">
        <v>0.550000000000001</v>
      </c>
      <c r="M83" s="27" t="n">
        <f aca="false">L83^-(($M$74-1+$B$7)/($M$74-1))</f>
        <v>1.75950167351987</v>
      </c>
      <c r="N83" s="27" t="n">
        <f aca="false">L83^-(($N$74-1+$B$7)/($N$74-1))</f>
        <v>1.75230108940566</v>
      </c>
      <c r="O83" s="27" t="n">
        <f aca="false">L83^-(($O$74-1+$B$7)/($O$74-1))</f>
        <v>1.74308647808701</v>
      </c>
      <c r="P83" s="27" t="n">
        <f aca="false">L83^-(($P$74-1+$B$7)/($P$74-1))</f>
        <v>1.73087566119209</v>
      </c>
      <c r="Q83" s="27" t="n">
        <f aca="false">L83^-(($Q$74-1+$B$7)/($Q$74-1))</f>
        <v>1.71392409078575</v>
      </c>
      <c r="R83" s="27" t="n">
        <f aca="false">L83^-(($R$74-1+$B$7)/($R$74-1))</f>
        <v>1.68880750936275</v>
      </c>
      <c r="S83" s="27" t="n">
        <f aca="false">L83^-(($S$74-1+$B$7)/($S$74-1))</f>
        <v>1.64776180497894</v>
      </c>
      <c r="T83" s="27" t="n">
        <f aca="false">L83^-(($T$74-1+$B$7)/($T$74-1))</f>
        <v>1.56863894202401</v>
      </c>
      <c r="U83" s="27" t="n">
        <f aca="false">L83^-(($U$74-1+$B$7)/($U$74-1))</f>
        <v>1.35334547173881</v>
      </c>
      <c r="V83" s="27" t="n">
        <f aca="false">L83^-(($V$74-1+$B$7)/($V$74-1))</f>
        <v>0.0949185175812363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675.15122246741</v>
      </c>
      <c r="C84" s="26" t="n">
        <f aca="false">((($C$7/$D$7)-N84)*($C$74-1+$B$7)*$D$7)/($C$74*(1-N84))</f>
        <v>-739.534429405588</v>
      </c>
      <c r="D84" s="26" t="n">
        <f aca="false">((($C$7/$D$7)-O84)*($D$74-1+$B$7)*$D$7)/($D$74*(1-O84))</f>
        <v>-427.662353424288</v>
      </c>
      <c r="E84" s="26" t="n">
        <f aca="false">((($C$7/$D$7)-P84)*($E$74-1+$B$7)*$D$7)/($E$74*(1-P84))</f>
        <v>-271.72652752526</v>
      </c>
      <c r="F84" s="26" t="n">
        <f aca="false">((($C$7/$D$7)-Q84)*($F$74-1+$B$7)*$D$7)/($F$74*(1-Q84))</f>
        <v>-178.165303757863</v>
      </c>
      <c r="G84" s="26" t="n">
        <f aca="false">((($C$7/$D$7)-R84)*($G$74-1+$B$7)*$D$7)/($G$74*(1-R84))</f>
        <v>-115.791551518524</v>
      </c>
      <c r="H84" s="26" t="n">
        <f aca="false">((($C$7/$D$7)-S84)*($H$74-1+$B$7)*$D$7)/($H$74*(1-S84))</f>
        <v>-71.2395533887864</v>
      </c>
      <c r="I84" s="26" t="n">
        <f aca="false">((($C$7/$D$7)-T84)*($I$74-1+$B$7)*$D$7)/($I$74*(1-T84))</f>
        <v>-37.8270526905697</v>
      </c>
      <c r="J84" s="26" t="n">
        <f aca="false">((($C$7/$D$7)-U84)*($J$74-1+$B$7)*$D$7)/($J$74*(1-U84))</f>
        <v>-11.8449249550081</v>
      </c>
      <c r="K84" s="26" t="n">
        <f aca="false">((($C$7/$D$7)-V84)*($K$74-1+$B$7)*$D$7)/($K$74*(1-V84))</f>
        <v>6.93319582135765</v>
      </c>
      <c r="L84" s="24" t="n">
        <v>0.500000000000001</v>
      </c>
      <c r="M84" s="27" t="n">
        <f aca="false">L84^-(($M$74-1+$B$7)/($M$74-1))</f>
        <v>1.92535555005218</v>
      </c>
      <c r="N84" s="27" t="n">
        <f aca="false">L84^-(($N$74-1+$B$7)/($N$74-1))</f>
        <v>1.91622304763082</v>
      </c>
      <c r="O84" s="27" t="n">
        <f aca="false">L84^-(($O$74-1+$B$7)/($O$74-1))</f>
        <v>1.90454488100119</v>
      </c>
      <c r="P84" s="27" t="n">
        <f aca="false">L84^-(($P$74-1+$B$7)/($P$74-1))</f>
        <v>1.88908462761501</v>
      </c>
      <c r="Q84" s="27" t="n">
        <f aca="false">L84^-(($Q$74-1+$B$7)/($Q$74-1))</f>
        <v>1.86765088355985</v>
      </c>
      <c r="R84" s="27" t="n">
        <f aca="false">L84^-(($R$74-1+$B$7)/($R$74-1))</f>
        <v>1.83595538413577</v>
      </c>
      <c r="S84" s="27" t="n">
        <f aca="false">L84^-(($S$74-1+$B$7)/($S$74-1))</f>
        <v>1.78432036514568</v>
      </c>
      <c r="T84" s="27" t="n">
        <f aca="false">L84^-(($T$74-1+$B$7)/($T$74-1))</f>
        <v>1.68536608626856</v>
      </c>
      <c r="U84" s="27" t="n">
        <f aca="false">L84^-(($U$74-1+$B$7)/($U$74-1))</f>
        <v>1.42022942237211</v>
      </c>
      <c r="V84" s="27" t="n">
        <f aca="false">L84^-(($V$74-1+$B$7)/($V$74-1))</f>
        <v>0.0652101342463184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20.290219235677</v>
      </c>
      <c r="C88" s="26" t="n">
        <f aca="false">((($C$8/$D$8)-N88)*($C$87-1+$B$8)*$D$8)/($C$87*(1-N88))</f>
        <v>98.2975424766261</v>
      </c>
      <c r="D88" s="26" t="n">
        <f aca="false">((($C$8/$D$8)-O88)*($D$87-1+$B$8)*$D$8)/($D$87*(1-O88))</f>
        <v>57.6333388720044</v>
      </c>
      <c r="E88" s="26" t="n">
        <f aca="false">((($C$8/$D$8)-P88)*($E$87-1+$B$8)*$D$8)/($E$87*(1-P88))</f>
        <v>37.301261799445</v>
      </c>
      <c r="F88" s="26" t="n">
        <f aca="false">((($C$8/$D$8)-Q88)*($F$87-1+$B$8)*$D$8)/($F$87*(1-Q88))</f>
        <v>25.1020472104981</v>
      </c>
      <c r="G88" s="26" t="n">
        <f aca="false">((($C$8/$D$8)-R88)*($G$87-1+$B$8)*$D$8)/($G$87*(1-R88))</f>
        <v>16.9692836484573</v>
      </c>
      <c r="H88" s="26" t="n">
        <f aca="false">((($C$8/$D$8)-S88)*($H$87-1+$B$8)*$D$8)/($H$87*(1-S88))</f>
        <v>11.1602459589023</v>
      </c>
      <c r="I88" s="26" t="n">
        <f aca="false">((($C$8/$D$8)-T88)*($I$87-1+$B$8)*$D$8)/($I$87*(1-T88))</f>
        <v>6.80364081859944</v>
      </c>
      <c r="J88" s="26" t="n">
        <f aca="false">((($C$8/$D$8)-U88)*($J$87-1+$B$8)*$D$8)/($J$87*(1-U88))</f>
        <v>3.4157857351072</v>
      </c>
      <c r="K88" s="26" t="n">
        <f aca="false">((($C$8/$D$8)-V88)*($K$87-1+$B$8)*$D$8)/($K$87*(1-V88))</f>
        <v>0.966092585403629</v>
      </c>
      <c r="L88" s="24" t="n">
        <v>0.95</v>
      </c>
      <c r="M88" s="27" t="n">
        <f aca="false">L88^-(($M$87-1+$B$8)/($M$87-1))</f>
        <v>1.04280152705903</v>
      </c>
      <c r="N88" s="27" t="n">
        <f aca="false">L88^-(($N$87-1+$B$8)/($N$87-1))</f>
        <v>1.04157924280766</v>
      </c>
      <c r="O88" s="27" t="n">
        <f aca="false">L88^-(($O$87-1+$B$8)/($O$87-1))</f>
        <v>1.04000983938075</v>
      </c>
      <c r="P88" s="27" t="n">
        <f aca="false">L88^-(($P$87-1+$B$8)/($P$87-1))</f>
        <v>1.03792097929142</v>
      </c>
      <c r="Q88" s="27" t="n">
        <f aca="false">L88^-(($Q$87-1+$B$8)/($Q$87-1))</f>
        <v>1.03500362167815</v>
      </c>
      <c r="R88" s="27" t="n">
        <f aca="false">L88^-(($R$87-1+$B$8)/($R$87-1))</f>
        <v>1.0306429530954</v>
      </c>
      <c r="S88" s="27" t="n">
        <f aca="false">L88^-(($S$87-1+$B$8)/($S$87-1))</f>
        <v>1.0234159612906</v>
      </c>
      <c r="T88" s="27" t="n">
        <f aca="false">L88^-(($T$87-1+$B$8)/($T$87-1))</f>
        <v>1.00911365192694</v>
      </c>
      <c r="U88" s="27" t="n">
        <f aca="false">L88^-(($U$87-1+$B$8)/($U$87-1))</f>
        <v>0.967394844380066</v>
      </c>
      <c r="V88" s="27" t="n">
        <f aca="false">L88^-(($V$87-1+$B$8)/($V$87-1))</f>
        <v>0.452428685606442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91.1417488759386</v>
      </c>
      <c r="C89" s="26" t="n">
        <f aca="false">((($C$8/$D$8)-N89)*($C$87-1+$B$8)*$D$8)/($C$87*(1-N89))</f>
        <v>40.8972700557735</v>
      </c>
      <c r="D89" s="26" t="n">
        <f aca="false">((($C$8/$D$8)-O89)*($D$87-1+$B$8)*$D$8)/($D$87*(1-O89))</f>
        <v>24.1491555772866</v>
      </c>
      <c r="E89" s="26" t="n">
        <f aca="false">((($C$8/$D$8)-P89)*($E$87-1+$B$8)*$D$8)/($E$87*(1-P89))</f>
        <v>15.7751491099718</v>
      </c>
      <c r="F89" s="26" t="n">
        <f aca="false">((($C$8/$D$8)-Q89)*($F$87-1+$B$8)*$D$8)/($F$87*(1-Q89))</f>
        <v>10.7508102220386</v>
      </c>
      <c r="G89" s="26" t="n">
        <f aca="false">((($C$8/$D$8)-R89)*($G$87-1+$B$8)*$D$8)/($G$87*(1-R89))</f>
        <v>7.40134575258526</v>
      </c>
      <c r="H89" s="26" t="n">
        <f aca="false">((($C$8/$D$8)-S89)*($H$87-1+$B$8)*$D$8)/($H$87*(1-S89))</f>
        <v>5.00903364735952</v>
      </c>
      <c r="I89" s="26" t="n">
        <f aca="false">((($C$8/$D$8)-T89)*($I$87-1+$B$8)*$D$8)/($I$87*(1-T89))</f>
        <v>3.21515513308916</v>
      </c>
      <c r="J89" s="26" t="n">
        <f aca="false">((($C$8/$D$8)-U89)*($J$87-1+$B$8)*$D$8)/($J$87*(1-U89))</f>
        <v>1.82118068322617</v>
      </c>
      <c r="K89" s="26" t="n">
        <f aca="false">((($C$8/$D$8)-V89)*($K$87-1+$B$8)*$D$8)/($K$87*(1-V89))</f>
        <v>0.835600304820068</v>
      </c>
      <c r="L89" s="24" t="n">
        <v>0.9</v>
      </c>
      <c r="M89" s="27" t="n">
        <f aca="false">L89^-(($M$87-1+$B$8)/($M$87-1))</f>
        <v>1.08990252191018</v>
      </c>
      <c r="N89" s="27" t="n">
        <f aca="false">L89^-(($N$87-1+$B$8)/($N$87-1))</f>
        <v>1.08728007233656</v>
      </c>
      <c r="O89" s="27" t="n">
        <f aca="false">L89^-(($O$87-1+$B$8)/($O$87-1))</f>
        <v>1.08391762110918</v>
      </c>
      <c r="P89" s="27" t="n">
        <f aca="false">L89^-(($P$87-1+$B$8)/($P$87-1))</f>
        <v>1.07945052268433</v>
      </c>
      <c r="Q89" s="27" t="n">
        <f aca="false">L89^-(($Q$87-1+$B$8)/($Q$87-1))</f>
        <v>1.07322749675325</v>
      </c>
      <c r="R89" s="27" t="n">
        <f aca="false">L89^-(($R$87-1+$B$8)/($R$87-1))</f>
        <v>1.06396016013018</v>
      </c>
      <c r="S89" s="27" t="n">
        <f aca="false">L89^-(($S$87-1+$B$8)/($S$87-1))</f>
        <v>1.04869208783113</v>
      </c>
      <c r="T89" s="27" t="n">
        <f aca="false">L89^-(($T$87-1+$B$8)/($T$87-1))</f>
        <v>1.01881010010982</v>
      </c>
      <c r="U89" s="27" t="n">
        <f aca="false">L89^-(($U$87-1+$B$8)/($U$87-1))</f>
        <v>0.934176618077203</v>
      </c>
      <c r="V89" s="27" t="n">
        <f aca="false">L89^-(($V$87-1+$B$8)/($V$87-1))</f>
        <v>0.196097706505255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48.0782888957335</v>
      </c>
      <c r="C90" s="26" t="n">
        <f aca="false">((($C$8/$D$8)-N90)*($C$87-1+$B$8)*$D$8)/($C$87*(1-N90))</f>
        <v>21.756948577231</v>
      </c>
      <c r="D90" s="26" t="n">
        <f aca="false">((($C$8/$D$8)-O90)*($D$87-1+$B$8)*$D$8)/($D$87*(1-O90))</f>
        <v>12.9832380146804</v>
      </c>
      <c r="E90" s="26" t="n">
        <f aca="false">((($C$8/$D$8)-P90)*($E$87-1+$B$8)*$D$8)/($E$87*(1-P90))</f>
        <v>8.59646097974179</v>
      </c>
      <c r="F90" s="26" t="n">
        <f aca="false">((($C$8/$D$8)-Q90)*($F$87-1+$B$8)*$D$8)/($F$87*(1-Q90))</f>
        <v>5.96449493017484</v>
      </c>
      <c r="G90" s="26" t="n">
        <f aca="false">((($C$8/$D$8)-R90)*($G$87-1+$B$8)*$D$8)/($G$87*(1-R90))</f>
        <v>4.20999701160077</v>
      </c>
      <c r="H90" s="26" t="n">
        <f aca="false">((($C$8/$D$8)-S90)*($H$87-1+$B$8)*$D$8)/($H$87*(1-S90))</f>
        <v>2.95703476826666</v>
      </c>
      <c r="I90" s="26" t="n">
        <f aca="false">((($C$8/$D$8)-T90)*($I$87-1+$B$8)*$D$8)/($I$87*(1-T90))</f>
        <v>2.01786140115677</v>
      </c>
      <c r="J90" s="26" t="n">
        <f aca="false">((($C$8/$D$8)-U90)*($J$87-1+$B$8)*$D$8)/($J$87*(1-U90))</f>
        <v>1.2893433969357</v>
      </c>
      <c r="K90" s="26" t="n">
        <f aca="false">((($C$8/$D$8)-V90)*($K$87-1+$B$8)*$D$8)/($K$87*(1-V90))</f>
        <v>0.800695740480924</v>
      </c>
      <c r="L90" s="24" t="n">
        <v>0.85</v>
      </c>
      <c r="M90" s="27" t="n">
        <f aca="false">L90^-(($M$87-1+$B$8)/($M$87-1))</f>
        <v>1.14201177079364</v>
      </c>
      <c r="N90" s="27" t="n">
        <f aca="false">L90^-(($N$87-1+$B$8)/($N$87-1))</f>
        <v>1.13777599964593</v>
      </c>
      <c r="O90" s="27" t="n">
        <f aca="false">L90^-(($O$87-1+$B$8)/($O$87-1))</f>
        <v>1.13235308505988</v>
      </c>
      <c r="P90" s="27" t="n">
        <f aca="false">L90^-(($P$87-1+$B$8)/($P$87-1))</f>
        <v>1.12516271728538</v>
      </c>
      <c r="Q90" s="27" t="n">
        <f aca="false">L90^-(($Q$87-1+$B$8)/($Q$87-1))</f>
        <v>1.11517284344594</v>
      </c>
      <c r="R90" s="27" t="n">
        <f aca="false">L90^-(($R$87-1+$B$8)/($R$87-1))</f>
        <v>1.10035409156476</v>
      </c>
      <c r="S90" s="27" t="n">
        <f aca="false">L90^-(($S$87-1+$B$8)/($S$87-1))</f>
        <v>1.07609246931367</v>
      </c>
      <c r="T90" s="27" t="n">
        <f aca="false">L90^-(($T$87-1+$B$8)/($T$87-1))</f>
        <v>1.02916225779981</v>
      </c>
      <c r="U90" s="27" t="n">
        <f aca="false">L90^-(($U$87-1+$B$8)/($U$87-1))</f>
        <v>0.900298709947659</v>
      </c>
      <c r="V90" s="27" t="n">
        <f aca="false">L90^-(($V$87-1+$B$8)/($V$87-1))</f>
        <v>0.0810282780662709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26.5351496328595</v>
      </c>
      <c r="C91" s="26" t="n">
        <f aca="false">((($C$8/$D$8)-N91)*($C$87-1+$B$8)*$D$8)/($C$87*(1-N91))</f>
        <v>12.1811544162662</v>
      </c>
      <c r="D91" s="26" t="n">
        <f aca="false">((($C$8/$D$8)-O91)*($D$87-1+$B$8)*$D$8)/($D$87*(1-O91))</f>
        <v>7.39658468970926</v>
      </c>
      <c r="E91" s="26" t="n">
        <f aca="false">((($C$8/$D$8)-P91)*($E$87-1+$B$8)*$D$8)/($E$87*(1-P91))</f>
        <v>5.00440711551796</v>
      </c>
      <c r="F91" s="26" t="n">
        <f aca="false">((($C$8/$D$8)-Q91)*($F$87-1+$B$8)*$D$8)/($F$87*(1-Q91))</f>
        <v>3.56923794260714</v>
      </c>
      <c r="G91" s="26" t="n">
        <f aca="false">((($C$8/$D$8)-R91)*($G$87-1+$B$8)*$D$8)/($G$87*(1-R91))</f>
        <v>2.61265890820213</v>
      </c>
      <c r="H91" s="26" t="n">
        <f aca="false">((($C$8/$D$8)-S91)*($H$87-1+$B$8)*$D$8)/($H$87*(1-S91))</f>
        <v>1.9297319271087</v>
      </c>
      <c r="I91" s="26" t="n">
        <f aca="false">((($C$8/$D$8)-T91)*($I$87-1+$B$8)*$D$8)/($I$87*(1-T91))</f>
        <v>1.4182892431864</v>
      </c>
      <c r="J91" s="26" t="n">
        <f aca="false">((($C$8/$D$8)-U91)*($J$87-1+$B$8)*$D$8)/($J$87*(1-U91))</f>
        <v>1.02317779297927</v>
      </c>
      <c r="K91" s="26" t="n">
        <f aca="false">((($C$8/$D$8)-V91)*($K$87-1+$B$8)*$D$8)/($K$87*(1-V91))</f>
        <v>0.788281281053624</v>
      </c>
      <c r="L91" s="24" t="n">
        <v>0.8</v>
      </c>
      <c r="M91" s="27" t="n">
        <f aca="false">L91^-(($M$87-1+$B$8)/($M$87-1))</f>
        <v>1.20000623516467</v>
      </c>
      <c r="N91" s="27" t="n">
        <f aca="false">L91^-(($N$87-1+$B$8)/($N$87-1))</f>
        <v>1.19389927597318</v>
      </c>
      <c r="O91" s="27" t="n">
        <f aca="false">L91^-(($O$87-1+$B$8)/($O$87-1))</f>
        <v>1.18609311619363</v>
      </c>
      <c r="P91" s="27" t="n">
        <f aca="false">L91^-(($P$87-1+$B$8)/($P$87-1))</f>
        <v>1.17576424033097</v>
      </c>
      <c r="Q91" s="27" t="n">
        <f aca="false">L91^-(($Q$87-1+$B$8)/($Q$87-1))</f>
        <v>1.16145474962214</v>
      </c>
      <c r="R91" s="27" t="n">
        <f aca="false">L91^-(($R$87-1+$B$8)/($R$87-1))</f>
        <v>1.14031638493543</v>
      </c>
      <c r="S91" s="27" t="n">
        <f aca="false">L91^-(($S$87-1+$B$8)/($S$87-1))</f>
        <v>1.10593723907285</v>
      </c>
      <c r="T91" s="27" t="n">
        <f aca="false">L91^-(($T$87-1+$B$8)/($T$87-1))</f>
        <v>1.04025716620177</v>
      </c>
      <c r="U91" s="27" t="n">
        <f aca="false">L91^-(($U$87-1+$B$8)/($U$87-1))</f>
        <v>0.865707977467316</v>
      </c>
      <c r="V91" s="27" t="n">
        <f aca="false">L91^-(($V$87-1+$B$8)/($V$87-1))</f>
        <v>0.031733945998193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3.5992781963731</v>
      </c>
      <c r="C92" s="26" t="n">
        <f aca="false">((($C$8/$D$8)-N92)*($C$87-1+$B$8)*$D$8)/($C$87*(1-N92))</f>
        <v>6.43074589349004</v>
      </c>
      <c r="D92" s="26" t="n">
        <f aca="false">((($C$8/$D$8)-O92)*($D$87-1+$B$8)*$D$8)/($D$87*(1-O92))</f>
        <v>4.04135779396708</v>
      </c>
      <c r="E92" s="26" t="n">
        <f aca="false">((($C$8/$D$8)-P92)*($E$87-1+$B$8)*$D$8)/($E$87*(1-P92))</f>
        <v>2.84680179978307</v>
      </c>
      <c r="F92" s="26" t="n">
        <f aca="false">((($C$8/$D$8)-Q92)*($F$87-1+$B$8)*$D$8)/($F$87*(1-Q92))</f>
        <v>2.13024500330301</v>
      </c>
      <c r="G92" s="26" t="n">
        <f aca="false">((($C$8/$D$8)-R92)*($G$87-1+$B$8)*$D$8)/($G$87*(1-R92))</f>
        <v>1.65279847811155</v>
      </c>
      <c r="H92" s="26" t="n">
        <f aca="false">((($C$8/$D$8)-S92)*($H$87-1+$B$8)*$D$8)/($H$87*(1-S92))</f>
        <v>1.3122079492201</v>
      </c>
      <c r="I92" s="26" t="n">
        <f aca="false">((($C$8/$D$8)-T92)*($I$87-1+$B$8)*$D$8)/($I$87*(1-T92))</f>
        <v>1.05773471167758</v>
      </c>
      <c r="J92" s="26" t="n">
        <f aca="false">((($C$8/$D$8)-U92)*($J$87-1+$B$8)*$D$8)/($J$87*(1-U92))</f>
        <v>0.863262108964615</v>
      </c>
      <c r="K92" s="26" t="n">
        <f aca="false">((($C$8/$D$8)-V92)*($K$87-1+$B$8)*$D$8)/($K$87*(1-V92))</f>
        <v>0.783589438027298</v>
      </c>
      <c r="L92" s="24" t="n">
        <v>0.75</v>
      </c>
      <c r="M92" s="27" t="n">
        <f aca="false">L92^-(($M$87-1+$B$8)/($M$87-1))</f>
        <v>1.26498475013272</v>
      </c>
      <c r="N92" s="27" t="n">
        <f aca="false">L92^-(($N$87-1+$B$8)/($N$87-1))</f>
        <v>1.25669130183108</v>
      </c>
      <c r="O92" s="27" t="n">
        <f aca="false">L92^-(($O$87-1+$B$8)/($O$87-1))</f>
        <v>1.24610814225968</v>
      </c>
      <c r="P92" s="27" t="n">
        <f aca="false">L92^-(($P$87-1+$B$8)/($P$87-1))</f>
        <v>1.23213577261983</v>
      </c>
      <c r="Q92" s="27" t="n">
        <f aca="false">L92^-(($Q$87-1+$B$8)/($Q$87-1))</f>
        <v>1.21283726568262</v>
      </c>
      <c r="R92" s="27" t="n">
        <f aca="false">L92^-(($R$87-1+$B$8)/($R$87-1))</f>
        <v>1.18445477107341</v>
      </c>
      <c r="S92" s="27" t="n">
        <f aca="false">L92^-(($S$87-1+$B$8)/($S$87-1))</f>
        <v>1.1386189216271</v>
      </c>
      <c r="T92" s="27" t="n">
        <f aca="false">L92^-(($T$87-1+$B$8)/($T$87-1))</f>
        <v>1.05219982853893</v>
      </c>
      <c r="U92" s="27" t="n">
        <f aca="false">L92^-(($U$87-1+$B$8)/($U$87-1))</f>
        <v>0.830343359383014</v>
      </c>
      <c r="V92" s="27" t="n">
        <f aca="false">L92^-(($V$87-1+$B$8)/($V$87-1))</f>
        <v>0.0116984557930469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4.96620581930367</v>
      </c>
      <c r="C93" s="26" t="n">
        <f aca="false">((($C$8/$D$8)-N93)*($C$87-1+$B$8)*$D$8)/($C$87*(1-N93))</f>
        <v>2.59261738380709</v>
      </c>
      <c r="D93" s="26" t="n">
        <f aca="false">((($C$8/$D$8)-O93)*($D$87-1+$B$8)*$D$8)/($D$87*(1-O93))</f>
        <v>1.80157290231765</v>
      </c>
      <c r="E93" s="26" t="n">
        <f aca="false">((($C$8/$D$8)-P93)*($E$87-1+$B$8)*$D$8)/($E$87*(1-P93))</f>
        <v>1.40622138571858</v>
      </c>
      <c r="F93" s="26" t="n">
        <f aca="false">((($C$8/$D$8)-Q93)*($F$87-1+$B$8)*$D$8)/($F$87*(1-Q93))</f>
        <v>1.16922917158596</v>
      </c>
      <c r="G93" s="26" t="n">
        <f aca="false">((($C$8/$D$8)-R93)*($G$87-1+$B$8)*$D$8)/($G$87*(1-R93))</f>
        <v>1.01155362134911</v>
      </c>
      <c r="H93" s="26" t="n">
        <f aca="false">((($C$8/$D$8)-S93)*($H$87-1+$B$8)*$D$8)/($H$87*(1-S93))</f>
        <v>0.899476305307164</v>
      </c>
      <c r="I93" s="26" t="n">
        <f aca="false">((($C$8/$D$8)-T93)*($I$87-1+$B$8)*$D$8)/($I$87*(1-T93))</f>
        <v>0.816619607246937</v>
      </c>
      <c r="J93" s="26" t="n">
        <f aca="false">((($C$8/$D$8)-U93)*($J$87-1+$B$8)*$D$8)/($J$87*(1-U93))</f>
        <v>0.756453138258159</v>
      </c>
      <c r="K93" s="26" t="n">
        <f aca="false">((($C$8/$D$8)-V93)*($K$87-1+$B$8)*$D$8)/($K$87*(1-V93))</f>
        <v>0.781842601629941</v>
      </c>
      <c r="L93" s="24" t="n">
        <v>0.7</v>
      </c>
      <c r="M93" s="27" t="n">
        <f aca="false">L93^-(($M$87-1+$B$8)/($M$87-1))</f>
        <v>1.33834389981995</v>
      </c>
      <c r="N93" s="27" t="n">
        <f aca="false">L93^-(($N$87-1+$B$8)/($N$87-1))</f>
        <v>1.32747375701218</v>
      </c>
      <c r="O93" s="27" t="n">
        <f aca="false">L93^-(($O$87-1+$B$8)/($O$87-1))</f>
        <v>1.3136274882543</v>
      </c>
      <c r="P93" s="27" t="n">
        <f aca="false">L93^-(($P$87-1+$B$8)/($P$87-1))</f>
        <v>1.29539019541325</v>
      </c>
      <c r="Q93" s="27" t="n">
        <f aca="false">L93^-(($Q$87-1+$B$8)/($Q$87-1))</f>
        <v>1.27028255753478</v>
      </c>
      <c r="R93" s="27" t="n">
        <f aca="false">L93^-(($R$87-1+$B$8)/($R$87-1))</f>
        <v>1.23353060288923</v>
      </c>
      <c r="S93" s="27" t="n">
        <f aca="false">L93^-(($S$87-1+$B$8)/($S$87-1))</f>
        <v>1.17462503086095</v>
      </c>
      <c r="T93" s="27" t="n">
        <f aca="false">L93^-(($T$87-1+$B$8)/($T$87-1))</f>
        <v>1.06511842378498</v>
      </c>
      <c r="U93" s="27" t="n">
        <f aca="false">L93^-(($U$87-1+$B$8)/($U$87-1))</f>
        <v>0.794134079680343</v>
      </c>
      <c r="V93" s="27" t="n">
        <f aca="false">L93^-(($V$87-1+$B$8)/($V$87-1))</f>
        <v>0.0040255080422501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1.20896564061947</v>
      </c>
      <c r="C94" s="26" t="n">
        <f aca="false">((($C$8/$D$8)-N94)*($C$87-1+$B$8)*$D$8)/($C$87*(1-N94))</f>
        <v>-0.153195934618273</v>
      </c>
      <c r="D94" s="26" t="n">
        <f aca="false">((($C$8/$D$8)-O94)*($D$87-1+$B$8)*$D$8)/($D$87*(1-O94))</f>
        <v>0.198909808011675</v>
      </c>
      <c r="E94" s="26" t="n">
        <f aca="false">((($C$8/$D$8)-P94)*($E$87-1+$B$8)*$D$8)/($E$87*(1-P94))</f>
        <v>0.375168179885253</v>
      </c>
      <c r="F94" s="26" t="n">
        <f aca="false">((($C$8/$D$8)-Q94)*($F$87-1+$B$8)*$D$8)/($F$87*(1-Q94))</f>
        <v>0.481186540201914</v>
      </c>
      <c r="G94" s="26" t="n">
        <f aca="false">((($C$8/$D$8)-R94)*($G$87-1+$B$8)*$D$8)/($G$87*(1-R94))</f>
        <v>0.552250056053395</v>
      </c>
      <c r="H94" s="26" t="n">
        <f aca="false">((($C$8/$D$8)-S94)*($H$87-1+$B$8)*$D$8)/($H$87*(1-S94))</f>
        <v>0.603670402653355</v>
      </c>
      <c r="I94" s="26" t="n">
        <f aca="false">((($C$8/$D$8)-T94)*($I$87-1+$B$8)*$D$8)/($I$87*(1-T94))</f>
        <v>0.643685096709423</v>
      </c>
      <c r="J94" s="26" t="n">
        <f aca="false">((($C$8/$D$8)-U94)*($J$87-1+$B$8)*$D$8)/($J$87*(1-U94))</f>
        <v>0.679972411106913</v>
      </c>
      <c r="K94" s="26" t="n">
        <f aca="false">((($C$8/$D$8)-V94)*($K$87-1+$B$8)*$D$8)/($K$87*(1-V94))</f>
        <v>0.781224044128328</v>
      </c>
      <c r="L94" s="24" t="n">
        <v>0.65</v>
      </c>
      <c r="M94" s="27" t="n">
        <f aca="false">L94^-(($M$87-1+$B$8)/($M$87-1))</f>
        <v>1.42188762423417</v>
      </c>
      <c r="N94" s="27" t="n">
        <f aca="false">L94^-(($N$87-1+$B$8)/($N$87-1))</f>
        <v>1.40795120261411</v>
      </c>
      <c r="O94" s="27" t="n">
        <f aca="false">L94^-(($O$87-1+$B$8)/($O$87-1))</f>
        <v>1.39023347072419</v>
      </c>
      <c r="P94" s="27" t="n">
        <f aca="false">L94^-(($P$87-1+$B$8)/($P$87-1))</f>
        <v>1.36695617025633</v>
      </c>
      <c r="Q94" s="27" t="n">
        <f aca="false">L94^-(($Q$87-1+$B$8)/($Q$87-1))</f>
        <v>1.33502125114488</v>
      </c>
      <c r="R94" s="27" t="n">
        <f aca="false">L94^-(($R$87-1+$B$8)/($R$87-1))</f>
        <v>1.28851228281265</v>
      </c>
      <c r="S94" s="27" t="n">
        <f aca="false">L94^-(($S$87-1+$B$8)/($S$87-1))</f>
        <v>1.21456996141121</v>
      </c>
      <c r="T94" s="27" t="n">
        <f aca="false">L94^-(($T$87-1+$B$8)/($T$87-1))</f>
        <v>1.07917153692339</v>
      </c>
      <c r="U94" s="27" t="n">
        <f aca="false">L94^-(($U$87-1+$B$8)/($U$87-1))</f>
        <v>0.756997283968629</v>
      </c>
      <c r="V94" s="27" t="n">
        <f aca="false">L94^-(($V$87-1+$B$8)/($V$87-1))</f>
        <v>0.00127986281928783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5.84882449573948</v>
      </c>
      <c r="C95" s="26" t="n">
        <f aca="false">((($C$8/$D$8)-N95)*($C$87-1+$B$8)*$D$8)/($C$87*(1-N95))</f>
        <v>-2.2167455963461</v>
      </c>
      <c r="D95" s="26" t="n">
        <f aca="false">((($C$8/$D$8)-O95)*($D$87-1+$B$8)*$D$8)/($D$87*(1-O95))</f>
        <v>-1.00583722965546</v>
      </c>
      <c r="E95" s="26" t="n">
        <f aca="false">((($C$8/$D$8)-P95)*($E$87-1+$B$8)*$D$8)/($E$87*(1-P95))</f>
        <v>-0.40014042278213</v>
      </c>
      <c r="F95" s="26" t="n">
        <f aca="false">((($C$8/$D$8)-Q95)*($F$87-1+$B$8)*$D$8)/($F$87*(1-Q95))</f>
        <v>-0.0364112886073258</v>
      </c>
      <c r="G95" s="26" t="n">
        <f aca="false">((($C$8/$D$8)-R95)*($G$87-1+$B$8)*$D$8)/($G$87*(1-R95))</f>
        <v>0.206529371134888</v>
      </c>
      <c r="H95" s="26" t="n">
        <f aca="false">((($C$8/$D$8)-S95)*($H$87-1+$B$8)*$D$8)/($H$87*(1-S95))</f>
        <v>0.380839941769213</v>
      </c>
      <c r="I95" s="26" t="n">
        <f aca="false">((($C$8/$D$8)-T95)*($I$87-1+$B$8)*$D$8)/($I$87*(1-T95))</f>
        <v>0.513289399201881</v>
      </c>
      <c r="J95" s="26" t="n">
        <f aca="false">((($C$8/$D$8)-U95)*($J$87-1+$B$8)*$D$8)/($J$87*(1-U95))</f>
        <v>0.622427567378733</v>
      </c>
      <c r="K95" s="26" t="n">
        <f aca="false">((($C$8/$D$8)-V95)*($K$87-1+$B$8)*$D$8)/($K$87*(1-V95))</f>
        <v>0.781020091339526</v>
      </c>
      <c r="L95" s="24" t="n">
        <v>0.6</v>
      </c>
      <c r="M95" s="27" t="n">
        <f aca="false">L95^-(($M$87-1+$B$8)/($M$87-1))</f>
        <v>1.51798958754749</v>
      </c>
      <c r="N95" s="27" t="n">
        <f aca="false">L95^-(($N$87-1+$B$8)/($N$87-1))</f>
        <v>1.50036283537792</v>
      </c>
      <c r="O95" s="27" t="n">
        <f aca="false">L95^-(($O$87-1+$B$8)/($O$87-1))</f>
        <v>1.47800028956704</v>
      </c>
      <c r="P95" s="27" t="n">
        <f aca="false">L95^-(($P$87-1+$B$8)/($P$87-1))</f>
        <v>1.44870118067897</v>
      </c>
      <c r="Q95" s="27" t="n">
        <f aca="false">L95^-(($Q$87-1+$B$8)/($Q$87-1))</f>
        <v>1.40865560274582</v>
      </c>
      <c r="R95" s="27" t="n">
        <f aca="false">L95^-(($R$87-1+$B$8)/($R$87-1))</f>
        <v>1.35065318266996</v>
      </c>
      <c r="S95" s="27" t="n">
        <f aca="false">L95^-(($S$87-1+$B$8)/($S$87-1))</f>
        <v>1.25924106654038</v>
      </c>
      <c r="T95" s="27" t="n">
        <f aca="false">L95^-(($T$87-1+$B$8)/($T$87-1))</f>
        <v>1.0945584119139</v>
      </c>
      <c r="U95" s="27" t="n">
        <f aca="false">L95^-(($U$87-1+$B$8)/($U$87-1))</f>
        <v>0.718834870254885</v>
      </c>
      <c r="V95" s="27" t="n">
        <f aca="false">L95^-(($V$87-1+$B$8)/($V$87-1))</f>
        <v>0.00037123816439880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9.46607908099261</v>
      </c>
      <c r="C96" s="26" t="n">
        <f aca="false">((($C$8/$D$8)-N96)*($C$87-1+$B$8)*$D$8)/($C$87*(1-N96))</f>
        <v>-3.82591714402488</v>
      </c>
      <c r="D96" s="26" t="n">
        <f aca="false">((($C$8/$D$8)-O96)*($D$87-1+$B$8)*$D$8)/($D$87*(1-O96))</f>
        <v>-1.94561259027461</v>
      </c>
      <c r="E96" s="26" t="n">
        <f aca="false">((($C$8/$D$8)-P96)*($E$87-1+$B$8)*$D$8)/($E$87*(1-P96))</f>
        <v>-1.00517794194555</v>
      </c>
      <c r="F96" s="26" t="n">
        <f aca="false">((($C$8/$D$8)-Q96)*($F$87-1+$B$8)*$D$8)/($F$87*(1-Q96))</f>
        <v>-0.440554933843134</v>
      </c>
      <c r="G96" s="26" t="n">
        <f aca="false">((($C$8/$D$8)-R96)*($G$87-1+$B$8)*$D$8)/($G$87*(1-R96))</f>
        <v>-0.0636098353512056</v>
      </c>
      <c r="H96" s="26" t="n">
        <f aca="false">((($C$8/$D$8)-S96)*($H$87-1+$B$8)*$D$8)/($H$87*(1-S96))</f>
        <v>0.206548437637616</v>
      </c>
      <c r="I96" s="26" t="n">
        <f aca="false">((($C$8/$D$8)-T96)*($I$87-1+$B$8)*$D$8)/($I$87*(1-T96))</f>
        <v>0.411172737217856</v>
      </c>
      <c r="J96" s="26" t="n">
        <f aca="false">((($C$8/$D$8)-U96)*($J$87-1+$B$8)*$D$8)/($J$87*(1-U96))</f>
        <v>0.577485922981605</v>
      </c>
      <c r="K96" s="26" t="n">
        <f aca="false">((($C$8/$D$8)-V96)*($K$87-1+$B$8)*$D$8)/($K$87*(1-V96))</f>
        <v>0.780958536484765</v>
      </c>
      <c r="L96" s="24" t="n">
        <v>0.550000000000001</v>
      </c>
      <c r="M96" s="27" t="n">
        <f aca="false">L96^-(($M$87-1+$B$8)/($M$87-1))</f>
        <v>1.62984076071859</v>
      </c>
      <c r="N96" s="27" t="n">
        <f aca="false">L96^-(($N$87-1+$B$8)/($N$87-1))</f>
        <v>1.60771349767721</v>
      </c>
      <c r="O96" s="27" t="n">
        <f aca="false">L96^-(($O$87-1+$B$8)/($O$87-1))</f>
        <v>1.57970500189327</v>
      </c>
      <c r="P96" s="27" t="n">
        <f aca="false">L96^-(($P$87-1+$B$8)/($P$87-1))</f>
        <v>1.54311789293581</v>
      </c>
      <c r="Q96" s="27" t="n">
        <f aca="false">L96^-(($Q$87-1+$B$8)/($Q$87-1))</f>
        <v>1.49331513368473</v>
      </c>
      <c r="R96" s="27" t="n">
        <f aca="false">L96^-(($R$87-1+$B$8)/($R$87-1))</f>
        <v>1.42160847983742</v>
      </c>
      <c r="S96" s="27" t="n">
        <f aca="false">L96^-(($S$87-1+$B$8)/($S$87-1))</f>
        <v>1.30966705732426</v>
      </c>
      <c r="T96" s="27" t="n">
        <f aca="false">L96^-(($T$87-1+$B$8)/($T$87-1))</f>
        <v>1.11153386847011</v>
      </c>
      <c r="U96" s="27" t="n">
        <f aca="false">L96^-(($U$87-1+$B$8)/($U$87-1))</f>
        <v>0.679529147415872</v>
      </c>
      <c r="V96" s="27" t="n">
        <f aca="false">L96^-(($V$87-1+$B$8)/($V$87-1))</f>
        <v>9.66818839340402E-005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12.3685425983045</v>
      </c>
      <c r="C97" s="26" t="n">
        <f aca="false">((($C$8/$D$8)-N97)*($C$87-1+$B$8)*$D$8)/($C$87*(1-N97))</f>
        <v>-5.11753550060901</v>
      </c>
      <c r="D97" s="26" t="n">
        <f aca="false">((($C$8/$D$8)-O97)*($D$87-1+$B$8)*$D$8)/($D$87*(1-O97))</f>
        <v>-2.70024483522769</v>
      </c>
      <c r="E97" s="26" t="n">
        <f aca="false">((($C$8/$D$8)-P97)*($E$87-1+$B$8)*$D$8)/($E$87*(1-P97))</f>
        <v>-1.49127443199568</v>
      </c>
      <c r="F97" s="26" t="n">
        <f aca="false">((($C$8/$D$8)-Q97)*($F$87-1+$B$8)*$D$8)/($F$87*(1-Q97))</f>
        <v>-0.765474888097863</v>
      </c>
      <c r="G97" s="26" t="n">
        <f aca="false">((($C$8/$D$8)-R97)*($G$87-1+$B$8)*$D$8)/($G$87*(1-R97))</f>
        <v>-0.280997601953772</v>
      </c>
      <c r="H97" s="26" t="n">
        <f aca="false">((($C$8/$D$8)-S97)*($H$87-1+$B$8)*$D$8)/($H$87*(1-S97))</f>
        <v>0.0661105024597765</v>
      </c>
      <c r="I97" s="26" t="n">
        <f aca="false">((($C$8/$D$8)-T97)*($I$87-1+$B$8)*$D$8)/($I$87*(1-T97))</f>
        <v>0.328762021499628</v>
      </c>
      <c r="J97" s="26" t="n">
        <f aca="false">((($C$8/$D$8)-U97)*($J$87-1+$B$8)*$D$8)/($J$87*(1-U97))</f>
        <v>0.541343591958263</v>
      </c>
      <c r="K97" s="26" t="n">
        <f aca="false">((($C$8/$D$8)-V97)*($K$87-1+$B$8)*$D$8)/($K$87*(1-V97))</f>
        <v>0.780941831705895</v>
      </c>
      <c r="L97" s="24" t="n">
        <v>0.500000000000001</v>
      </c>
      <c r="M97" s="27" t="n">
        <f aca="false">L97^-(($M$87-1+$B$8)/($M$87-1))</f>
        <v>1.76183983476101</v>
      </c>
      <c r="N97" s="27" t="n">
        <f aca="false">L97^-(($N$87-1+$B$8)/($N$87-1))</f>
        <v>1.73413729615969</v>
      </c>
      <c r="O97" s="27" t="n">
        <f aca="false">L97^-(($O$87-1+$B$8)/($O$87-1))</f>
        <v>1.69915882833142</v>
      </c>
      <c r="P97" s="27" t="n">
        <f aca="false">L97^-(($P$87-1+$B$8)/($P$87-1))</f>
        <v>1.65361590090511</v>
      </c>
      <c r="Q97" s="27" t="n">
        <f aca="false">L97^-(($Q$87-1+$B$8)/($Q$87-1))</f>
        <v>1.59189921492995</v>
      </c>
      <c r="R97" s="27" t="n">
        <f aca="false">L97^-(($R$87-1+$B$8)/($R$87-1))</f>
        <v>1.50361608096602</v>
      </c>
      <c r="S97" s="27" t="n">
        <f aca="false">L97^-(($S$87-1+$B$8)/($S$87-1))</f>
        <v>1.3672227738631</v>
      </c>
      <c r="T97" s="27" t="n">
        <f aca="false">L97^-(($T$87-1+$B$8)/($T$87-1))</f>
        <v>1.13043065946981</v>
      </c>
      <c r="U97" s="27" t="n">
        <f aca="false">L97^-(($U$87-1+$B$8)/($U$87-1))</f>
        <v>0.638936737934675</v>
      </c>
      <c r="V97" s="27" t="n">
        <f aca="false">L97^-(($V$87-1+$B$8)/($V$87-1))</f>
        <v>2.21466805109985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405.577643173835</v>
      </c>
      <c r="C101" s="26" t="n">
        <f aca="false">((($C$9/$D$9)-N101)*($C$100-1+$B$9)*$D$9)/($C$100*(1-N101))</f>
        <v>-180.128398610954</v>
      </c>
      <c r="D101" s="26" t="n">
        <f aca="false">((($C$9/$D$9)-O101)*($D$100-1+$B$9)*$D$9)/($D$100*(1-O101))</f>
        <v>-104.978650921788</v>
      </c>
      <c r="E101" s="26" t="n">
        <f aca="false">((($C$9/$D$9)-P101)*($E$100-1+$B$9)*$D$9)/($E$100*(1-P101))</f>
        <v>-67.4037776379741</v>
      </c>
      <c r="F101" s="26" t="n">
        <f aca="false">((($C$9/$D$9)-Q101)*($F$100-1+$B$9)*$D$9)/($F$100*(1-Q101))</f>
        <v>-44.8588543854732</v>
      </c>
      <c r="G101" s="26" t="n">
        <f aca="false">((($C$9/$D$9)-R101)*($G$100-1+$B$9)*$D$9)/($G$100*(1-R101))</f>
        <v>-29.8289065972492</v>
      </c>
      <c r="H101" s="26" t="n">
        <f aca="false">((($C$9/$D$9)-S101)*($H$100-1+$B$9)*$D$9)/($H$100*(1-S101))</f>
        <v>-19.0932314001466</v>
      </c>
      <c r="I101" s="26" t="n">
        <f aca="false">((($C$9/$D$9)-T101)*($I$100-1+$B$9)*$D$9)/($I$100*(1-T101))</f>
        <v>-11.0414789277996</v>
      </c>
      <c r="J101" s="26" t="n">
        <f aca="false">((($C$9/$D$9)-U101)*($J$100-1+$B$9)*$D$9)/($J$100*(1-U101))</f>
        <v>-4.77901874026386</v>
      </c>
      <c r="K101" s="26" t="n">
        <f aca="false">((($C$9/$D$9)-V101)*($K$100-1+$B$9)*$D$9)/($K$100*(1-V101))</f>
        <v>-0.224827748699801</v>
      </c>
      <c r="L101" s="24" t="n">
        <v>0.95</v>
      </c>
      <c r="M101" s="27" t="n">
        <f aca="false">L101^-(($M$100-1+$B$9)/($M$100-1))</f>
        <v>1.0513012543184</v>
      </c>
      <c r="N101" s="27" t="n">
        <f aca="false">L101^-(($N$100-1+$B$9)/($N$100-1))</f>
        <v>1.05113508199806</v>
      </c>
      <c r="O101" s="27" t="n">
        <f aca="false">L101^-(($O$100-1+$B$9)/($O$100-1))</f>
        <v>1.05092147046593</v>
      </c>
      <c r="P101" s="27" t="n">
        <f aca="false">L101^-(($P$100-1+$B$9)/($P$100-1))</f>
        <v>1.05063672261506</v>
      </c>
      <c r="Q101" s="27" t="n">
        <f aca="false">L101^-(($Q$100-1+$B$9)/($Q$100-1))</f>
        <v>1.05023820523556</v>
      </c>
      <c r="R101" s="27" t="n">
        <f aca="false">L101^-(($R$100-1+$B$9)/($R$100-1))</f>
        <v>1.04964071257671</v>
      </c>
      <c r="S101" s="27" t="n">
        <f aca="false">L101^-(($S$100-1+$B$9)/($S$100-1))</f>
        <v>1.04864564676196</v>
      </c>
      <c r="T101" s="27" t="n">
        <f aca="false">L101^-(($T$100-1+$B$9)/($T$100-1))</f>
        <v>1.04665834422361</v>
      </c>
      <c r="U101" s="27" t="n">
        <f aca="false">L101^-(($U$100-1+$B$9)/($U$100-1))</f>
        <v>1.04071900505626</v>
      </c>
      <c r="V101" s="27" t="n">
        <f aca="false">L101^-(($V$100-1+$B$9)/($V$100-1))</f>
        <v>0.939392962849684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244.380278001998</v>
      </c>
      <c r="C102" s="26" t="n">
        <f aca="false">((($C$9/$D$9)-N102)*($C$100-1+$B$9)*$D$9)/($C$100*(1-N102))</f>
        <v>-108.484931575503</v>
      </c>
      <c r="D102" s="26" t="n">
        <f aca="false">((($C$9/$D$9)-O102)*($D$100-1+$B$9)*$D$9)/($D$100*(1-O102))</f>
        <v>-63.1864837897304</v>
      </c>
      <c r="E102" s="26" t="n">
        <f aca="false">((($C$9/$D$9)-P102)*($E$100-1+$B$9)*$D$9)/($E$100*(1-P102))</f>
        <v>-40.5372610477961</v>
      </c>
      <c r="F102" s="26" t="n">
        <f aca="false">((($C$9/$D$9)-Q102)*($F$100-1+$B$9)*$D$9)/($F$100*(1-Q102))</f>
        <v>-26.9477288758714</v>
      </c>
      <c r="G102" s="26" t="n">
        <f aca="false">((($C$9/$D$9)-R102)*($G$100-1+$B$9)*$D$9)/($G$100*(1-R102))</f>
        <v>-17.8880429097601</v>
      </c>
      <c r="H102" s="26" t="n">
        <f aca="false">((($C$9/$D$9)-S102)*($H$100-1+$B$9)*$D$9)/($H$100*(1-S102))</f>
        <v>-11.4168423314994</v>
      </c>
      <c r="I102" s="26" t="n">
        <f aca="false">((($C$9/$D$9)-T102)*($I$100-1+$B$9)*$D$9)/($I$100*(1-T102))</f>
        <v>-6.56344995527586</v>
      </c>
      <c r="J102" s="26" t="n">
        <f aca="false">((($C$9/$D$9)-U102)*($J$100-1+$B$9)*$D$9)/($J$100*(1-U102))</f>
        <v>-2.78861787012289</v>
      </c>
      <c r="K102" s="26" t="n">
        <f aca="false">((($C$9/$D$9)-V102)*($K$100-1+$B$9)*$D$9)/($K$100*(1-V102))</f>
        <v>-0.0439539194626601</v>
      </c>
      <c r="L102" s="24" t="n">
        <v>0.9</v>
      </c>
      <c r="M102" s="27" t="n">
        <f aca="false">L102^-(($M$100-1+$B$9)/($M$100-1))</f>
        <v>1.10822862875171</v>
      </c>
      <c r="N102" s="27" t="n">
        <f aca="false">L102^-(($N$100-1+$B$9)/($N$100-1))</f>
        <v>1.10786884464032</v>
      </c>
      <c r="O102" s="27" t="n">
        <f aca="false">L102^-(($O$100-1+$B$9)/($O$100-1))</f>
        <v>1.10740643669236</v>
      </c>
      <c r="P102" s="27" t="n">
        <f aca="false">L102^-(($P$100-1+$B$9)/($P$100-1))</f>
        <v>1.10679019297344</v>
      </c>
      <c r="Q102" s="27" t="n">
        <f aca="false">L102^-(($Q$100-1+$B$9)/($Q$100-1))</f>
        <v>1.10592802783664</v>
      </c>
      <c r="R102" s="27" t="n">
        <f aca="false">L102^-(($R$100-1+$B$9)/($R$100-1))</f>
        <v>1.10463603923221</v>
      </c>
      <c r="S102" s="27" t="n">
        <f aca="false">L102^-(($S$100-1+$B$9)/($S$100-1))</f>
        <v>1.10248607813596</v>
      </c>
      <c r="T102" s="27" t="n">
        <f aca="false">L102^-(($T$100-1+$B$9)/($T$100-1))</f>
        <v>1.09819870125356</v>
      </c>
      <c r="U102" s="27" t="n">
        <f aca="false">L102^-(($U$100-1+$B$9)/($U$100-1))</f>
        <v>1.08543634869151</v>
      </c>
      <c r="V102" s="27" t="n">
        <f aca="false">L102^-(($V$100-1+$B$9)/($V$100-1))</f>
        <v>0.879480459722833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90.645268600331</v>
      </c>
      <c r="C103" s="26" t="n">
        <f aca="false">((($C$9/$D$9)-N103)*($C$100-1+$B$9)*$D$9)/($C$100*(1-N103))</f>
        <v>-84.6025007083319</v>
      </c>
      <c r="D103" s="26" t="n">
        <f aca="false">((($C$9/$D$9)-O103)*($D$100-1+$B$9)*$D$9)/($D$100*(1-O103))</f>
        <v>-49.2549129867906</v>
      </c>
      <c r="E103" s="26" t="n">
        <f aca="false">((($C$9/$D$9)-P103)*($E$100-1+$B$9)*$D$9)/($E$100*(1-P103))</f>
        <v>-31.5811208988231</v>
      </c>
      <c r="F103" s="26" t="n">
        <f aca="false">((($C$9/$D$9)-Q103)*($F$100-1+$B$9)*$D$9)/($F$100*(1-Q103))</f>
        <v>-20.9768479152948</v>
      </c>
      <c r="G103" s="26" t="n">
        <f aca="false">((($C$9/$D$9)-R103)*($G$100-1+$B$9)*$D$9)/($G$100*(1-R103))</f>
        <v>-13.9073359024014</v>
      </c>
      <c r="H103" s="26" t="n">
        <f aca="false">((($C$9/$D$9)-S103)*($H$100-1+$B$9)*$D$9)/($H$100*(1-S103))</f>
        <v>-8.857690138328</v>
      </c>
      <c r="I103" s="26" t="n">
        <f aca="false">((($C$9/$D$9)-T103)*($I$100-1+$B$9)*$D$9)/($I$100*(1-T103))</f>
        <v>-5.07046822785917</v>
      </c>
      <c r="J103" s="26" t="n">
        <f aca="false">((($C$9/$D$9)-U103)*($J$100-1+$B$9)*$D$9)/($J$100*(1-U103))</f>
        <v>-2.12489533145859</v>
      </c>
      <c r="K103" s="26" t="n">
        <f aca="false">((($C$9/$D$9)-V103)*($K$100-1+$B$9)*$D$9)/($K$100*(1-V103))</f>
        <v>0.0163087828596401</v>
      </c>
      <c r="L103" s="24" t="n">
        <v>0.85</v>
      </c>
      <c r="M103" s="27" t="n">
        <f aca="false">L103^-(($M$100-1+$B$9)/($M$100-1))</f>
        <v>1.17176612076456</v>
      </c>
      <c r="N103" s="27" t="n">
        <f aca="false">L103^-(($N$100-1+$B$9)/($N$100-1))</f>
        <v>1.17117938661</v>
      </c>
      <c r="O103" s="27" t="n">
        <f aca="false">L103^-(($O$100-1+$B$9)/($O$100-1))</f>
        <v>1.17042544580117</v>
      </c>
      <c r="P103" s="27" t="n">
        <f aca="false">L103^-(($P$100-1+$B$9)/($P$100-1))</f>
        <v>1.16942094631742</v>
      </c>
      <c r="Q103" s="27" t="n">
        <f aca="false">L103^-(($Q$100-1+$B$9)/($Q$100-1))</f>
        <v>1.16801609519585</v>
      </c>
      <c r="R103" s="27" t="n">
        <f aca="false">L103^-(($R$100-1+$B$9)/($R$100-1))</f>
        <v>1.16591198227715</v>
      </c>
      <c r="S103" s="27" t="n">
        <f aca="false">L103^-(($S$100-1+$B$9)/($S$100-1))</f>
        <v>1.16241354723303</v>
      </c>
      <c r="T103" s="27" t="n">
        <f aca="false">L103^-(($T$100-1+$B$9)/($T$100-1))</f>
        <v>1.15544813785482</v>
      </c>
      <c r="U103" s="27" t="n">
        <f aca="false">L103^-(($U$100-1+$B$9)/($U$100-1))</f>
        <v>1.13480133938135</v>
      </c>
      <c r="V103" s="27" t="n">
        <f aca="false">L103^-(($V$100-1+$B$9)/($V$100-1))</f>
        <v>0.820292476906189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63.775678668617</v>
      </c>
      <c r="C104" s="26" t="n">
        <f aca="false">((($C$9/$D$9)-N104)*($C$100-1+$B$9)*$D$9)/($C$100*(1-N104))</f>
        <v>-72.6602442688395</v>
      </c>
      <c r="D104" s="26" t="n">
        <f aca="false">((($C$9/$D$9)-O104)*($D$100-1+$B$9)*$D$9)/($D$100*(1-O104))</f>
        <v>-42.2884349610877</v>
      </c>
      <c r="E104" s="26" t="n">
        <f aca="false">((($C$9/$D$9)-P104)*($E$100-1+$B$9)*$D$9)/($E$100*(1-P104))</f>
        <v>-27.102532736004</v>
      </c>
      <c r="F104" s="26" t="n">
        <f aca="false">((($C$9/$D$9)-Q104)*($F$100-1+$B$9)*$D$9)/($F$100*(1-Q104))</f>
        <v>-17.9909945099734</v>
      </c>
      <c r="G104" s="26" t="n">
        <f aca="false">((($C$9/$D$9)-R104)*($G$100-1+$B$9)*$D$9)/($G$100*(1-R104))</f>
        <v>-11.916640226949</v>
      </c>
      <c r="H104" s="26" t="n">
        <f aca="false">((($C$9/$D$9)-S104)*($H$100-1+$B$9)*$D$9)/($H$100*(1-S104))</f>
        <v>-7.57782351311363</v>
      </c>
      <c r="I104" s="26" t="n">
        <f aca="false">((($C$9/$D$9)-T104)*($I$100-1+$B$9)*$D$9)/($I$100*(1-T104))</f>
        <v>-4.32372798693586</v>
      </c>
      <c r="J104" s="26" t="n">
        <f aca="false">((($C$9/$D$9)-U104)*($J$100-1+$B$9)*$D$9)/($J$100*(1-U104))</f>
        <v>-1.79282530659509</v>
      </c>
      <c r="K104" s="26" t="n">
        <f aca="false">((($C$9/$D$9)-V104)*($K$100-1+$B$9)*$D$9)/($K$100*(1-V104))</f>
        <v>0.0464168269845582</v>
      </c>
      <c r="L104" s="24" t="n">
        <v>0.8</v>
      </c>
      <c r="M104" s="27" t="n">
        <f aca="false">L104^-(($M$100-1+$B$9)/($M$100-1))</f>
        <v>1.2431420314253</v>
      </c>
      <c r="N104" s="27" t="n">
        <f aca="false">L104^-(($N$100-1+$B$9)/($N$100-1))</f>
        <v>1.24228743513273</v>
      </c>
      <c r="O104" s="27" t="n">
        <f aca="false">L104^-(($O$100-1+$B$9)/($O$100-1))</f>
        <v>1.24118953166649</v>
      </c>
      <c r="P104" s="27" t="n">
        <f aca="false">L104^-(($P$100-1+$B$9)/($P$100-1))</f>
        <v>1.23972716958614</v>
      </c>
      <c r="Q104" s="27" t="n">
        <f aca="false">L104^-(($Q$100-1+$B$9)/($Q$100-1))</f>
        <v>1.23768275676857</v>
      </c>
      <c r="R104" s="27" t="n">
        <f aca="false">L104^-(($R$100-1+$B$9)/($R$100-1))</f>
        <v>1.23462245719092</v>
      </c>
      <c r="S104" s="27" t="n">
        <f aca="false">L104^-(($S$100-1+$B$9)/($S$100-1))</f>
        <v>1.22953876400805</v>
      </c>
      <c r="T104" s="27" t="n">
        <f aca="false">L104^-(($T$100-1+$B$9)/($T$100-1))</f>
        <v>1.21943408944011</v>
      </c>
      <c r="U104" s="27" t="n">
        <f aca="false">L104^-(($U$100-1+$B$9)/($U$100-1))</f>
        <v>1.18961559879091</v>
      </c>
      <c r="V104" s="27" t="n">
        <f aca="false">L104^-(($V$100-1+$B$9)/($V$100-1))</f>
        <v>0.761862127506621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47.652100484724</v>
      </c>
      <c r="C105" s="26" t="n">
        <f aca="false">((($C$9/$D$9)-N105)*($C$100-1+$B$9)*$D$9)/($C$100*(1-N105))</f>
        <v>-65.4939796878703</v>
      </c>
      <c r="D105" s="26" t="n">
        <f aca="false">((($C$9/$D$9)-O105)*($D$100-1+$B$9)*$D$9)/($D$100*(1-O105))</f>
        <v>-38.1079421968373</v>
      </c>
      <c r="E105" s="26" t="n">
        <f aca="false">((($C$9/$D$9)-P105)*($E$100-1+$B$9)*$D$9)/($E$100*(1-P105))</f>
        <v>-24.4149265729346</v>
      </c>
      <c r="F105" s="26" t="n">
        <f aca="false">((($C$9/$D$9)-Q105)*($F$100-1+$B$9)*$D$9)/($F$100*(1-Q105))</f>
        <v>-16.1991211946121</v>
      </c>
      <c r="G105" s="26" t="n">
        <f aca="false">((($C$9/$D$9)-R105)*($G$100-1+$B$9)*$D$9)/($G$100*(1-R105))</f>
        <v>-10.7219234373228</v>
      </c>
      <c r="H105" s="26" t="n">
        <f aca="false">((($C$9/$D$9)-S105)*($H$100-1+$B$9)*$D$9)/($H$100*(1-S105))</f>
        <v>-6.80964931820327</v>
      </c>
      <c r="I105" s="26" t="n">
        <f aca="false">((($C$9/$D$9)-T105)*($I$100-1+$B$9)*$D$9)/($I$100*(1-T105))</f>
        <v>-3.8754655965027</v>
      </c>
      <c r="J105" s="26" t="n">
        <f aca="false">((($C$9/$D$9)-U105)*($J$100-1+$B$9)*$D$9)/($J$100*(1-U105))</f>
        <v>-1.59340051654686</v>
      </c>
      <c r="K105" s="26" t="n">
        <f aca="false">((($C$9/$D$9)-V105)*($K$100-1+$B$9)*$D$9)/($K$100*(1-V105))</f>
        <v>0.0644612894483644</v>
      </c>
      <c r="L105" s="24" t="n">
        <v>0.75</v>
      </c>
      <c r="M105" s="27" t="n">
        <f aca="false">L105^-(($M$100-1+$B$9)/($M$100-1))</f>
        <v>1.32390993566501</v>
      </c>
      <c r="N105" s="27" t="n">
        <f aca="false">L105^-(($N$100-1+$B$9)/($N$100-1))</f>
        <v>1.32273670347647</v>
      </c>
      <c r="O105" s="27" t="n">
        <f aca="false">L105^-(($O$100-1+$B$9)/($O$100-1))</f>
        <v>1.32122978968981</v>
      </c>
      <c r="P105" s="27" t="n">
        <f aca="false">L105^-(($P$100-1+$B$9)/($P$100-1))</f>
        <v>1.31922324144705</v>
      </c>
      <c r="Q105" s="27" t="n">
        <f aca="false">L105^-(($Q$100-1+$B$9)/($Q$100-1))</f>
        <v>1.31641919240081</v>
      </c>
      <c r="R105" s="27" t="n">
        <f aca="false">L105^-(($R$100-1+$B$9)/($R$100-1))</f>
        <v>1.31222429004285</v>
      </c>
      <c r="S105" s="27" t="n">
        <f aca="false">L105^-(($S$100-1+$B$9)/($S$100-1))</f>
        <v>1.30526247058055</v>
      </c>
      <c r="T105" s="27" t="n">
        <f aca="false">L105^-(($T$100-1+$B$9)/($T$100-1))</f>
        <v>1.29144944053385</v>
      </c>
      <c r="U105" s="27" t="n">
        <f aca="false">L105^-(($U$100-1+$B$9)/($U$100-1))</f>
        <v>1.25088124309139</v>
      </c>
      <c r="V105" s="27" t="n">
        <f aca="false">L105^-(($V$100-1+$B$9)/($V$100-1))</f>
        <v>0.70422619260732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36.90137727064</v>
      </c>
      <c r="C106" s="26" t="n">
        <f aca="false">((($C$9/$D$9)-N106)*($C$100-1+$B$9)*$D$9)/($C$100*(1-N106))</f>
        <v>-60.7156356828808</v>
      </c>
      <c r="D106" s="26" t="n">
        <f aca="false">((($C$9/$D$9)-O106)*($D$100-1+$B$9)*$D$9)/($D$100*(1-O106))</f>
        <v>-35.3203919125661</v>
      </c>
      <c r="E106" s="26" t="n">
        <f aca="false">((($C$9/$D$9)-P106)*($E$100-1+$B$9)*$D$9)/($E$100*(1-P106))</f>
        <v>-22.6227738816044</v>
      </c>
      <c r="F106" s="26" t="n">
        <f aca="false">((($C$9/$D$9)-Q106)*($F$100-1+$B$9)*$D$9)/($F$100*(1-Q106))</f>
        <v>-15.004207997068</v>
      </c>
      <c r="G106" s="26" t="n">
        <f aca="false">((($C$9/$D$9)-R106)*($G$100-1+$B$9)*$D$9)/($G$100*(1-R106))</f>
        <v>-9.92517127090661</v>
      </c>
      <c r="H106" s="26" t="n">
        <f aca="false">((($C$9/$D$9)-S106)*($H$100-1+$B$9)*$D$9)/($H$100*(1-S106))</f>
        <v>-6.29730023621445</v>
      </c>
      <c r="I106" s="26" t="n">
        <f aca="false">((($C$9/$D$9)-T106)*($I$100-1+$B$9)*$D$9)/($I$100*(1-T106))</f>
        <v>-3.57642397056443</v>
      </c>
      <c r="J106" s="26" t="n">
        <f aca="false">((($C$9/$D$9)-U106)*($J$100-1+$B$9)*$D$9)/($J$100*(1-U106))</f>
        <v>-1.46028303167542</v>
      </c>
      <c r="K106" s="26" t="n">
        <f aca="false">((($C$9/$D$9)-V106)*($K$100-1+$B$9)*$D$9)/($K$100*(1-V106))</f>
        <v>0.0764723095991584</v>
      </c>
      <c r="L106" s="24" t="n">
        <v>0.7</v>
      </c>
      <c r="M106" s="27" t="n">
        <f aca="false">L106^-(($M$100-1+$B$9)/($M$100-1))</f>
        <v>1.41606418317981</v>
      </c>
      <c r="N106" s="27" t="n">
        <f aca="false">L106^-(($N$100-1+$B$9)/($N$100-1))</f>
        <v>1.41450849659521</v>
      </c>
      <c r="O106" s="27" t="n">
        <f aca="false">L106^-(($O$100-1+$B$9)/($O$100-1))</f>
        <v>1.41251083916127</v>
      </c>
      <c r="P106" s="27" t="n">
        <f aca="false">L106^-(($P$100-1+$B$9)/($P$100-1))</f>
        <v>1.40985168378677</v>
      </c>
      <c r="Q106" s="27" t="n">
        <f aca="false">L106^-(($Q$100-1+$B$9)/($Q$100-1))</f>
        <v>1.40613727432366</v>
      </c>
      <c r="R106" s="27" t="n">
        <f aca="false">L106^-(($R$100-1+$B$9)/($R$100-1))</f>
        <v>1.40058400085804</v>
      </c>
      <c r="S106" s="27" t="n">
        <f aca="false">L106^-(($S$100-1+$B$9)/($S$100-1))</f>
        <v>1.39137723919348</v>
      </c>
      <c r="T106" s="27" t="n">
        <f aca="false">L106^-(($T$100-1+$B$9)/($T$100-1))</f>
        <v>1.37314488042166</v>
      </c>
      <c r="U106" s="27" t="n">
        <f aca="false">L106^-(($U$100-1+$B$9)/($U$100-1))</f>
        <v>1.31986880383974</v>
      </c>
      <c r="V106" s="27" t="n">
        <f aca="false">L106^-(($V$100-1+$B$9)/($V$100-1))</f>
        <v>0.647425798318364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29.220705376523</v>
      </c>
      <c r="C107" s="26" t="n">
        <f aca="false">((($C$9/$D$9)-N107)*($C$100-1+$B$9)*$D$9)/($C$100*(1-N107))</f>
        <v>-57.30174205449</v>
      </c>
      <c r="D107" s="26" t="n">
        <f aca="false">((($C$9/$D$9)-O107)*($D$100-1+$B$9)*$D$9)/($D$100*(1-O107))</f>
        <v>-33.3287583951543</v>
      </c>
      <c r="E107" s="26" t="n">
        <f aca="false">((($C$9/$D$9)-P107)*($E$100-1+$B$9)*$D$9)/($E$100*(1-P107))</f>
        <v>-21.3422711951784</v>
      </c>
      <c r="F107" s="26" t="n">
        <f aca="false">((($C$9/$D$9)-Q107)*($F$100-1+$B$9)*$D$9)/($F$100*(1-Q107))</f>
        <v>-14.150384802372</v>
      </c>
      <c r="G107" s="26" t="n">
        <f aca="false">((($C$9/$D$9)-R107)*($G$100-1+$B$9)*$D$9)/($G$100*(1-R107))</f>
        <v>-9.3558025200649</v>
      </c>
      <c r="H107" s="26" t="n">
        <f aca="false">((($C$9/$D$9)-S107)*($H$100-1+$B$9)*$D$9)/($H$100*(1-S107))</f>
        <v>-5.93111571836047</v>
      </c>
      <c r="I107" s="26" t="n">
        <f aca="false">((($C$9/$D$9)-T107)*($I$100-1+$B$9)*$D$9)/($I$100*(1-T107))</f>
        <v>-3.36263307920606</v>
      </c>
      <c r="J107" s="26" t="n">
        <f aca="false">((($C$9/$D$9)-U107)*($J$100-1+$B$9)*$D$9)/($J$100*(1-U107))</f>
        <v>-1.36503999057849</v>
      </c>
      <c r="K107" s="26" t="n">
        <f aca="false">((($C$9/$D$9)-V107)*($K$100-1+$B$9)*$D$9)/($K$100*(1-V107))</f>
        <v>0.0850340020816368</v>
      </c>
      <c r="L107" s="24" t="n">
        <v>0.65</v>
      </c>
      <c r="M107" s="27" t="n">
        <f aca="false">L107^-(($M$100-1+$B$9)/($M$100-1))</f>
        <v>1.5222084417928</v>
      </c>
      <c r="N107" s="27" t="n">
        <f aca="false">L107^-(($N$100-1+$B$9)/($N$100-1))</f>
        <v>1.52018891517707</v>
      </c>
      <c r="O107" s="27" t="n">
        <f aca="false">L107^-(($O$100-1+$B$9)/($O$100-1))</f>
        <v>1.51759631742335</v>
      </c>
      <c r="P107" s="27" t="n">
        <f aca="false">L107^-(($P$100-1+$B$9)/($P$100-1))</f>
        <v>1.51414639705253</v>
      </c>
      <c r="Q107" s="27" t="n">
        <f aca="false">L107^-(($Q$100-1+$B$9)/($Q$100-1))</f>
        <v>1.50932968016144</v>
      </c>
      <c r="R107" s="27" t="n">
        <f aca="false">L107^-(($R$100-1+$B$9)/($R$100-1))</f>
        <v>1.5021333195877</v>
      </c>
      <c r="S107" s="27" t="n">
        <f aca="false">L107^-(($S$100-1+$B$9)/($S$100-1))</f>
        <v>1.49021555260966</v>
      </c>
      <c r="T107" s="27" t="n">
        <f aca="false">L107^-(($T$100-1+$B$9)/($T$100-1))</f>
        <v>1.46666293138011</v>
      </c>
      <c r="U107" s="27" t="n">
        <f aca="false">L107^-(($U$100-1+$B$9)/($U$100-1))</f>
        <v>1.39821510028493</v>
      </c>
      <c r="V107" s="27" t="n">
        <f aca="false">L107^-(($V$100-1+$B$9)/($V$100-1))</f>
        <v>0.59150727498522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23.458658581037</v>
      </c>
      <c r="C108" s="26" t="n">
        <f aca="false">((($C$9/$D$9)-N108)*($C$100-1+$B$9)*$D$9)/($C$100*(1-N108))</f>
        <v>-54.7405515125947</v>
      </c>
      <c r="D108" s="26" t="n">
        <f aca="false">((($C$9/$D$9)-O108)*($D$100-1+$B$9)*$D$9)/($D$100*(1-O108))</f>
        <v>-31.8345206678465</v>
      </c>
      <c r="E108" s="26" t="n">
        <f aca="false">((($C$9/$D$9)-P108)*($E$100-1+$B$9)*$D$9)/($E$100*(1-P108))</f>
        <v>-20.3815106969248</v>
      </c>
      <c r="F108" s="26" t="n">
        <f aca="false">((($C$9/$D$9)-Q108)*($F$100-1+$B$9)*$D$9)/($F$100*(1-Q108))</f>
        <v>-13.5097116941711</v>
      </c>
      <c r="G108" s="26" t="n">
        <f aca="false">((($C$9/$D$9)-R108)*($G$100-1+$B$9)*$D$9)/($G$100*(1-R108))</f>
        <v>-8.928522541891</v>
      </c>
      <c r="H108" s="26" t="n">
        <f aca="false">((($C$9/$D$9)-S108)*($H$100-1+$B$9)*$D$9)/($H$100*(1-S108))</f>
        <v>-5.65626204295295</v>
      </c>
      <c r="I108" s="26" t="n">
        <f aca="false">((($C$9/$D$9)-T108)*($I$100-1+$B$9)*$D$9)/($I$100*(1-T108))</f>
        <v>-3.20210491870734</v>
      </c>
      <c r="J108" s="26" t="n">
        <f aca="false">((($C$9/$D$9)-U108)*($J$100-1+$B$9)*$D$9)/($J$100*(1-U108))</f>
        <v>-1.29345239157134</v>
      </c>
      <c r="K108" s="26" t="n">
        <f aca="false">((($C$9/$D$9)-V108)*($K$100-1+$B$9)*$D$9)/($K$100*(1-V108))</f>
        <v>0.0914381732386513</v>
      </c>
      <c r="L108" s="24" t="n">
        <v>0.6</v>
      </c>
      <c r="M108" s="27" t="n">
        <f aca="false">L108^-(($M$100-1+$B$9)/($M$100-1))</f>
        <v>1.64580808684674</v>
      </c>
      <c r="N108" s="27" t="n">
        <f aca="false">L108^-(($N$100-1+$B$9)/($N$100-1))</f>
        <v>1.6432191867177</v>
      </c>
      <c r="O108" s="27" t="n">
        <f aca="false">L108^-(($O$100-1+$B$9)/($O$100-1))</f>
        <v>1.6398965838889</v>
      </c>
      <c r="P108" s="27" t="n">
        <f aca="false">L108^-(($P$100-1+$B$9)/($P$100-1))</f>
        <v>1.63547689517141</v>
      </c>
      <c r="Q108" s="27" t="n">
        <f aca="false">L108^-(($Q$100-1+$B$9)/($Q$100-1))</f>
        <v>1.62930933511369</v>
      </c>
      <c r="R108" s="27" t="n">
        <f aca="false">L108^-(($R$100-1+$B$9)/($R$100-1))</f>
        <v>1.62010157735831</v>
      </c>
      <c r="S108" s="27" t="n">
        <f aca="false">L108^-(($S$100-1+$B$9)/($S$100-1))</f>
        <v>1.6048708047837</v>
      </c>
      <c r="T108" s="27" t="n">
        <f aca="false">L108^-(($T$100-1+$B$9)/($T$100-1))</f>
        <v>1.57483747257533</v>
      </c>
      <c r="U108" s="27" t="n">
        <f aca="false">L108^-(($U$100-1+$B$9)/($U$100-1))</f>
        <v>1.48806783901648</v>
      </c>
      <c r="V108" s="27" t="n">
        <f aca="false">L108^-(($V$100-1+$B$9)/($V$100-1))</f>
        <v>0.536523265345706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18.975527928342</v>
      </c>
      <c r="C109" s="26" t="n">
        <f aca="false">((($C$9/$D$9)-N109)*($C$100-1+$B$9)*$D$9)/($C$100*(1-N109))</f>
        <v>-52.7477461531343</v>
      </c>
      <c r="D109" s="26" t="n">
        <f aca="false">((($C$9/$D$9)-O109)*($D$100-1+$B$9)*$D$9)/($D$100*(1-O109))</f>
        <v>-30.6718245135354</v>
      </c>
      <c r="E109" s="26" t="n">
        <f aca="false">((($C$9/$D$9)-P109)*($E$100-1+$B$9)*$D$9)/($E$100*(1-P109))</f>
        <v>-19.6338700166795</v>
      </c>
      <c r="F109" s="26" t="n">
        <f aca="false">((($C$9/$D$9)-Q109)*($F$100-1+$B$9)*$D$9)/($F$100*(1-Q109))</f>
        <v>-13.0111054150112</v>
      </c>
      <c r="G109" s="26" t="n">
        <f aca="false">((($C$9/$D$9)-R109)*($G$100-1+$B$9)*$D$9)/($G$100*(1-R109))</f>
        <v>-8.59594082758381</v>
      </c>
      <c r="H109" s="26" t="n">
        <f aca="false">((($C$9/$D$9)-S109)*($H$100-1+$B$9)*$D$9)/($H$100*(1-S109))</f>
        <v>-5.44227210540595</v>
      </c>
      <c r="I109" s="26" t="n">
        <f aca="false">((($C$9/$D$9)-T109)*($I$100-1+$B$9)*$D$9)/($I$100*(1-T109))</f>
        <v>-3.07706496685808</v>
      </c>
      <c r="J109" s="26" t="n">
        <f aca="false">((($C$9/$D$9)-U109)*($J$100-1+$B$9)*$D$9)/($J$100*(1-U109))</f>
        <v>-1.23761784424236</v>
      </c>
      <c r="K109" s="26" t="n">
        <f aca="false">((($C$9/$D$9)-V109)*($K$100-1+$B$9)*$D$9)/($K$100*(1-V109))</f>
        <v>0.0964022118058538</v>
      </c>
      <c r="L109" s="24" t="n">
        <v>0.550000000000001</v>
      </c>
      <c r="M109" s="27" t="n">
        <f aca="false">L109^-(($M$100-1+$B$9)/($M$100-1))</f>
        <v>1.79157955130069</v>
      </c>
      <c r="N109" s="27" t="n">
        <f aca="false">L109^-(($N$100-1+$B$9)/($N$100-1))</f>
        <v>1.78828175287282</v>
      </c>
      <c r="O109" s="27" t="n">
        <f aca="false">L109^-(($O$100-1+$B$9)/($O$100-1))</f>
        <v>1.78405064442328</v>
      </c>
      <c r="P109" s="27" t="n">
        <f aca="false">L109^-(($P$100-1+$B$9)/($P$100-1))</f>
        <v>1.77842473487915</v>
      </c>
      <c r="Q109" s="27" t="n">
        <f aca="false">L109^-(($Q$100-1+$B$9)/($Q$100-1))</f>
        <v>1.77057825387448</v>
      </c>
      <c r="R109" s="27" t="n">
        <f aca="false">L109^-(($R$100-1+$B$9)/($R$100-1))</f>
        <v>1.75887339521184</v>
      </c>
      <c r="S109" s="27" t="n">
        <f aca="false">L109^-(($S$100-1+$B$9)/($S$100-1))</f>
        <v>1.73953699569649</v>
      </c>
      <c r="T109" s="27" t="n">
        <f aca="false">L109^-(($T$100-1+$B$9)/($T$100-1))</f>
        <v>1.70149959121121</v>
      </c>
      <c r="U109" s="27" t="n">
        <f aca="false">L109^-(($U$100-1+$B$9)/($U$100-1))</f>
        <v>1.59230547239055</v>
      </c>
      <c r="V109" s="27" t="n">
        <f aca="false">L109^-(($V$100-1+$B$9)/($V$100-1))</f>
        <v>0.48253418053697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15.387455533762</v>
      </c>
      <c r="C110" s="26" t="n">
        <f aca="false">((($C$9/$D$9)-N110)*($C$100-1+$B$9)*$D$9)/($C$100*(1-N110))</f>
        <v>-51.1527189835221</v>
      </c>
      <c r="D110" s="26" t="n">
        <f aca="false">((($C$9/$D$9)-O110)*($D$100-1+$B$9)*$D$9)/($D$100*(1-O110))</f>
        <v>-29.7411465732934</v>
      </c>
      <c r="E110" s="26" t="n">
        <f aca="false">((($C$9/$D$9)-P110)*($E$100-1+$B$9)*$D$9)/($E$100*(1-P110))</f>
        <v>-19.0353676157629</v>
      </c>
      <c r="F110" s="26" t="n">
        <f aca="false">((($C$9/$D$9)-Q110)*($F$100-1+$B$9)*$D$9)/($F$100*(1-Q110))</f>
        <v>-12.6119095228838</v>
      </c>
      <c r="G110" s="26" t="n">
        <f aca="false">((($C$9/$D$9)-R110)*($G$100-1+$B$9)*$D$9)/($G$100*(1-R110))</f>
        <v>-8.32961767314998</v>
      </c>
      <c r="H110" s="26" t="n">
        <f aca="false">((($C$9/$D$9)-S110)*($H$100-1+$B$9)*$D$9)/($H$100*(1-S110))</f>
        <v>-5.27086102723347</v>
      </c>
      <c r="I110" s="26" t="n">
        <f aca="false">((($C$9/$D$9)-T110)*($I$100-1+$B$9)*$D$9)/($I$100*(1-T110))</f>
        <v>-2.97684449509833</v>
      </c>
      <c r="J110" s="26" t="n">
        <f aca="false">((($C$9/$D$9)-U110)*($J$100-1+$B$9)*$D$9)/($J$100*(1-U110))</f>
        <v>-1.19279142878436</v>
      </c>
      <c r="K110" s="26" t="n">
        <f aca="false">((($C$9/$D$9)-V110)*($K$100-1+$B$9)*$D$9)/($K$100*(1-V110))</f>
        <v>0.100356225847238</v>
      </c>
      <c r="L110" s="24" t="n">
        <v>0.500000000000001</v>
      </c>
      <c r="M110" s="27" t="n">
        <f aca="false">L110^-(($M$100-1+$B$9)/($M$100-1))</f>
        <v>1.96611206554779</v>
      </c>
      <c r="N110" s="27" t="n">
        <f aca="false">L110^-(($N$100-1+$B$9)/($N$100-1))</f>
        <v>1.96191664802517</v>
      </c>
      <c r="O110" s="27" t="n">
        <f aca="false">L110^-(($O$100-1+$B$9)/($O$100-1))</f>
        <v>1.956535691734</v>
      </c>
      <c r="P110" s="27" t="n">
        <f aca="false">L110^-(($P$100-1+$B$9)/($P$100-1))</f>
        <v>1.94938403380989</v>
      </c>
      <c r="Q110" s="27" t="n">
        <f aca="false">L110^-(($Q$100-1+$B$9)/($Q$100-1))</f>
        <v>1.93941560853388</v>
      </c>
      <c r="R110" s="27" t="n">
        <f aca="false">L110^-(($R$100-1+$B$9)/($R$100-1))</f>
        <v>1.92455846689917</v>
      </c>
      <c r="S110" s="27" t="n">
        <f aca="false">L110^-(($S$100-1+$B$9)/($S$100-1))</f>
        <v>1.90004905563646</v>
      </c>
      <c r="T110" s="27" t="n">
        <f aca="false">L110^-(($T$100-1+$B$9)/($T$100-1))</f>
        <v>1.85196264625664</v>
      </c>
      <c r="U110" s="27" t="n">
        <f aca="false">L110^-(($U$100-1+$B$9)/($U$100-1))</f>
        <v>1.71488282156495</v>
      </c>
      <c r="V110" s="27" t="n">
        <f aca="false">L110^-(($V$100-1+$B$9)/($V$100-1))</f>
        <v>0.429610154748331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4.5241098</v>
      </c>
      <c r="C114" s="26" t="n">
        <f aca="false">((($C$10/$D$10)-N114)*($C$113-1+$B$10)*$D$10)/($C$113*(1-N114))</f>
        <v>-1.9120549</v>
      </c>
      <c r="D114" s="26" t="n">
        <f aca="false">((($C$10/$D$10)-O114)*($D$113-1+$B$10)*$D$10)/($D$113*(1-O114))</f>
        <v>-1.04136993333333</v>
      </c>
      <c r="E114" s="26" t="n">
        <f aca="false">((($C$10/$D$10)-P114)*($E$113-1+$B$10)*$D$10)/($E$113*(1-P114))</f>
        <v>-0.60602745</v>
      </c>
      <c r="F114" s="26" t="n">
        <f aca="false">((($C$10/$D$10)-Q114)*($F$113-1+$B$10)*$D$10)/($F$113*(1-Q114))</f>
        <v>-0.34482196</v>
      </c>
      <c r="G114" s="26" t="n">
        <f aca="false">((($C$10/$D$10)-R114)*($G$113-1+$B$10)*$D$10)/($G$113*(1-R114))</f>
        <v>-0.170684966666667</v>
      </c>
      <c r="H114" s="26" t="n">
        <f aca="false">((($C$10/$D$10)-S114)*($H$113-1+$B$10)*$D$10)/($H$113*(1-S114))</f>
        <v>-0.0463014000000001</v>
      </c>
      <c r="I114" s="26" t="n">
        <f aca="false">((($C$10/$D$10)-T114)*($I$113-1+$B$10)*$D$10)/($I$113*(1-T114))</f>
        <v>0.046986275</v>
      </c>
      <c r="J114" s="26" t="n">
        <f aca="false">((($C$10/$D$10)-U114)*($J$113-1+$B$10)*$D$10)/($J$113*(1-U114))</f>
        <v>0.119543355555556</v>
      </c>
      <c r="K114" s="26" t="n">
        <f aca="false">((($C$10/$D$10)-V114)*($K$113-1+$B$10)*$D$10)/($K$113*(1-V114))</f>
        <v>0.172312141414141</v>
      </c>
      <c r="L114" s="24" t="n">
        <v>0.95</v>
      </c>
      <c r="M114" s="27" t="n">
        <f aca="false">L114^-(($M$113-1+$B$10)/($M$113-1))</f>
        <v>1.0375211561812</v>
      </c>
      <c r="N114" s="27" t="n">
        <f aca="false">L114^-(($N$113-1+$B$10)/($N$113-1))</f>
        <v>1.03564766901211</v>
      </c>
      <c r="O114" s="27" t="n">
        <f aca="false">L114^-(($O$113-1+$B$10)/($O$113-1))</f>
        <v>1.0332438699068</v>
      </c>
      <c r="P114" s="27" t="n">
        <f aca="false">L114^-(($P$113-1+$B$10)/($P$113-1))</f>
        <v>1.03004748119679</v>
      </c>
      <c r="Q114" s="27" t="n">
        <f aca="false">L114^-(($Q$113-1+$B$10)/($Q$113-1))</f>
        <v>1.025589142289</v>
      </c>
      <c r="R114" s="27" t="n">
        <f aca="false">L114^-(($R$113-1+$B$10)/($R$113-1))</f>
        <v>1.01893778961371</v>
      </c>
      <c r="S114" s="27" t="n">
        <f aca="false">L114^-(($S$113-1+$B$10)/($S$113-1))</f>
        <v>1.00794792284387</v>
      </c>
      <c r="T114" s="27" t="n">
        <f aca="false">L114^-(($T$113-1+$B$10)/($T$113-1))</f>
        <v>0.986322508147725</v>
      </c>
      <c r="U114" s="27" t="n">
        <f aca="false">L114^-(($U$113-1+$B$10)/($U$113-1))</f>
        <v>0.924190485574877</v>
      </c>
      <c r="V114" s="27" t="n">
        <f aca="false">L114^-(($V$113-1+$B$10)/($V$113-1))</f>
        <v>0.286501816319479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4.5241098</v>
      </c>
      <c r="C115" s="26" t="n">
        <f aca="false">((($C$10/$D$10)-N115)*($C$113-1+$B$10)*$D$10)/($C$113*(1-N115))</f>
        <v>-1.9120549</v>
      </c>
      <c r="D115" s="26" t="n">
        <f aca="false">((($C$10/$D$10)-O115)*($D$113-1+$B$10)*$D$10)/($D$113*(1-O115))</f>
        <v>-1.04136993333333</v>
      </c>
      <c r="E115" s="26" t="n">
        <f aca="false">((($C$10/$D$10)-P115)*($E$113-1+$B$10)*$D$10)/($E$113*(1-P115))</f>
        <v>-0.60602745</v>
      </c>
      <c r="F115" s="26" t="n">
        <f aca="false">((($C$10/$D$10)-Q115)*($F$113-1+$B$10)*$D$10)/($F$113*(1-Q115))</f>
        <v>-0.34482196</v>
      </c>
      <c r="G115" s="26" t="n">
        <f aca="false">((($C$10/$D$10)-R115)*($G$113-1+$B$10)*$D$10)/($G$113*(1-R115))</f>
        <v>-0.170684966666667</v>
      </c>
      <c r="H115" s="26" t="n">
        <f aca="false">((($C$10/$D$10)-S115)*($H$113-1+$B$10)*$D$10)/($H$113*(1-S115))</f>
        <v>-0.0463014000000001</v>
      </c>
      <c r="I115" s="26" t="n">
        <f aca="false">((($C$10/$D$10)-T115)*($I$113-1+$B$10)*$D$10)/($I$113*(1-T115))</f>
        <v>0.046986275</v>
      </c>
      <c r="J115" s="26" t="n">
        <f aca="false">((($C$10/$D$10)-U115)*($J$113-1+$B$10)*$D$10)/($J$113*(1-U115))</f>
        <v>0.119543355555556</v>
      </c>
      <c r="K115" s="26" t="n">
        <f aca="false">((($C$10/$D$10)-V115)*($K$113-1+$B$10)*$D$10)/($K$113*(1-V115))</f>
        <v>0.172312141414141</v>
      </c>
      <c r="L115" s="24" t="n">
        <v>0.9</v>
      </c>
      <c r="M115" s="27" t="n">
        <f aca="false">L115^-(($M$113-1+$B$10)/($M$113-1))</f>
        <v>1.07859656675633</v>
      </c>
      <c r="N115" s="27" t="n">
        <f aca="false">L115^-(($N$113-1+$B$10)/($N$113-1))</f>
        <v>1.07459972833917</v>
      </c>
      <c r="O115" s="27" t="n">
        <f aca="false">L115^-(($O$113-1+$B$10)/($O$113-1))</f>
        <v>1.06948269099239</v>
      </c>
      <c r="P115" s="27" t="n">
        <f aca="false">L115^-(($P$113-1+$B$10)/($P$113-1))</f>
        <v>1.06269785766825</v>
      </c>
      <c r="Q115" s="27" t="n">
        <f aca="false">L115^-(($Q$113-1+$B$10)/($Q$113-1))</f>
        <v>1.05327134237423</v>
      </c>
      <c r="R115" s="27" t="n">
        <f aca="false">L115^-(($R$113-1+$B$10)/($R$113-1))</f>
        <v>1.03928811853196</v>
      </c>
      <c r="S115" s="27" t="n">
        <f aca="false">L115^-(($S$113-1+$B$10)/($S$113-1))</f>
        <v>1.01639406302341</v>
      </c>
      <c r="T115" s="27" t="n">
        <f aca="false">L115^-(($T$113-1+$B$10)/($T$113-1))</f>
        <v>0.972107813989536</v>
      </c>
      <c r="U115" s="27" t="n">
        <f aca="false">L115^-(($U$113-1+$B$10)/($U$113-1))</f>
        <v>0.850494241817563</v>
      </c>
      <c r="V115" s="27" t="n">
        <f aca="false">L115^-(($V$113-1+$B$10)/($V$113-1))</f>
        <v>0.076717839004331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4.5241098</v>
      </c>
      <c r="C116" s="26" t="n">
        <f aca="false">((($C$10/$D$10)-N116)*($C$113-1+$B$10)*$D$10)/($C$113*(1-N116))</f>
        <v>-1.9120549</v>
      </c>
      <c r="D116" s="26" t="n">
        <f aca="false">((($C$10/$D$10)-O116)*($D$113-1+$B$10)*$D$10)/($D$113*(1-O116))</f>
        <v>-1.04136993333333</v>
      </c>
      <c r="E116" s="26" t="n">
        <f aca="false">((($C$10/$D$10)-P116)*($E$113-1+$B$10)*$D$10)/($E$113*(1-P116))</f>
        <v>-0.60602745</v>
      </c>
      <c r="F116" s="26" t="n">
        <f aca="false">((($C$10/$D$10)-Q116)*($F$113-1+$B$10)*$D$10)/($F$113*(1-Q116))</f>
        <v>-0.34482196</v>
      </c>
      <c r="G116" s="26" t="n">
        <f aca="false">((($C$10/$D$10)-R116)*($G$113-1+$B$10)*$D$10)/($G$113*(1-R116))</f>
        <v>-0.170684966666667</v>
      </c>
      <c r="H116" s="26" t="n">
        <f aca="false">((($C$10/$D$10)-S116)*($H$113-1+$B$10)*$D$10)/($H$113*(1-S116))</f>
        <v>-0.0463014000000001</v>
      </c>
      <c r="I116" s="26" t="n">
        <f aca="false">((($C$10/$D$10)-T116)*($I$113-1+$B$10)*$D$10)/($I$113*(1-T116))</f>
        <v>0.046986275</v>
      </c>
      <c r="J116" s="26" t="n">
        <f aca="false">((($C$10/$D$10)-U116)*($J$113-1+$B$10)*$D$10)/($J$113*(1-U116))</f>
        <v>0.119543355555556</v>
      </c>
      <c r="K116" s="26" t="n">
        <f aca="false">((($C$10/$D$10)-V116)*($K$113-1+$B$10)*$D$10)/($K$113*(1-V116))</f>
        <v>0.172312141414141</v>
      </c>
      <c r="L116" s="24" t="n">
        <v>0.85</v>
      </c>
      <c r="M116" s="27" t="n">
        <f aca="false">L116^-(($M$113-1+$B$10)/($M$113-1))</f>
        <v>1.12379000064009</v>
      </c>
      <c r="N116" s="27" t="n">
        <f aca="false">L116^-(($N$113-1+$B$10)/($N$113-1))</f>
        <v>1.11737300432873</v>
      </c>
      <c r="O116" s="27" t="n">
        <f aca="false">L116^-(($O$113-1+$B$10)/($O$113-1))</f>
        <v>1.10917639240243</v>
      </c>
      <c r="P116" s="27" t="n">
        <f aca="false">L116^-(($P$113-1+$B$10)/($P$113-1))</f>
        <v>1.09834103128532</v>
      </c>
      <c r="Q116" s="27" t="n">
        <f aca="false">L116^-(($Q$113-1+$B$10)/($Q$113-1))</f>
        <v>1.08334911983593</v>
      </c>
      <c r="R116" s="27" t="n">
        <f aca="false">L116^-(($R$113-1+$B$10)/($R$113-1))</f>
        <v>1.06124406618223</v>
      </c>
      <c r="S116" s="27" t="n">
        <f aca="false">L116^-(($S$113-1+$B$10)/($S$113-1))</f>
        <v>1.02540006785417</v>
      </c>
      <c r="T116" s="27" t="n">
        <f aca="false">L116^-(($T$113-1+$B$10)/($T$113-1))</f>
        <v>0.957303122805941</v>
      </c>
      <c r="U116" s="27" t="n">
        <f aca="false">L116^-(($U$113-1+$B$10)/($U$113-1))</f>
        <v>0.778964878593905</v>
      </c>
      <c r="V116" s="27" t="n">
        <f aca="false">L116^-(($V$113-1+$B$10)/($V$113-1))</f>
        <v>0.0190523741246134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4.5241098</v>
      </c>
      <c r="C117" s="26" t="n">
        <f aca="false">((($C$10/$D$10)-N117)*($C$113-1+$B$10)*$D$10)/($C$113*(1-N117))</f>
        <v>-1.9120549</v>
      </c>
      <c r="D117" s="26" t="n">
        <f aca="false">((($C$10/$D$10)-O117)*($D$113-1+$B$10)*$D$10)/($D$113*(1-O117))</f>
        <v>-1.04136993333333</v>
      </c>
      <c r="E117" s="26" t="n">
        <f aca="false">((($C$10/$D$10)-P117)*($E$113-1+$B$10)*$D$10)/($E$113*(1-P117))</f>
        <v>-0.60602745</v>
      </c>
      <c r="F117" s="26" t="n">
        <f aca="false">((($C$10/$D$10)-Q117)*($F$113-1+$B$10)*$D$10)/($F$113*(1-Q117))</f>
        <v>-0.34482196</v>
      </c>
      <c r="G117" s="26" t="n">
        <f aca="false">((($C$10/$D$10)-R117)*($G$113-1+$B$10)*$D$10)/($G$113*(1-R117))</f>
        <v>-0.170684966666667</v>
      </c>
      <c r="H117" s="26" t="n">
        <f aca="false">((($C$10/$D$10)-S117)*($H$113-1+$B$10)*$D$10)/($H$113*(1-S117))</f>
        <v>-0.0463014000000001</v>
      </c>
      <c r="I117" s="26" t="n">
        <f aca="false">((($C$10/$D$10)-T117)*($I$113-1+$B$10)*$D$10)/($I$113*(1-T117))</f>
        <v>0.046986275</v>
      </c>
      <c r="J117" s="26" t="n">
        <f aca="false">((($C$10/$D$10)-U117)*($J$113-1+$B$10)*$D$10)/($J$113*(1-U117))</f>
        <v>0.119543355555556</v>
      </c>
      <c r="K117" s="26" t="n">
        <f aca="false">((($C$10/$D$10)-V117)*($K$113-1+$B$10)*$D$10)/($K$113*(1-V117))</f>
        <v>0.172312141414141</v>
      </c>
      <c r="L117" s="24" t="n">
        <v>0.8</v>
      </c>
      <c r="M117" s="27" t="n">
        <f aca="false">L117^-(($M$113-1+$B$10)/($M$113-1))</f>
        <v>1.17379514228761</v>
      </c>
      <c r="N117" s="27" t="n">
        <f aca="false">L117^-(($N$113-1+$B$10)/($N$113-1))</f>
        <v>1.16460216928383</v>
      </c>
      <c r="O117" s="27" t="n">
        <f aca="false">L117^-(($O$113-1+$B$10)/($O$113-1))</f>
        <v>1.15288834633614</v>
      </c>
      <c r="P117" s="27" t="n">
        <f aca="false">L117^-(($P$113-1+$B$10)/($P$113-1))</f>
        <v>1.13745298641934</v>
      </c>
      <c r="Q117" s="27" t="n">
        <f aca="false">L117^-(($Q$113-1+$B$10)/($Q$113-1))</f>
        <v>1.11619004220893</v>
      </c>
      <c r="R117" s="27" t="n">
        <f aca="false">L117^-(($R$113-1+$B$10)/($R$113-1))</f>
        <v>1.08503857016049</v>
      </c>
      <c r="S117" s="27" t="n">
        <f aca="false">L117^-(($S$113-1+$B$10)/($S$113-1))</f>
        <v>1.03503943705141</v>
      </c>
      <c r="T117" s="27" t="n">
        <f aca="false">L117^-(($T$113-1+$B$10)/($T$113-1))</f>
        <v>0.941846958988735</v>
      </c>
      <c r="U117" s="27" t="n">
        <f aca="false">L117^-(($U$113-1+$B$10)/($U$113-1))</f>
        <v>0.709660555325063</v>
      </c>
      <c r="V117" s="27" t="n">
        <f aca="false">L117^-(($V$113-1+$B$10)/($V$113-1))</f>
        <v>0.00434827047267847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4.5241098</v>
      </c>
      <c r="C118" s="26" t="n">
        <f aca="false">((($C$10/$D$10)-N118)*($C$113-1+$B$10)*$D$10)/($C$113*(1-N118))</f>
        <v>-1.9120549</v>
      </c>
      <c r="D118" s="26" t="n">
        <f aca="false">((($C$10/$D$10)-O118)*($D$113-1+$B$10)*$D$10)/($D$113*(1-O118))</f>
        <v>-1.04136993333333</v>
      </c>
      <c r="E118" s="26" t="n">
        <f aca="false">((($C$10/$D$10)-P118)*($E$113-1+$B$10)*$D$10)/($E$113*(1-P118))</f>
        <v>-0.60602745</v>
      </c>
      <c r="F118" s="26" t="n">
        <f aca="false">((($C$10/$D$10)-Q118)*($F$113-1+$B$10)*$D$10)/($F$113*(1-Q118))</f>
        <v>-0.34482196</v>
      </c>
      <c r="G118" s="26" t="n">
        <f aca="false">((($C$10/$D$10)-R118)*($G$113-1+$B$10)*$D$10)/($G$113*(1-R118))</f>
        <v>-0.170684966666667</v>
      </c>
      <c r="H118" s="26" t="n">
        <f aca="false">((($C$10/$D$10)-S118)*($H$113-1+$B$10)*$D$10)/($H$113*(1-S118))</f>
        <v>-0.0463014000000001</v>
      </c>
      <c r="I118" s="26" t="n">
        <f aca="false">((($C$10/$D$10)-T118)*($I$113-1+$B$10)*$D$10)/($I$113*(1-T118))</f>
        <v>0.046986275</v>
      </c>
      <c r="J118" s="26" t="n">
        <f aca="false">((($C$10/$D$10)-U118)*($J$113-1+$B$10)*$D$10)/($J$113*(1-U118))</f>
        <v>0.119543355555556</v>
      </c>
      <c r="K118" s="26" t="n">
        <f aca="false">((($C$10/$D$10)-V118)*($K$113-1+$B$10)*$D$10)/($K$113*(1-V118))</f>
        <v>0.172312141414141</v>
      </c>
      <c r="L118" s="24" t="n">
        <v>0.75</v>
      </c>
      <c r="M118" s="27" t="n">
        <f aca="false">L118^-(($M$113-1+$B$10)/($M$113-1))</f>
        <v>1.22947609571113</v>
      </c>
      <c r="N118" s="27" t="n">
        <f aca="false">L118^-(($N$113-1+$B$10)/($N$113-1))</f>
        <v>1.21707616791923</v>
      </c>
      <c r="O118" s="27" t="n">
        <f aca="false">L118^-(($O$113-1+$B$10)/($O$113-1))</f>
        <v>1.20131698833581</v>
      </c>
      <c r="P118" s="27" t="n">
        <f aca="false">L118^-(($P$113-1+$B$10)/($P$113-1))</f>
        <v>1.18062171172935</v>
      </c>
      <c r="Q118" s="27" t="n">
        <f aca="false">L118^-(($Q$113-1+$B$10)/($Q$113-1))</f>
        <v>1.15224590004953</v>
      </c>
      <c r="R118" s="27" t="n">
        <f aca="false">L118^-(($R$113-1+$B$10)/($R$113-1))</f>
        <v>1.11095579888771</v>
      </c>
      <c r="S118" s="27" t="n">
        <f aca="false">L118^-(($S$113-1+$B$10)/($S$113-1))</f>
        <v>1.04540071965505</v>
      </c>
      <c r="T118" s="27" t="n">
        <f aca="false">L118^-(($T$113-1+$B$10)/($T$113-1))</f>
        <v>0.925667090311676</v>
      </c>
      <c r="U118" s="27" t="n">
        <f aca="false">L118^-(($U$113-1+$B$10)/($U$113-1))</f>
        <v>0.642644671564563</v>
      </c>
      <c r="V118" s="27" t="n">
        <f aca="false">L118^-(($V$113-1+$B$10)/($V$113-1))</f>
        <v>0.000902112042341312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4.5241098</v>
      </c>
      <c r="C119" s="26" t="n">
        <f aca="false">((($C$10/$D$10)-N119)*($C$113-1+$B$10)*$D$10)/($C$113*(1-N119))</f>
        <v>-1.9120549</v>
      </c>
      <c r="D119" s="26" t="n">
        <f aca="false">((($C$10/$D$10)-O119)*($D$113-1+$B$10)*$D$10)/($D$113*(1-O119))</f>
        <v>-1.04136993333333</v>
      </c>
      <c r="E119" s="26" t="n">
        <f aca="false">((($C$10/$D$10)-P119)*($E$113-1+$B$10)*$D$10)/($E$113*(1-P119))</f>
        <v>-0.60602745</v>
      </c>
      <c r="F119" s="26" t="n">
        <f aca="false">((($C$10/$D$10)-Q119)*($F$113-1+$B$10)*$D$10)/($F$113*(1-Q119))</f>
        <v>-0.34482196</v>
      </c>
      <c r="G119" s="26" t="n">
        <f aca="false">((($C$10/$D$10)-R119)*($G$113-1+$B$10)*$D$10)/($G$113*(1-R119))</f>
        <v>-0.170684966666667</v>
      </c>
      <c r="H119" s="26" t="n">
        <f aca="false">((($C$10/$D$10)-S119)*($H$113-1+$B$10)*$D$10)/($H$113*(1-S119))</f>
        <v>-0.0463014</v>
      </c>
      <c r="I119" s="26" t="n">
        <f aca="false">((($C$10/$D$10)-T119)*($I$113-1+$B$10)*$D$10)/($I$113*(1-T119))</f>
        <v>0.046986275</v>
      </c>
      <c r="J119" s="26" t="n">
        <f aca="false">((($C$10/$D$10)-U119)*($J$113-1+$B$10)*$D$10)/($J$113*(1-U119))</f>
        <v>0.119543355555556</v>
      </c>
      <c r="K119" s="26" t="n">
        <f aca="false">((($C$10/$D$10)-V119)*($K$113-1+$B$10)*$D$10)/($K$113*(1-V119))</f>
        <v>0.172312141414141</v>
      </c>
      <c r="L119" s="24" t="n">
        <v>0.7</v>
      </c>
      <c r="M119" s="27" t="n">
        <f aca="false">L119^-(($M$113-1+$B$10)/($M$113-1))</f>
        <v>1.29192427779496</v>
      </c>
      <c r="N119" s="27" t="n">
        <f aca="false">L119^-(($N$113-1+$B$10)/($N$113-1))</f>
        <v>1.27578927528447</v>
      </c>
      <c r="O119" s="27" t="n">
        <f aca="false">L119^-(($O$113-1+$B$10)/($O$113-1))</f>
        <v>1.25534001840998</v>
      </c>
      <c r="P119" s="27" t="n">
        <f aca="false">L119^-(($P$113-1+$B$10)/($P$113-1))</f>
        <v>1.22858330463177</v>
      </c>
      <c r="Q119" s="27" t="n">
        <f aca="false">L119^-(($Q$113-1+$B$10)/($Q$113-1))</f>
        <v>1.19207927949395</v>
      </c>
      <c r="R119" s="27" t="n">
        <f aca="false">L119^-(($R$113-1+$B$10)/($R$113-1))</f>
        <v>1.13934679245161</v>
      </c>
      <c r="S119" s="27" t="n">
        <f aca="false">L119^-(($S$113-1+$B$10)/($S$113-1))</f>
        <v>1.05659185549395</v>
      </c>
      <c r="T119" s="27" t="n">
        <f aca="false">L119^-(($T$113-1+$B$10)/($T$113-1))</f>
        <v>0.908677779428844</v>
      </c>
      <c r="U119" s="27" t="n">
        <f aca="false">L119^-(($U$113-1+$B$10)/($U$113-1))</f>
        <v>0.577986714779414</v>
      </c>
      <c r="V119" s="27" t="n">
        <f aca="false">L119^-(($V$113-1+$B$10)/($V$113-1))</f>
        <v>0.000167903953182532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4.5241098</v>
      </c>
      <c r="C120" s="26" t="n">
        <f aca="false">((($C$10/$D$10)-N120)*($C$113-1+$B$10)*$D$10)/($C$113*(1-N120))</f>
        <v>-1.9120549</v>
      </c>
      <c r="D120" s="26" t="n">
        <f aca="false">((($C$10/$D$10)-O120)*($D$113-1+$B$10)*$D$10)/($D$113*(1-O120))</f>
        <v>-1.04136993333333</v>
      </c>
      <c r="E120" s="26" t="n">
        <f aca="false">((($C$10/$D$10)-P120)*($E$113-1+$B$10)*$D$10)/($E$113*(1-P120))</f>
        <v>-0.60602745</v>
      </c>
      <c r="F120" s="26" t="n">
        <f aca="false">((($C$10/$D$10)-Q120)*($F$113-1+$B$10)*$D$10)/($F$113*(1-Q120))</f>
        <v>-0.34482196</v>
      </c>
      <c r="G120" s="26" t="n">
        <f aca="false">((($C$10/$D$10)-R120)*($G$113-1+$B$10)*$D$10)/($G$113*(1-R120))</f>
        <v>-0.170684966666667</v>
      </c>
      <c r="H120" s="26" t="n">
        <f aca="false">((($C$10/$D$10)-S120)*($H$113-1+$B$10)*$D$10)/($H$113*(1-S120))</f>
        <v>-0.0463014000000001</v>
      </c>
      <c r="I120" s="26" t="n">
        <f aca="false">((($C$10/$D$10)-T120)*($I$113-1+$B$10)*$D$10)/($I$113*(1-T120))</f>
        <v>0.046986275</v>
      </c>
      <c r="J120" s="26" t="n">
        <f aca="false">((($C$10/$D$10)-U120)*($J$113-1+$B$10)*$D$10)/($J$113*(1-U120))</f>
        <v>0.119543355555556</v>
      </c>
      <c r="K120" s="26" t="n">
        <f aca="false">((($C$10/$D$10)-V120)*($K$113-1+$B$10)*$D$10)/($K$113*(1-V120))</f>
        <v>0.172312141414141</v>
      </c>
      <c r="L120" s="24" t="n">
        <v>0.65</v>
      </c>
      <c r="M120" s="27" t="n">
        <f aca="false">L120^-(($M$113-1+$B$10)/($M$113-1))</f>
        <v>1.36254008680347</v>
      </c>
      <c r="N120" s="27" t="n">
        <f aca="false">L120^-(($N$113-1+$B$10)/($N$113-1))</f>
        <v>1.34201422413099</v>
      </c>
      <c r="O120" s="27" t="n">
        <f aca="false">L120^-(($O$113-1+$B$10)/($O$113-1))</f>
        <v>1.3160775250534</v>
      </c>
      <c r="P120" s="27" t="n">
        <f aca="false">L120^-(($P$113-1+$B$10)/($P$113-1))</f>
        <v>1.28227333409892</v>
      </c>
      <c r="Q120" s="27" t="n">
        <f aca="false">L120^-(($Q$113-1+$B$10)/($Q$113-1))</f>
        <v>1.23640116145429</v>
      </c>
      <c r="R120" s="27" t="n">
        <f aca="false">L120^-(($R$113-1+$B$10)/($R$113-1))</f>
        <v>1.17065141555043</v>
      </c>
      <c r="S120" s="27" t="n">
        <f aca="false">L120^-(($S$113-1+$B$10)/($S$113-1))</f>
        <v>1.06874618717176</v>
      </c>
      <c r="T120" s="27" t="n">
        <f aca="false">L120^-(($T$113-1+$B$10)/($T$113-1))</f>
        <v>0.890776078874653</v>
      </c>
      <c r="U120" s="27" t="n">
        <f aca="false">L120^-(($U$113-1+$B$10)/($U$113-1))</f>
        <v>0.515763314751946</v>
      </c>
      <c r="V120" s="27" t="n">
        <f aca="false">L120^-(($V$113-1+$B$10)/($V$113-1))</f>
        <v>2.75882843463019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5241098</v>
      </c>
      <c r="C121" s="26" t="n">
        <f aca="false">((($C$10/$D$10)-N121)*($C$113-1+$B$10)*$D$10)/($C$113*(1-N121))</f>
        <v>-1.9120549</v>
      </c>
      <c r="D121" s="26" t="n">
        <f aca="false">((($C$10/$D$10)-O121)*($D$113-1+$B$10)*$D$10)/($D$113*(1-O121))</f>
        <v>-1.04136993333333</v>
      </c>
      <c r="E121" s="26" t="n">
        <f aca="false">((($C$10/$D$10)-P121)*($E$113-1+$B$10)*$D$10)/($E$113*(1-P121))</f>
        <v>-0.60602745</v>
      </c>
      <c r="F121" s="26" t="n">
        <f aca="false">((($C$10/$D$10)-Q121)*($F$113-1+$B$10)*$D$10)/($F$113*(1-Q121))</f>
        <v>-0.34482196</v>
      </c>
      <c r="G121" s="26" t="n">
        <f aca="false">((($C$10/$D$10)-R121)*($G$113-1+$B$10)*$D$10)/($G$113*(1-R121))</f>
        <v>-0.170684966666667</v>
      </c>
      <c r="H121" s="26" t="n">
        <f aca="false">((($C$10/$D$10)-S121)*($H$113-1+$B$10)*$D$10)/($H$113*(1-S121))</f>
        <v>-0.0463014000000001</v>
      </c>
      <c r="I121" s="26" t="n">
        <f aca="false">((($C$10/$D$10)-T121)*($I$113-1+$B$10)*$D$10)/($I$113*(1-T121))</f>
        <v>0.046986275</v>
      </c>
      <c r="J121" s="26" t="n">
        <f aca="false">((($C$10/$D$10)-U121)*($J$113-1+$B$10)*$D$10)/($J$113*(1-U121))</f>
        <v>0.119543355555556</v>
      </c>
      <c r="K121" s="26" t="n">
        <f aca="false">((($C$10/$D$10)-V121)*($K$113-1+$B$10)*$D$10)/($K$113*(1-V121))</f>
        <v>0.172312141414141</v>
      </c>
      <c r="L121" s="24" t="n">
        <v>0.6</v>
      </c>
      <c r="M121" s="27" t="n">
        <f aca="false">L121^-(($M$113-1+$B$10)/($M$113-1))</f>
        <v>1.44315306870445</v>
      </c>
      <c r="N121" s="27" t="n">
        <f aca="false">L121^-(($N$113-1+$B$10)/($N$113-1))</f>
        <v>1.41740954534239</v>
      </c>
      <c r="O121" s="27" t="n">
        <f aca="false">L121^-(($O$113-1+$B$10)/($O$113-1))</f>
        <v>1.38498435610799</v>
      </c>
      <c r="P121" s="27" t="n">
        <f aca="false">L121^-(($P$113-1+$B$10)/($P$113-1))</f>
        <v>1.34290169183805</v>
      </c>
      <c r="Q121" s="27" t="n">
        <f aca="false">L121^-(($Q$113-1+$B$10)/($Q$113-1))</f>
        <v>1.28612539981136</v>
      </c>
      <c r="R121" s="27" t="n">
        <f aca="false">L121^-(($R$113-1+$B$10)/($R$113-1))</f>
        <v>1.20542989153663</v>
      </c>
      <c r="S121" s="27" t="n">
        <f aca="false">L121^-(($S$113-1+$B$10)/($S$113-1))</f>
        <v>1.0820309723649</v>
      </c>
      <c r="T121" s="27" t="n">
        <f aca="false">L121^-(($T$113-1+$B$10)/($T$113-1))</f>
        <v>0.871836734046003</v>
      </c>
      <c r="U121" s="27" t="n">
        <f aca="false">L121^-(($U$113-1+$B$10)/($U$113-1))</f>
        <v>0.4560595744992</v>
      </c>
      <c r="V121" s="27" t="n">
        <f aca="false">L121^-(($V$113-1+$B$10)/($V$113-1))</f>
        <v>3.92262715676039E-006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5241098</v>
      </c>
      <c r="C122" s="26" t="n">
        <f aca="false">((($C$10/$D$10)-N122)*($C$113-1+$B$10)*$D$10)/($C$113*(1-N122))</f>
        <v>-1.9120549</v>
      </c>
      <c r="D122" s="26" t="n">
        <f aca="false">((($C$10/$D$10)-O122)*($D$113-1+$B$10)*$D$10)/($D$113*(1-O122))</f>
        <v>-1.04136993333333</v>
      </c>
      <c r="E122" s="26" t="n">
        <f aca="false">((($C$10/$D$10)-P122)*($E$113-1+$B$10)*$D$10)/($E$113*(1-P122))</f>
        <v>-0.60602745</v>
      </c>
      <c r="F122" s="26" t="n">
        <f aca="false">((($C$10/$D$10)-Q122)*($F$113-1+$B$10)*$D$10)/($F$113*(1-Q122))</f>
        <v>-0.34482196</v>
      </c>
      <c r="G122" s="26" t="n">
        <f aca="false">((($C$10/$D$10)-R122)*($G$113-1+$B$10)*$D$10)/($G$113*(1-R122))</f>
        <v>-0.170684966666667</v>
      </c>
      <c r="H122" s="26" t="n">
        <f aca="false">((($C$10/$D$10)-S122)*($H$113-1+$B$10)*$D$10)/($H$113*(1-S122))</f>
        <v>-0.0463014000000001</v>
      </c>
      <c r="I122" s="26" t="n">
        <f aca="false">((($C$10/$D$10)-T122)*($I$113-1+$B$10)*$D$10)/($I$113*(1-T122))</f>
        <v>0.046986275</v>
      </c>
      <c r="J122" s="26" t="n">
        <f aca="false">((($C$10/$D$10)-U122)*($J$113-1+$B$10)*$D$10)/($J$113*(1-U122))</f>
        <v>0.119543355555556</v>
      </c>
      <c r="K122" s="26" t="n">
        <f aca="false">((($C$10/$D$10)-V122)*($K$113-1+$B$10)*$D$10)/($K$113*(1-V122))</f>
        <v>0.172312141414141</v>
      </c>
      <c r="L122" s="24" t="n">
        <v>0.550000000000001</v>
      </c>
      <c r="M122" s="27" t="n">
        <f aca="false">L122^-(($M$113-1+$B$10)/($M$113-1))</f>
        <v>1.53620382247311</v>
      </c>
      <c r="N122" s="27" t="n">
        <f aca="false">L122^-(($N$113-1+$B$10)/($N$113-1))</f>
        <v>1.50418163788477</v>
      </c>
      <c r="O122" s="27" t="n">
        <f aca="false">L122^-(($O$113-1+$B$10)/($O$113-1))</f>
        <v>1.46398912363231</v>
      </c>
      <c r="P122" s="27" t="n">
        <f aca="false">L122^-(($P$113-1+$B$10)/($P$113-1))</f>
        <v>1.41206473436697</v>
      </c>
      <c r="Q122" s="27" t="n">
        <f aca="false">L122^-(($Q$113-1+$B$10)/($Q$113-1))</f>
        <v>1.34244983589405</v>
      </c>
      <c r="R122" s="27" t="n">
        <f aca="false">L122^-(($R$113-1+$B$10)/($R$113-1))</f>
        <v>1.24440931986234</v>
      </c>
      <c r="S122" s="27" t="n">
        <f aca="false">L122^-(($S$113-1+$B$10)/($S$113-1))</f>
        <v>1.09665974772358</v>
      </c>
      <c r="T122" s="27" t="n">
        <f aca="false">L122^-(($T$113-1+$B$10)/($T$113-1))</f>
        <v>0.851705005448133</v>
      </c>
      <c r="U122" s="27" t="n">
        <f aca="false">L122^-(($U$113-1+$B$10)/($U$113-1))</f>
        <v>0.398970778967974</v>
      </c>
      <c r="V122" s="27" t="n">
        <f aca="false">L122^-(($V$113-1+$B$10)/($V$113-1))</f>
        <v>4.70625106906221E-00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4.5241098</v>
      </c>
      <c r="C123" s="26" t="n">
        <f aca="false">((($C$10/$D$10)-N123)*($C$113-1+$B$10)*$D$10)/($C$113*(1-N123))</f>
        <v>-1.9120549</v>
      </c>
      <c r="D123" s="26" t="n">
        <f aca="false">((($C$10/$D$10)-O123)*($D$113-1+$B$10)*$D$10)/($D$113*(1-O123))</f>
        <v>-1.04136993333333</v>
      </c>
      <c r="E123" s="26" t="n">
        <f aca="false">((($C$10/$D$10)-P123)*($E$113-1+$B$10)*$D$10)/($E$113*(1-P123))</f>
        <v>-0.60602745</v>
      </c>
      <c r="F123" s="26" t="n">
        <f aca="false">((($C$10/$D$10)-Q123)*($F$113-1+$B$10)*$D$10)/($F$113*(1-Q123))</f>
        <v>-0.34482196</v>
      </c>
      <c r="G123" s="26" t="n">
        <f aca="false">((($C$10/$D$10)-R123)*($G$113-1+$B$10)*$D$10)/($G$113*(1-R123))</f>
        <v>-0.170684966666667</v>
      </c>
      <c r="H123" s="26" t="n">
        <f aca="false">((($C$10/$D$10)-S123)*($H$113-1+$B$10)*$D$10)/($H$113*(1-S123))</f>
        <v>-0.0463014000000001</v>
      </c>
      <c r="I123" s="26" t="n">
        <f aca="false">((($C$10/$D$10)-T123)*($I$113-1+$B$10)*$D$10)/($I$113*(1-T123))</f>
        <v>0.046986275</v>
      </c>
      <c r="J123" s="26" t="n">
        <f aca="false">((($C$10/$D$10)-U123)*($J$113-1+$B$10)*$D$10)/($J$113*(1-U123))</f>
        <v>0.119543355555556</v>
      </c>
      <c r="K123" s="26" t="n">
        <f aca="false">((($C$10/$D$10)-V123)*($K$113-1+$B$10)*$D$10)/($K$113*(1-V123))</f>
        <v>0.172312141414141</v>
      </c>
      <c r="L123" s="24" t="n">
        <v>0.500000000000001</v>
      </c>
      <c r="M123" s="27" t="n">
        <f aca="false">L123^-(($M$113-1+$B$10)/($M$113-1))</f>
        <v>1.64502860023021</v>
      </c>
      <c r="N123" s="27" t="n">
        <f aca="false">L123^-(($N$113-1+$B$10)/($N$113-1))</f>
        <v>1.60533762695402</v>
      </c>
      <c r="O123" s="27" t="n">
        <f aca="false">L123^-(($O$113-1+$B$10)/($O$113-1))</f>
        <v>1.5557102976842</v>
      </c>
      <c r="P123" s="27" t="n">
        <f aca="false">L123^-(($P$113-1+$B$10)/($P$113-1))</f>
        <v>1.49191878261697</v>
      </c>
      <c r="Q123" s="27" t="n">
        <f aca="false">L123^-(($Q$113-1+$B$10)/($Q$113-1))</f>
        <v>1.40698095472882</v>
      </c>
      <c r="R123" s="27" t="n">
        <f aca="false">L123^-(($R$113-1+$B$10)/($R$113-1))</f>
        <v>1.28855444825718</v>
      </c>
      <c r="S123" s="27" t="n">
        <f aca="false">L123^-(($S$113-1+$B$10)/($S$113-1))</f>
        <v>1.11291082696266</v>
      </c>
      <c r="T123" s="27" t="n">
        <f aca="false">L123^-(($T$113-1+$B$10)/($T$113-1))</f>
        <v>0.83018628306169</v>
      </c>
      <c r="U123" s="27" t="n">
        <f aca="false">L123^-(($U$113-1+$B$10)/($U$113-1))</f>
        <v>0.344604632291893</v>
      </c>
      <c r="V123" s="27" t="n">
        <f aca="false">L123^-(($V$113-1+$B$10)/($V$113-1))</f>
        <v>4.61255066833801E-008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2238.3473414184</v>
      </c>
      <c r="C127" s="26" t="n">
        <f aca="false">((($C$11/$D$11)-N127)*($C$126-1+$B$11)*$D$11)/($C$126*(1-N127))</f>
        <v>-993.205458313507</v>
      </c>
      <c r="D127" s="26" t="n">
        <f aca="false">((($C$11/$D$11)-O127)*($D$126-1+$B$11)*$D$11)/($D$126*(1-O127))</f>
        <v>-578.158280640574</v>
      </c>
      <c r="E127" s="26" t="n">
        <f aca="false">((($C$11/$D$11)-P127)*($E$126-1+$B$11)*$D$11)/($E$126*(1-P127))</f>
        <v>-370.63482308778</v>
      </c>
      <c r="F127" s="26" t="n">
        <f aca="false">((($C$11/$D$11)-Q127)*($F$126-1+$B$11)*$D$11)/($F$126*(1-Q127))</f>
        <v>-246.120916601514</v>
      </c>
      <c r="G127" s="26" t="n">
        <f aca="false">((($C$11/$D$11)-R127)*($G$126-1+$B$11)*$D$11)/($G$126*(1-R127))</f>
        <v>-163.111890681454</v>
      </c>
      <c r="H127" s="26" t="n">
        <f aca="false">((($C$11/$D$11)-S127)*($H$126-1+$B$11)*$D$11)/($H$126*(1-S127))</f>
        <v>-103.820149442471</v>
      </c>
      <c r="I127" s="26" t="n">
        <f aca="false">((($C$11/$D$11)-T127)*($I$126-1+$B$11)*$D$11)/($I$126*(1-T127))</f>
        <v>-59.3522625898722</v>
      </c>
      <c r="J127" s="26" t="n">
        <f aca="false">((($C$11/$D$11)-U127)*($J$126-1+$B$11)*$D$11)/($J$126*(1-U127))</f>
        <v>-24.7693963761067</v>
      </c>
      <c r="K127" s="26" t="n">
        <f aca="false">((($C$11/$D$11)-V127)*($K$126-1+$B$11)*$D$11)/($K$126*(1-V127))</f>
        <v>0.306068444305433</v>
      </c>
      <c r="L127" s="24" t="n">
        <v>0.95</v>
      </c>
      <c r="M127" s="27" t="n">
        <f aca="false">L127^-(($M$126-1+$B$11)/($M$126-1))</f>
        <v>1.044725476495</v>
      </c>
      <c r="N127" s="27" t="n">
        <f aca="false">L127^-(($N$126-1+$B$11)/($N$126-1))</f>
        <v>1.0437413981032</v>
      </c>
      <c r="O127" s="27" t="n">
        <f aca="false">L127^-(($O$126-1+$B$11)/($O$126-1))</f>
        <v>1.04247751638618</v>
      </c>
      <c r="P127" s="27" t="n">
        <f aca="false">L127^-(($P$126-1+$B$11)/($P$126-1))</f>
        <v>1.04079472114754</v>
      </c>
      <c r="Q127" s="27" t="n">
        <f aca="false">L127^-(($Q$126-1+$B$11)/($Q$126-1))</f>
        <v>1.03844337040538</v>
      </c>
      <c r="R127" s="27" t="n">
        <f aca="false">L127^-(($R$126-1+$B$11)/($R$126-1))</f>
        <v>1.0349263008087</v>
      </c>
      <c r="S127" s="27" t="n">
        <f aca="false">L127^-(($S$126-1+$B$11)/($S$126-1))</f>
        <v>1.02909096899017</v>
      </c>
      <c r="T127" s="27" t="n">
        <f aca="false">L127^-(($T$126-1+$B$11)/($T$126-1))</f>
        <v>1.0175188257003</v>
      </c>
      <c r="U127" s="27" t="n">
        <f aca="false">L127^-(($U$126-1+$B$11)/($U$126-1))</f>
        <v>0.983577332621787</v>
      </c>
      <c r="V127" s="27" t="n">
        <f aca="false">L127^-(($V$126-1+$B$11)/($V$126-1))</f>
        <v>0.534069236660369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176.49770006653</v>
      </c>
      <c r="C128" s="26" t="n">
        <f aca="false">((($C$11/$D$11)-N128)*($C$126-1+$B$11)*$D$11)/($C$126*(1-N128))</f>
        <v>-521.265695059251</v>
      </c>
      <c r="D128" s="26" t="n">
        <f aca="false">((($C$11/$D$11)-O128)*($D$126-1+$B$11)*$D$11)/($D$126*(1-O128))</f>
        <v>-302.855266284269</v>
      </c>
      <c r="E128" s="26" t="n">
        <f aca="false">((($C$11/$D$11)-P128)*($E$126-1+$B$11)*$D$11)/($E$126*(1-P128))</f>
        <v>-193.650321414667</v>
      </c>
      <c r="F128" s="26" t="n">
        <f aca="false">((($C$11/$D$11)-Q128)*($F$126-1+$B$11)*$D$11)/($F$126*(1-Q128))</f>
        <v>-128.127699495814</v>
      </c>
      <c r="G128" s="26" t="n">
        <f aca="false">((($C$11/$D$11)-R128)*($G$126-1+$B$11)*$D$11)/($G$126*(1-R128))</f>
        <v>-84.4464547186681</v>
      </c>
      <c r="H128" s="26" t="n">
        <f aca="false">((($C$11/$D$11)-S128)*($H$126-1+$B$11)*$D$11)/($H$126*(1-S128))</f>
        <v>-53.2464282636656</v>
      </c>
      <c r="I128" s="26" t="n">
        <f aca="false">((($C$11/$D$11)-T128)*($I$126-1+$B$11)*$D$11)/($I$126*(1-T128))</f>
        <v>-29.848295835398</v>
      </c>
      <c r="J128" s="26" t="n">
        <f aca="false">((($C$11/$D$11)-U128)*($J$126-1+$B$11)*$D$11)/($J$126*(1-U128))</f>
        <v>-11.6564607255306</v>
      </c>
      <c r="K128" s="26" t="n">
        <f aca="false">((($C$11/$D$11)-V128)*($K$126-1+$B$11)*$D$11)/($K$126*(1-V128))</f>
        <v>1.42159676453394</v>
      </c>
      <c r="L128" s="24" t="n">
        <v>0.9</v>
      </c>
      <c r="M128" s="27" t="n">
        <f aca="false">L128^-(($M$126-1+$B$11)/($M$126-1))</f>
        <v>1.0940369843885</v>
      </c>
      <c r="N128" s="27" t="n">
        <f aca="false">L128^-(($N$126-1+$B$11)/($N$126-1))</f>
        <v>1.09192124995</v>
      </c>
      <c r="O128" s="27" t="n">
        <f aca="false">L128^-(($O$126-1+$B$11)/($O$126-1))</f>
        <v>1.08920703095727</v>
      </c>
      <c r="P128" s="27" t="n">
        <f aca="false">L128^-(($P$126-1+$B$11)/($P$126-1))</f>
        <v>1.08559856443756</v>
      </c>
      <c r="Q128" s="27" t="n">
        <f aca="false">L128^-(($Q$126-1+$B$11)/($Q$126-1))</f>
        <v>1.0805667861563</v>
      </c>
      <c r="R128" s="27" t="n">
        <f aca="false">L128^-(($R$126-1+$B$11)/($R$126-1))</f>
        <v>1.07306281448314</v>
      </c>
      <c r="S128" s="27" t="n">
        <f aca="false">L128^-(($S$126-1+$B$11)/($S$126-1))</f>
        <v>1.060671818798</v>
      </c>
      <c r="T128" s="27" t="n">
        <f aca="false">L128^-(($T$126-1+$B$11)/($T$126-1))</f>
        <v>1.03631742344383</v>
      </c>
      <c r="U128" s="27" t="n">
        <f aca="false">L128^-(($U$126-1+$B$11)/($U$126-1))</f>
        <v>0.966558421919934</v>
      </c>
      <c r="V128" s="27" t="n">
        <f aca="false">L128^-(($V$126-1+$B$11)/($V$126-1))</f>
        <v>0.27571708492327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822.453704629742</v>
      </c>
      <c r="C129" s="26" t="n">
        <f aca="false">((($C$11/$D$11)-N129)*($C$126-1+$B$11)*$D$11)/($C$126*(1-N129))</f>
        <v>-363.905848012832</v>
      </c>
      <c r="D129" s="26" t="n">
        <f aca="false">((($C$11/$D$11)-O129)*($D$126-1+$B$11)*$D$11)/($D$126*(1-O129))</f>
        <v>-211.056931604884</v>
      </c>
      <c r="E129" s="26" t="n">
        <f aca="false">((($C$11/$D$11)-P129)*($E$126-1+$B$11)*$D$11)/($E$126*(1-P129))</f>
        <v>-134.632888717338</v>
      </c>
      <c r="F129" s="26" t="n">
        <f aca="false">((($C$11/$D$11)-Q129)*($F$126-1+$B$11)*$D$11)/($F$126*(1-Q129))</f>
        <v>-88.7789946632036</v>
      </c>
      <c r="G129" s="26" t="n">
        <f aca="false">((($C$11/$D$11)-R129)*($G$126-1+$B$11)*$D$11)/($G$126*(1-R129))</f>
        <v>-58.210507469643</v>
      </c>
      <c r="H129" s="26" t="n">
        <f aca="false">((($C$11/$D$11)-S129)*($H$126-1+$B$11)*$D$11)/($H$126*(1-S129))</f>
        <v>-36.3772035582211</v>
      </c>
      <c r="I129" s="26" t="n">
        <f aca="false">((($C$11/$D$11)-T129)*($I$126-1+$B$11)*$D$11)/($I$126*(1-T129))</f>
        <v>-20.0051357284303</v>
      </c>
      <c r="J129" s="26" t="n">
        <f aca="false">((($C$11/$D$11)-U129)*($J$126-1+$B$11)*$D$11)/($J$126*(1-U129))</f>
        <v>-7.28165785286821</v>
      </c>
      <c r="K129" s="26" t="n">
        <f aca="false">((($C$11/$D$11)-V129)*($K$126-1+$B$11)*$D$11)/($K$126*(1-V129))</f>
        <v>1.74485463692672</v>
      </c>
      <c r="L129" s="24" t="n">
        <v>0.85</v>
      </c>
      <c r="M129" s="27" t="n">
        <f aca="false">L129^-(($M$126-1+$B$11)/($M$126-1))</f>
        <v>1.14870097466591</v>
      </c>
      <c r="N129" s="27" t="n">
        <f aca="false">L129^-(($N$126-1+$B$11)/($N$126-1))</f>
        <v>1.14527618217403</v>
      </c>
      <c r="O129" s="27" t="n">
        <f aca="false">L129^-(($O$126-1+$B$11)/($O$126-1))</f>
        <v>1.1408878769646</v>
      </c>
      <c r="P129" s="27" t="n">
        <f aca="false">L129^-(($P$126-1+$B$11)/($P$126-1))</f>
        <v>1.13506294806594</v>
      </c>
      <c r="Q129" s="27" t="n">
        <f aca="false">L129^-(($Q$126-1+$B$11)/($Q$126-1))</f>
        <v>1.12695797646214</v>
      </c>
      <c r="R129" s="27" t="n">
        <f aca="false">L129^-(($R$126-1+$B$11)/($R$126-1))</f>
        <v>1.11490890343686</v>
      </c>
      <c r="S129" s="27" t="n">
        <f aca="false">L129^-(($S$126-1+$B$11)/($S$126-1))</f>
        <v>1.09511271166132</v>
      </c>
      <c r="T129" s="27" t="n">
        <f aca="false">L129^-(($T$126-1+$B$11)/($T$126-1))</f>
        <v>1.05656858351837</v>
      </c>
      <c r="U129" s="27" t="n">
        <f aca="false">L129^-(($U$126-1+$B$11)/($U$126-1))</f>
        <v>0.948886595926306</v>
      </c>
      <c r="V129" s="27" t="n">
        <f aca="false">L129^-(($V$126-1+$B$11)/($V$126-1))</f>
        <v>0.137060858991541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645.35484977025</v>
      </c>
      <c r="C130" s="26" t="n">
        <f aca="false">((($C$11/$D$11)-N130)*($C$126-1+$B$11)*$D$11)/($C$126*(1-N130))</f>
        <v>-285.187873710436</v>
      </c>
      <c r="D130" s="26" t="n">
        <f aca="false">((($C$11/$D$11)-O130)*($D$126-1+$B$11)*$D$11)/($D$126*(1-O130))</f>
        <v>-165.132721031162</v>
      </c>
      <c r="E130" s="26" t="n">
        <f aca="false">((($C$11/$D$11)-P130)*($E$126-1+$B$11)*$D$11)/($E$126*(1-P130))</f>
        <v>-105.105714063524</v>
      </c>
      <c r="F130" s="26" t="n">
        <f aca="false">((($C$11/$D$11)-Q130)*($F$126-1+$B$11)*$D$11)/($F$126*(1-Q130))</f>
        <v>-69.0902388686698</v>
      </c>
      <c r="G130" s="26" t="n">
        <f aca="false">((($C$11/$D$11)-R130)*($G$126-1+$B$11)*$D$11)/($G$126*(1-R130))</f>
        <v>-45.0809855507002</v>
      </c>
      <c r="H130" s="26" t="n">
        <f aca="false">((($C$11/$D$11)-S130)*($H$126-1+$B$11)*$D$11)/($H$126*(1-S130))</f>
        <v>-27.9333429160992</v>
      </c>
      <c r="I130" s="26" t="n">
        <f aca="false">((($C$11/$D$11)-T130)*($I$126-1+$B$11)*$D$11)/($I$126*(1-T130))</f>
        <v>-15.0766040120678</v>
      </c>
      <c r="J130" s="26" t="n">
        <f aca="false">((($C$11/$D$11)-U130)*($J$126-1+$B$11)*$D$11)/($J$126*(1-U130))</f>
        <v>-5.09113033486175</v>
      </c>
      <c r="K130" s="26" t="n">
        <f aca="false">((($C$11/$D$11)-V130)*($K$126-1+$B$11)*$D$11)/($K$126*(1-V130))</f>
        <v>1.87448238744019</v>
      </c>
      <c r="L130" s="24" t="n">
        <v>0.8</v>
      </c>
      <c r="M130" s="27" t="n">
        <f aca="false">L130^-(($M$126-1+$B$11)/($M$126-1))</f>
        <v>1.20966766420895</v>
      </c>
      <c r="N130" s="27" t="n">
        <f aca="false">L130^-(($N$126-1+$B$11)/($N$126-1))</f>
        <v>1.20471849834114</v>
      </c>
      <c r="O130" s="27" t="n">
        <f aca="false">L130^-(($O$126-1+$B$11)/($O$126-1))</f>
        <v>1.19838502672733</v>
      </c>
      <c r="P130" s="27" t="n">
        <f aca="false">L130^-(($P$126-1+$B$11)/($P$126-1))</f>
        <v>1.18999216212248</v>
      </c>
      <c r="Q130" s="27" t="n">
        <f aca="false">L130^-(($Q$126-1+$B$11)/($Q$126-1))</f>
        <v>1.17834080851139</v>
      </c>
      <c r="R130" s="27" t="n">
        <f aca="false">L130^-(($R$126-1+$B$11)/($R$126-1))</f>
        <v>1.16107732819627</v>
      </c>
      <c r="S130" s="27" t="n">
        <f aca="false">L130^-(($S$126-1+$B$11)/($S$126-1))</f>
        <v>1.13286507673034</v>
      </c>
      <c r="T130" s="27" t="n">
        <f aca="false">L130^-(($T$126-1+$B$11)/($T$126-1))</f>
        <v>1.07848044964111</v>
      </c>
      <c r="U130" s="27" t="n">
        <f aca="false">L130^-(($U$126-1+$B$11)/($U$126-1))</f>
        <v>0.930496064206469</v>
      </c>
      <c r="V130" s="27" t="n">
        <f aca="false">L130^-(($V$126-1+$B$11)/($V$126-1))</f>
        <v>0.06530633141384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539.028264298544</v>
      </c>
      <c r="C131" s="26" t="n">
        <f aca="false">((($C$11/$D$11)-N131)*($C$126-1+$B$11)*$D$11)/($C$126*(1-N131))</f>
        <v>-237.923781088869</v>
      </c>
      <c r="D131" s="26" t="n">
        <f aca="false">((($C$11/$D$11)-O131)*($D$126-1+$B$11)*$D$11)/($D$126*(1-O131))</f>
        <v>-137.556270886772</v>
      </c>
      <c r="E131" s="26" t="n">
        <f aca="false">((($C$11/$D$11)-P131)*($E$126-1+$B$11)*$D$11)/($E$126*(1-P131))</f>
        <v>-87.3732482551044</v>
      </c>
      <c r="F131" s="26" t="n">
        <f aca="false">((($C$11/$D$11)-Q131)*($F$126-1+$B$11)*$D$11)/($F$126*(1-Q131))</f>
        <v>-57.2643726421282</v>
      </c>
      <c r="G131" s="26" t="n">
        <f aca="false">((($C$11/$D$11)-R131)*($G$126-1+$B$11)*$D$11)/($G$126*(1-R131))</f>
        <v>-37.1931575677938</v>
      </c>
      <c r="H131" s="26" t="n">
        <f aca="false">((($C$11/$D$11)-S131)*($H$126-1+$B$11)*$D$11)/($H$126*(1-S131))</f>
        <v>-22.8589236161036</v>
      </c>
      <c r="I131" s="26" t="n">
        <f aca="false">((($C$11/$D$11)-T131)*($I$126-1+$B$11)*$D$11)/($I$126*(1-T131))</f>
        <v>-12.1133914116016</v>
      </c>
      <c r="J131" s="26" t="n">
        <f aca="false">((($C$11/$D$11)-U131)*($J$126-1+$B$11)*$D$11)/($J$126*(1-U131))</f>
        <v>-3.77407354889238</v>
      </c>
      <c r="K131" s="26" t="n">
        <f aca="false">((($C$11/$D$11)-V131)*($K$126-1+$B$11)*$D$11)/($K$126*(1-V131))</f>
        <v>1.93174712641452</v>
      </c>
      <c r="L131" s="24" t="n">
        <v>0.75</v>
      </c>
      <c r="M131" s="27" t="n">
        <f aca="false">L131^-(($M$126-1+$B$11)/($M$126-1))</f>
        <v>1.27813021673796</v>
      </c>
      <c r="N131" s="27" t="n">
        <f aca="false">L131^-(($N$126-1+$B$11)/($N$126-1))</f>
        <v>1.27139250822629</v>
      </c>
      <c r="O131" s="27" t="n">
        <f aca="false">L131^-(($O$126-1+$B$11)/($O$126-1))</f>
        <v>1.26278190372746</v>
      </c>
      <c r="P131" s="27" t="n">
        <f aca="false">L131^-(($P$126-1+$B$11)/($P$126-1))</f>
        <v>1.25139174314749</v>
      </c>
      <c r="Q131" s="27" t="n">
        <f aca="false">L131^-(($Q$126-1+$B$11)/($Q$126-1))</f>
        <v>1.23561791041031</v>
      </c>
      <c r="R131" s="27" t="n">
        <f aca="false">L131^-(($R$126-1+$B$11)/($R$126-1))</f>
        <v>1.21232918248046</v>
      </c>
      <c r="S131" s="27" t="n">
        <f aca="false">L131^-(($S$126-1+$B$11)/($S$126-1))</f>
        <v>1.17448597111329</v>
      </c>
      <c r="T131" s="27" t="n">
        <f aca="false">L131^-(($T$126-1+$B$11)/($T$126-1))</f>
        <v>1.1023065350203</v>
      </c>
      <c r="U131" s="27" t="n">
        <f aca="false">L131^-(($U$126-1+$B$11)/($U$126-1))</f>
        <v>0.911309772861349</v>
      </c>
      <c r="V131" s="27" t="n">
        <f aca="false">L131^-(($V$126-1+$B$11)/($V$126-1))</f>
        <v>0.0296627660933407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468.082202741385</v>
      </c>
      <c r="C132" s="26" t="n">
        <f aca="false">((($C$11/$D$11)-N132)*($C$126-1+$B$11)*$D$11)/($C$126*(1-N132))</f>
        <v>-206.383848145395</v>
      </c>
      <c r="D132" s="26" t="n">
        <f aca="false">((($C$11/$D$11)-O132)*($D$126-1+$B$11)*$D$11)/($D$126*(1-O132))</f>
        <v>-119.151867759495</v>
      </c>
      <c r="E132" s="26" t="n">
        <f aca="false">((($C$11/$D$11)-P132)*($E$126-1+$B$11)*$D$11)/($E$126*(1-P132))</f>
        <v>-75.536783067585</v>
      </c>
      <c r="F132" s="26" t="n">
        <f aca="false">((($C$11/$D$11)-Q132)*($F$126-1+$B$11)*$D$11)/($F$126*(1-Q132))</f>
        <v>-49.3688920634903</v>
      </c>
      <c r="G132" s="26" t="n">
        <f aca="false">((($C$11/$D$11)-R132)*($G$126-1+$B$11)*$D$11)/($G$126*(1-R132))</f>
        <v>-31.9253243063398</v>
      </c>
      <c r="H132" s="26" t="n">
        <f aca="false">((($C$11/$D$11)-S132)*($H$126-1+$B$11)*$D$11)/($H$126*(1-S132))</f>
        <v>-19.4685389065768</v>
      </c>
      <c r="I132" s="26" t="n">
        <f aca="false">((($C$11/$D$11)-T132)*($I$126-1+$B$11)*$D$11)/($I$126*(1-T132))</f>
        <v>-10.1323187328541</v>
      </c>
      <c r="J132" s="26" t="n">
        <f aca="false">((($C$11/$D$11)-U132)*($J$126-1+$B$11)*$D$11)/($J$126*(1-U132))</f>
        <v>-2.89351836143597</v>
      </c>
      <c r="K132" s="26" t="n">
        <f aca="false">((($C$11/$D$11)-V132)*($K$126-1+$B$11)*$D$11)/($K$126*(1-V132))</f>
        <v>1.95745930703094</v>
      </c>
      <c r="L132" s="24" t="n">
        <v>0.7</v>
      </c>
      <c r="M132" s="27" t="n">
        <f aca="false">L132^-(($M$126-1+$B$11)/($M$126-1))</f>
        <v>1.35560854521741</v>
      </c>
      <c r="N132" s="27" t="n">
        <f aca="false">L132^-(($N$126-1+$B$11)/($N$126-1))</f>
        <v>1.34675420435659</v>
      </c>
      <c r="O132" s="27" t="n">
        <f aca="false">L132^-(($O$126-1+$B$11)/($O$126-1))</f>
        <v>1.33545497847933</v>
      </c>
      <c r="P132" s="27" t="n">
        <f aca="false">L132^-(($P$126-1+$B$11)/($P$126-1))</f>
        <v>1.32053667321771</v>
      </c>
      <c r="Q132" s="27" t="n">
        <f aca="false">L132^-(($Q$126-1+$B$11)/($Q$126-1))</f>
        <v>1.29993060298144</v>
      </c>
      <c r="R132" s="27" t="n">
        <f aca="false">L132^-(($R$126-1+$B$11)/($R$126-1))</f>
        <v>1.26962282086651</v>
      </c>
      <c r="S132" s="27" t="n">
        <f aca="false">L132^-(($S$126-1+$B$11)/($S$126-1))</f>
        <v>1.22067197371903</v>
      </c>
      <c r="T132" s="27" t="n">
        <f aca="false">L132^-(($T$126-1+$B$11)/($T$126-1))</f>
        <v>1.12835947508552</v>
      </c>
      <c r="U132" s="27" t="n">
        <f aca="false">L132^-(($U$126-1+$B$11)/($U$126-1))</f>
        <v>0.891236573510694</v>
      </c>
      <c r="V132" s="27" t="n">
        <f aca="false">L132^-(($V$126-1+$B$11)/($V$126-1))</f>
        <v>0.0127588744147575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417.347933080192</v>
      </c>
      <c r="C133" s="26" t="n">
        <f aca="false">((($C$11/$D$11)-N133)*($C$126-1+$B$11)*$D$11)/($C$126*(1-N133))</f>
        <v>-183.826347391167</v>
      </c>
      <c r="D133" s="26" t="n">
        <f aca="false">((($C$11/$D$11)-O133)*($D$126-1+$B$11)*$D$11)/($D$126*(1-O133))</f>
        <v>-105.986786540098</v>
      </c>
      <c r="E133" s="26" t="n">
        <f aca="false">((($C$11/$D$11)-P133)*($E$126-1+$B$11)*$D$11)/($E$126*(1-P133))</f>
        <v>-67.0680956001094</v>
      </c>
      <c r="F133" s="26" t="n">
        <f aca="false">((($C$11/$D$11)-Q133)*($F$126-1+$B$11)*$D$11)/($F$126*(1-Q133))</f>
        <v>-43.7182769278441</v>
      </c>
      <c r="G133" s="26" t="n">
        <f aca="false">((($C$11/$D$11)-R133)*($G$126-1+$B$11)*$D$11)/($G$126*(1-R133))</f>
        <v>-28.1537694912717</v>
      </c>
      <c r="H133" s="26" t="n">
        <f aca="false">((($C$11/$D$11)-S133)*($H$126-1+$B$11)*$D$11)/($H$126*(1-S133))</f>
        <v>-17.0397650175367</v>
      </c>
      <c r="I133" s="26" t="n">
        <f aca="false">((($C$11/$D$11)-T133)*($I$126-1+$B$11)*$D$11)/($I$126*(1-T133))</f>
        <v>-8.71194139483874</v>
      </c>
      <c r="J133" s="26" t="n">
        <f aca="false">((($C$11/$D$11)-U133)*($J$126-1+$B$11)*$D$11)/($J$126*(1-U133))</f>
        <v>-2.26215533484591</v>
      </c>
      <c r="K133" s="26" t="n">
        <f aca="false">((($C$11/$D$11)-V133)*($K$126-1+$B$11)*$D$11)/($K$126*(1-V133))</f>
        <v>1.96874013940115</v>
      </c>
      <c r="L133" s="24" t="n">
        <v>0.65</v>
      </c>
      <c r="M133" s="27" t="n">
        <f aca="false">L133^-(($M$126-1+$B$11)/($M$126-1))</f>
        <v>1.44407064793633</v>
      </c>
      <c r="N133" s="27" t="n">
        <f aca="false">L133^-(($N$126-1+$B$11)/($N$126-1))</f>
        <v>1.43268648907725</v>
      </c>
      <c r="O133" s="27" t="n">
        <f aca="false">L133^-(($O$126-1+$B$11)/($O$126-1))</f>
        <v>1.41818148542631</v>
      </c>
      <c r="P133" s="27" t="n">
        <f aca="false">L133^-(($P$126-1+$B$11)/($P$126-1))</f>
        <v>1.39906966203875</v>
      </c>
      <c r="Q133" s="27" t="n">
        <f aca="false">L133^-(($Q$126-1+$B$11)/($Q$126-1))</f>
        <v>1.37274502507611</v>
      </c>
      <c r="R133" s="27" t="n">
        <f aca="false">L133^-(($R$126-1+$B$11)/($R$126-1))</f>
        <v>1.33418387438992</v>
      </c>
      <c r="S133" s="27" t="n">
        <f aca="false">L133^-(($S$126-1+$B$11)/($S$126-1))</f>
        <v>1.27230734750419</v>
      </c>
      <c r="T133" s="27" t="n">
        <f aca="false">L133^-(($T$126-1+$B$11)/($T$126-1))</f>
        <v>1.15703029694337</v>
      </c>
      <c r="U133" s="27" t="n">
        <f aca="false">L133^-(($U$126-1+$B$11)/($U$126-1))</f>
        <v>0.870167420229162</v>
      </c>
      <c r="V133" s="27" t="n">
        <f aca="false">L133^-(($V$126-1+$B$11)/($V$126-1))</f>
        <v>0.0051552341900610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379.240159575841</v>
      </c>
      <c r="C134" s="26" t="n">
        <f aca="false">((($C$11/$D$11)-N134)*($C$126-1+$B$11)*$D$11)/($C$126*(1-N134))</f>
        <v>-166.879952678</v>
      </c>
      <c r="D134" s="26" t="n">
        <f aca="false">((($C$11/$D$11)-O134)*($D$126-1+$B$11)*$D$11)/($D$126*(1-O134))</f>
        <v>-96.0943585983287</v>
      </c>
      <c r="E134" s="26" t="n">
        <f aca="false">((($C$11/$D$11)-P134)*($E$126-1+$B$11)*$D$11)/($E$126*(1-P134))</f>
        <v>-60.7028471474218</v>
      </c>
      <c r="F134" s="26" t="n">
        <f aca="false">((($C$11/$D$11)-Q134)*($F$126-1+$B$11)*$D$11)/($F$126*(1-Q134))</f>
        <v>-39.469588069536</v>
      </c>
      <c r="G134" s="26" t="n">
        <f aca="false">((($C$11/$D$11)-R134)*($G$126-1+$B$11)*$D$11)/($G$126*(1-R134))</f>
        <v>-25.3164894773829</v>
      </c>
      <c r="H134" s="26" t="n">
        <f aca="false">((($C$11/$D$11)-S134)*($H$126-1+$B$11)*$D$11)/($H$126*(1-S134))</f>
        <v>-15.2112712602125</v>
      </c>
      <c r="I134" s="26" t="n">
        <f aca="false">((($C$11/$D$11)-T134)*($I$126-1+$B$11)*$D$11)/($I$126*(1-T134))</f>
        <v>-7.64144528448264</v>
      </c>
      <c r="J134" s="26" t="n">
        <f aca="false">((($C$11/$D$11)-U134)*($J$126-1+$B$11)*$D$11)/($J$126*(1-U134))</f>
        <v>-1.78628839874506</v>
      </c>
      <c r="K134" s="26" t="n">
        <f aca="false">((($C$11/$D$11)-V134)*($K$126-1+$B$11)*$D$11)/($K$126*(1-V134))</f>
        <v>1.97346272812038</v>
      </c>
      <c r="L134" s="24" t="n">
        <v>0.6</v>
      </c>
      <c r="M134" s="27" t="n">
        <f aca="false">L134^-(($M$126-1+$B$11)/($M$126-1))</f>
        <v>1.54611279383629</v>
      </c>
      <c r="N134" s="27" t="n">
        <f aca="false">L134^-(($N$126-1+$B$11)/($N$126-1))</f>
        <v>1.53167007331256</v>
      </c>
      <c r="O134" s="27" t="n">
        <f aca="false">L134^-(($O$126-1+$B$11)/($O$126-1))</f>
        <v>1.51329892544922</v>
      </c>
      <c r="P134" s="27" t="n">
        <f aca="false">L134^-(($P$126-1+$B$11)/($P$126-1))</f>
        <v>1.4891463660903</v>
      </c>
      <c r="Q134" s="27" t="n">
        <f aca="false">L134^-(($Q$126-1+$B$11)/($Q$126-1))</f>
        <v>1.45597900756404</v>
      </c>
      <c r="R134" s="27" t="n">
        <f aca="false">L134^-(($R$126-1+$B$11)/($R$126-1))</f>
        <v>1.40760792808878</v>
      </c>
      <c r="S134" s="27" t="n">
        <f aca="false">L134^-(($S$126-1+$B$11)/($S$126-1))</f>
        <v>1.33053413978397</v>
      </c>
      <c r="T134" s="27" t="n">
        <f aca="false">L134^-(($T$126-1+$B$11)/($T$126-1))</f>
        <v>1.18881604753103</v>
      </c>
      <c r="U134" s="27" t="n">
        <f aca="false">L134^-(($U$126-1+$B$11)/($U$126-1))</f>
        <v>0.847970156920376</v>
      </c>
      <c r="V134" s="27" t="n">
        <f aca="false">L134^-(($V$126-1+$B$11)/($V$126-1))</f>
        <v>0.0019371664331431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349.543767028208</v>
      </c>
      <c r="C135" s="26" t="n">
        <f aca="false">((($C$11/$D$11)-N135)*($C$126-1+$B$11)*$D$11)/($C$126*(1-N135))</f>
        <v>-153.671176462013</v>
      </c>
      <c r="D135" s="26" t="n">
        <f aca="false">((($C$11/$D$11)-O135)*($D$126-1+$B$11)*$D$11)/($D$126*(1-O135))</f>
        <v>-88.3816400636295</v>
      </c>
      <c r="E135" s="26" t="n">
        <f aca="false">((($C$11/$D$11)-P135)*($E$126-1+$B$11)*$D$11)/($E$126*(1-P135))</f>
        <v>-55.7383670131113</v>
      </c>
      <c r="F135" s="26" t="n">
        <f aca="false">((($C$11/$D$11)-Q135)*($F$126-1+$B$11)*$D$11)/($F$126*(1-Q135))</f>
        <v>-36.1543205363506</v>
      </c>
      <c r="G135" s="26" t="n">
        <f aca="false">((($C$11/$D$11)-R135)*($G$126-1+$B$11)*$D$11)/($G$126*(1-R135))</f>
        <v>-23.1010927462322</v>
      </c>
      <c r="H135" s="26" t="n">
        <f aca="false">((($C$11/$D$11)-S135)*($H$126-1+$B$11)*$D$11)/($H$126*(1-S135))</f>
        <v>-13.7821813786747</v>
      </c>
      <c r="I135" s="26" t="n">
        <f aca="false">((($C$11/$D$11)-T135)*($I$126-1+$B$11)*$D$11)/($I$126*(1-T135))</f>
        <v>-6.80360511799458</v>
      </c>
      <c r="J135" s="26" t="n">
        <f aca="false">((($C$11/$D$11)-U135)*($J$126-1+$B$11)*$D$11)/($J$126*(1-U135))</f>
        <v>-1.41381628414888</v>
      </c>
      <c r="K135" s="26" t="n">
        <f aca="false">((($C$11/$D$11)-V135)*($K$126-1+$B$11)*$D$11)/($K$126*(1-V135))</f>
        <v>1.9753162210741</v>
      </c>
      <c r="L135" s="24" t="n">
        <v>0.550000000000001</v>
      </c>
      <c r="M135" s="27" t="n">
        <f aca="false">L135^-(($M$126-1+$B$11)/($M$126-1))</f>
        <v>1.66523499917929</v>
      </c>
      <c r="N135" s="27" t="n">
        <f aca="false">L135^-(($N$126-1+$B$11)/($N$126-1))</f>
        <v>1.64704440305385</v>
      </c>
      <c r="O135" s="27" t="n">
        <f aca="false">L135^-(($O$126-1+$B$11)/($O$126-1))</f>
        <v>1.62394817049666</v>
      </c>
      <c r="P135" s="27" t="n">
        <f aca="false">L135^-(($P$126-1+$B$11)/($P$126-1))</f>
        <v>1.59365621197379</v>
      </c>
      <c r="Q135" s="27" t="n">
        <f aca="false">L135^-(($Q$126-1+$B$11)/($Q$126-1))</f>
        <v>1.55219437697291</v>
      </c>
      <c r="R135" s="27" t="n">
        <f aca="false">L135^-(($R$126-1+$B$11)/($R$126-1))</f>
        <v>1.49201539609705</v>
      </c>
      <c r="S135" s="27" t="n">
        <f aca="false">L135^-(($S$126-1+$B$11)/($S$126-1))</f>
        <v>1.39685706707945</v>
      </c>
      <c r="T135" s="27" t="n">
        <f aca="false">L135^-(($T$126-1+$B$11)/($T$126-1))</f>
        <v>1.22436046820486</v>
      </c>
      <c r="U135" s="27" t="n">
        <f aca="false">L135^-(($U$126-1+$B$11)/($U$126-1))</f>
        <v>0.824482205856554</v>
      </c>
      <c r="V135" s="27" t="n">
        <f aca="false">L135^-(($V$126-1+$B$11)/($V$126-1))</f>
        <v>0.000668462541707048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325.728433383795</v>
      </c>
      <c r="C136" s="26" t="n">
        <f aca="false">((($C$11/$D$11)-N136)*($C$126-1+$B$11)*$D$11)/($C$126*(1-N136))</f>
        <v>-143.075302113558</v>
      </c>
      <c r="D136" s="26" t="n">
        <f aca="false">((($C$11/$D$11)-O136)*($D$126-1+$B$11)*$D$11)/($D$126*(1-O136))</f>
        <v>-82.1924507161864</v>
      </c>
      <c r="E136" s="26" t="n">
        <f aca="false">((($C$11/$D$11)-P136)*($E$126-1+$B$11)*$D$11)/($E$126*(1-P136))</f>
        <v>-51.7527447162247</v>
      </c>
      <c r="F136" s="26" t="n">
        <f aca="false">((($C$11/$D$11)-Q136)*($F$126-1+$B$11)*$D$11)/($F$126*(1-Q136))</f>
        <v>-33.4911278338602</v>
      </c>
      <c r="G136" s="26" t="n">
        <f aca="false">((($C$11/$D$11)-R136)*($G$126-1+$B$11)*$D$11)/($G$126*(1-R136))</f>
        <v>-21.3199456129298</v>
      </c>
      <c r="H136" s="26" t="n">
        <f aca="false">((($C$11/$D$11)-S136)*($H$126-1+$B$11)*$D$11)/($H$126*(1-S136))</f>
        <v>-12.631806278663</v>
      </c>
      <c r="I136" s="26" t="n">
        <f aca="false">((($C$11/$D$11)-T136)*($I$126-1+$B$11)*$D$11)/($I$126*(1-T136))</f>
        <v>-6.12795831015692</v>
      </c>
      <c r="J136" s="26" t="n">
        <f aca="false">((($C$11/$D$11)-U136)*($J$126-1+$B$11)*$D$11)/($J$126*(1-U136))</f>
        <v>-1.1134208218007</v>
      </c>
      <c r="K136" s="26" t="n">
        <f aca="false">((($C$11/$D$11)-V136)*($K$126-1+$B$11)*$D$11)/($K$126*(1-V136))</f>
        <v>1.97598716798623</v>
      </c>
      <c r="L136" s="24" t="n">
        <v>0.500000000000001</v>
      </c>
      <c r="M136" s="27" t="n">
        <f aca="false">L136^-(($M$126-1+$B$11)/($M$126-1))</f>
        <v>1.80627666933202</v>
      </c>
      <c r="N136" s="27" t="n">
        <f aca="false">L136^-(($N$126-1+$B$11)/($N$126-1))</f>
        <v>1.78341968926162</v>
      </c>
      <c r="O136" s="27" t="n">
        <f aca="false">L136^-(($O$126-1+$B$11)/($O$126-1))</f>
        <v>1.75445663099327</v>
      </c>
      <c r="P136" s="27" t="n">
        <f aca="false">L136^-(($P$126-1+$B$11)/($P$126-1))</f>
        <v>1.71656957544796</v>
      </c>
      <c r="Q136" s="27" t="n">
        <f aca="false">L136^-(($Q$126-1+$B$11)/($Q$126-1))</f>
        <v>1.66489823856878</v>
      </c>
      <c r="R136" s="27" t="n">
        <f aca="false">L136^-(($R$126-1+$B$11)/($R$126-1))</f>
        <v>1.59029289402302</v>
      </c>
      <c r="S136" s="27" t="n">
        <f aca="false">L136^-(($S$126-1+$B$11)/($S$126-1))</f>
        <v>1.4733055536768</v>
      </c>
      <c r="T136" s="27" t="n">
        <f aca="false">L136^-(($T$126-1+$B$11)/($T$126-1))</f>
        <v>1.26451574439005</v>
      </c>
      <c r="U136" s="27" t="n">
        <f aca="false">L136^-(($U$126-1+$B$11)/($U$126-1))</f>
        <v>0.799500033905166</v>
      </c>
      <c r="V136" s="27" t="n">
        <f aca="false">L136^-(($V$126-1+$B$11)/($V$126-1))</f>
        <v>0.000208408248644392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587.771355926074</v>
      </c>
      <c r="C140" s="26" t="n">
        <f aca="false">((($C$12/$D$12)-N140)*($C$139-1+$B$12)*$D$12)/($C$139*(1-N140))</f>
        <v>-258.761957726017</v>
      </c>
      <c r="D140" s="26" t="n">
        <f aca="false">((($C$12/$D$12)-O140)*($D$139-1+$B$12)*$D$12)/($D$139*(1-O140))</f>
        <v>-149.092220356619</v>
      </c>
      <c r="E140" s="26" t="n">
        <f aca="false">((($C$12/$D$12)-P140)*($E$139-1+$B$12)*$D$12)/($E$139*(1-P140))</f>
        <v>-94.2574214573859</v>
      </c>
      <c r="F140" s="26" t="n">
        <f aca="false">((($C$12/$D$12)-Q140)*($F$139-1+$B$12)*$D$12)/($F$139*(1-Q140))</f>
        <v>-61.3566314448834</v>
      </c>
      <c r="G140" s="26" t="n">
        <f aca="false">((($C$12/$D$12)-R140)*($G$139-1+$B$12)*$D$12)/($G$139*(1-R140))</f>
        <v>-39.4229017082299</v>
      </c>
      <c r="H140" s="26" t="n">
        <f aca="false">((($C$12/$D$12)-S140)*($H$139-1+$B$12)*$D$12)/($H$139*(1-S140))</f>
        <v>-23.7561752260895</v>
      </c>
      <c r="I140" s="26" t="n">
        <f aca="false">((($C$12/$D$12)-T140)*($I$139-1+$B$12)*$D$12)/($I$139*(1-T140))</f>
        <v>-12.0066189160256</v>
      </c>
      <c r="J140" s="26" t="n">
        <f aca="false">((($C$12/$D$12)-U140)*($J$139-1+$B$12)*$D$12)/($J$139*(1-U140))</f>
        <v>-2.86981214921957</v>
      </c>
      <c r="K140" s="26" t="n">
        <f aca="false">((($C$12/$D$12)-V140)*($K$139-1+$B$12)*$D$12)/($K$139*(1-V140))</f>
        <v>3.73535964386751</v>
      </c>
      <c r="L140" s="24" t="n">
        <v>0.95</v>
      </c>
      <c r="M140" s="27" t="n">
        <f aca="false">L140^-(($M$139-1+$B$12)/($M$139-1))</f>
        <v>1.04016861948517</v>
      </c>
      <c r="N140" s="27" t="n">
        <f aca="false">L140^-(($N$139-1+$B$12)/($N$139-1))</f>
        <v>1.03862116082979</v>
      </c>
      <c r="O140" s="27" t="n">
        <f aca="false">L140^-(($O$139-1+$B$12)/($O$139-1))</f>
        <v>1.03663495340741</v>
      </c>
      <c r="P140" s="27" t="n">
        <f aca="false">L140^-(($P$139-1+$B$12)/($P$139-1))</f>
        <v>1.03399258409275</v>
      </c>
      <c r="Q140" s="27" t="n">
        <f aca="false">L140^-(($Q$139-1+$B$12)/($Q$139-1))</f>
        <v>1.03030457861954</v>
      </c>
      <c r="R140" s="27" t="n">
        <f aca="false">L140^-(($R$139-1+$B$12)/($R$139-1))</f>
        <v>1.02479721993725</v>
      </c>
      <c r="S140" s="27" t="n">
        <f aca="false">L140^-(($S$139-1+$B$12)/($S$139-1))</f>
        <v>1.01568363076085</v>
      </c>
      <c r="T140" s="27" t="n">
        <f aca="false">L140^-(($T$139-1+$B$12)/($T$139-1))</f>
        <v>0.997698874891563</v>
      </c>
      <c r="U140" s="27" t="n">
        <f aca="false">L140^-(($U$139-1+$B$12)/($U$139-1))</f>
        <v>0.945632892711896</v>
      </c>
      <c r="V140" s="27" t="n">
        <f aca="false">L140^-(($V$139-1+$B$12)/($V$139-1))</f>
        <v>0.360361303974449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361.613144047784</v>
      </c>
      <c r="C141" s="26" t="n">
        <f aca="false">((($C$12/$D$12)-N141)*($C$139-1+$B$12)*$D$12)/($C$139*(1-N141))</f>
        <v>-158.24521758963</v>
      </c>
      <c r="D141" s="26" t="n">
        <f aca="false">((($C$12/$D$12)-O141)*($D$139-1+$B$12)*$D$12)/($D$139*(1-O141))</f>
        <v>-90.4560361276247</v>
      </c>
      <c r="E141" s="26" t="n">
        <f aca="false">((($C$12/$D$12)-P141)*($E$139-1+$B$12)*$D$12)/($E$139*(1-P141))</f>
        <v>-56.5615886824738</v>
      </c>
      <c r="F141" s="26" t="n">
        <f aca="false">((($C$12/$D$12)-Q141)*($F$139-1+$B$12)*$D$12)/($F$139*(1-Q141))</f>
        <v>-36.2251036354943</v>
      </c>
      <c r="G141" s="26" t="n">
        <f aca="false">((($C$12/$D$12)-R141)*($G$139-1+$B$12)*$D$12)/($G$139*(1-R141))</f>
        <v>-22.667714451905</v>
      </c>
      <c r="H141" s="26" t="n">
        <f aca="false">((($C$12/$D$12)-S141)*($H$139-1+$B$12)*$D$12)/($H$139*(1-S141))</f>
        <v>-12.9843236907036</v>
      </c>
      <c r="I141" s="26" t="n">
        <f aca="false">((($C$12/$D$12)-T141)*($I$139-1+$B$12)*$D$12)/($I$139*(1-T141))</f>
        <v>-5.72278408243261</v>
      </c>
      <c r="J141" s="26" t="n">
        <f aca="false">((($C$12/$D$12)-U141)*($J$139-1+$B$12)*$D$12)/($J$139*(1-U141))</f>
        <v>-0.0784874438874114</v>
      </c>
      <c r="K141" s="26" t="n">
        <f aca="false">((($C$12/$D$12)-V141)*($K$139-1+$B$12)*$D$12)/($K$139*(1-V141))</f>
        <v>3.94910495774606</v>
      </c>
      <c r="L141" s="24" t="n">
        <v>0.9</v>
      </c>
      <c r="M141" s="27" t="n">
        <f aca="false">L141^-(($M$139-1+$B$12)/($M$139-1))</f>
        <v>1.08425756492881</v>
      </c>
      <c r="N141" s="27" t="n">
        <f aca="false">L141^-(($N$139-1+$B$12)/($N$139-1))</f>
        <v>1.08094682994906</v>
      </c>
      <c r="O141" s="27" t="n">
        <f aca="false">L141^-(($O$139-1+$B$12)/($O$139-1))</f>
        <v>1.07670502068781</v>
      </c>
      <c r="P141" s="27" t="n">
        <f aca="false">L141^-(($P$139-1+$B$12)/($P$139-1))</f>
        <v>1.07107515677418</v>
      </c>
      <c r="Q141" s="27" t="n">
        <f aca="false">L141^-(($Q$139-1+$B$12)/($Q$139-1))</f>
        <v>1.06324276757676</v>
      </c>
      <c r="R141" s="27" t="n">
        <f aca="false">L141^-(($R$139-1+$B$12)/($R$139-1))</f>
        <v>1.05160144425923</v>
      </c>
      <c r="S141" s="27" t="n">
        <f aca="false">L141^-(($S$139-1+$B$12)/($S$139-1))</f>
        <v>1.03248179231296</v>
      </c>
      <c r="T141" s="27" t="n">
        <f aca="false">L141^-(($T$139-1+$B$12)/($T$139-1))</f>
        <v>0.995279037811285</v>
      </c>
      <c r="U141" s="27" t="n">
        <f aca="false">L141^-(($U$139-1+$B$12)/($U$139-1))</f>
        <v>0.891522326795901</v>
      </c>
      <c r="V141" s="27" t="n">
        <f aca="false">L141^-(($V$139-1+$B$12)/($V$139-1))</f>
        <v>0.1228866835661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286.196859226093</v>
      </c>
      <c r="C142" s="26" t="n">
        <f aca="false">((($C$12/$D$12)-N142)*($C$139-1+$B$12)*$D$12)/($C$139*(1-N142))</f>
        <v>-124.724777720358</v>
      </c>
      <c r="D142" s="26" t="n">
        <f aca="false">((($C$12/$D$12)-O142)*($D$139-1+$B$12)*$D$12)/($D$139*(1-O142))</f>
        <v>-70.9009468380418</v>
      </c>
      <c r="E142" s="26" t="n">
        <f aca="false">((($C$12/$D$12)-P142)*($E$139-1+$B$12)*$D$12)/($E$139*(1-P142))</f>
        <v>-43.9892522511978</v>
      </c>
      <c r="F142" s="26" t="n">
        <f aca="false">((($C$12/$D$12)-Q142)*($F$139-1+$B$12)*$D$12)/($F$139*(1-Q142))</f>
        <v>-27.8425182447621</v>
      </c>
      <c r="G142" s="26" t="n">
        <f aca="false">((($C$12/$D$12)-R142)*($G$139-1+$B$12)*$D$12)/($G$139*(1-R142))</f>
        <v>-17.078441342629</v>
      </c>
      <c r="H142" s="26" t="n">
        <f aca="false">((($C$12/$D$12)-S142)*($H$139-1+$B$12)*$D$12)/($H$139*(1-S142))</f>
        <v>-9.39052223464197</v>
      </c>
      <c r="I142" s="26" t="n">
        <f aca="false">((($C$12/$D$12)-T142)*($I$139-1+$B$12)*$D$12)/($I$139*(1-T142))</f>
        <v>-3.62613057736146</v>
      </c>
      <c r="J142" s="26" t="n">
        <f aca="false">((($C$12/$D$12)-U142)*($J$139-1+$B$12)*$D$12)/($J$139*(1-U142))</f>
        <v>0.851783658230586</v>
      </c>
      <c r="K142" s="26" t="n">
        <f aca="false">((($C$12/$D$12)-V142)*($K$139-1+$B$12)*$D$12)/($K$139*(1-V142))</f>
        <v>3.99913858646398</v>
      </c>
      <c r="L142" s="24" t="n">
        <v>0.85</v>
      </c>
      <c r="M142" s="27" t="n">
        <f aca="false">L142^-(($M$139-1+$B$12)/($M$139-1))</f>
        <v>1.1329009275959</v>
      </c>
      <c r="N142" s="27" t="n">
        <f aca="false">L142^-(($N$139-1+$B$12)/($N$139-1))</f>
        <v>1.12756942124627</v>
      </c>
      <c r="O142" s="27" t="n">
        <f aca="false">L142^-(($O$139-1+$B$12)/($O$139-1))</f>
        <v>1.12075147838608</v>
      </c>
      <c r="P142" s="27" t="n">
        <f aca="false">L142^-(($P$139-1+$B$12)/($P$139-1))</f>
        <v>1.11172497296366</v>
      </c>
      <c r="Q142" s="27" t="n">
        <f aca="false">L142^-(($Q$139-1+$B$12)/($Q$139-1))</f>
        <v>1.09920986880969</v>
      </c>
      <c r="R142" s="27" t="n">
        <f aca="false">L142^-(($R$139-1+$B$12)/($R$139-1))</f>
        <v>1.0807008797702</v>
      </c>
      <c r="S142" s="27" t="n">
        <f aca="false">L142^-(($S$139-1+$B$12)/($S$139-1))</f>
        <v>1.05054255318439</v>
      </c>
      <c r="T142" s="27" t="n">
        <f aca="false">L142^-(($T$139-1+$B$12)/($T$139-1))</f>
        <v>0.992727232805674</v>
      </c>
      <c r="U142" s="27" t="n">
        <f aca="false">L142^-(($U$139-1+$B$12)/($U$139-1))</f>
        <v>0.837681254940909</v>
      </c>
      <c r="V142" s="27" t="n">
        <f aca="false">L142^-(($V$139-1+$B$12)/($V$139-1))</f>
        <v>0.0394056325658685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248.464037699441</v>
      </c>
      <c r="C143" s="26" t="n">
        <f aca="false">((($C$12/$D$12)-N143)*($C$139-1+$B$12)*$D$12)/($C$139*(1-N143))</f>
        <v>-107.952419378554</v>
      </c>
      <c r="D143" s="26" t="n">
        <f aca="false">((($C$12/$D$12)-O143)*($D$139-1+$B$12)*$D$12)/($D$139*(1-O143))</f>
        <v>-61.1154824376351</v>
      </c>
      <c r="E143" s="26" t="n">
        <f aca="false">((($C$12/$D$12)-P143)*($E$139-1+$B$12)*$D$12)/($E$139*(1-P143))</f>
        <v>-37.6973168623818</v>
      </c>
      <c r="F143" s="26" t="n">
        <f aca="false">((($C$12/$D$12)-Q143)*($F$139-1+$B$12)*$D$12)/($F$139*(1-Q143))</f>
        <v>-23.6468053579099</v>
      </c>
      <c r="G143" s="26" t="n">
        <f aca="false">((($C$12/$D$12)-R143)*($G$139-1+$B$12)*$D$12)/($G$139*(1-R143))</f>
        <v>-14.2803635428035</v>
      </c>
      <c r="H143" s="26" t="n">
        <f aca="false">((($C$12/$D$12)-S143)*($H$139-1+$B$12)*$D$12)/($H$139*(1-S143))</f>
        <v>-7.59101856187104</v>
      </c>
      <c r="I143" s="26" t="n">
        <f aca="false">((($C$12/$D$12)-T143)*($I$139-1+$B$12)*$D$12)/($I$139*(1-T143))</f>
        <v>-2.57613447282411</v>
      </c>
      <c r="J143" s="26" t="n">
        <f aca="false">((($C$12/$D$12)-U143)*($J$139-1+$B$12)*$D$12)/($J$139*(1-U143))</f>
        <v>1.31678010068753</v>
      </c>
      <c r="K143" s="26" t="n">
        <f aca="false">((($C$12/$D$12)-V143)*($K$139-1+$B$12)*$D$12)/($K$139*(1-V143))</f>
        <v>4.01382702976421</v>
      </c>
      <c r="L143" s="24" t="n">
        <v>0.8</v>
      </c>
      <c r="M143" s="27" t="n">
        <f aca="false">L143^-(($M$139-1+$B$12)/($M$139-1))</f>
        <v>1.18688109082995</v>
      </c>
      <c r="N143" s="27" t="n">
        <f aca="false">L143^-(($N$139-1+$B$12)/($N$139-1))</f>
        <v>1.17921870794882</v>
      </c>
      <c r="O143" s="27" t="n">
        <f aca="false">L143^-(($O$139-1+$B$12)/($O$139-1))</f>
        <v>1.16943971509963</v>
      </c>
      <c r="P143" s="27" t="n">
        <f aca="false">L143^-(($P$139-1+$B$12)/($P$139-1))</f>
        <v>1.15652708929637</v>
      </c>
      <c r="Q143" s="27" t="n">
        <f aca="false">L143^-(($Q$139-1+$B$12)/($Q$139-1))</f>
        <v>1.13868859030605</v>
      </c>
      <c r="R143" s="27" t="n">
        <f aca="false">L143^-(($R$139-1+$B$12)/($R$139-1))</f>
        <v>1.11244540894119</v>
      </c>
      <c r="S143" s="27" t="n">
        <f aca="false">L143^-(($S$139-1+$B$12)/($S$139-1))</f>
        <v>1.07004392662107</v>
      </c>
      <c r="T143" s="27" t="n">
        <f aca="false">L143^-(($T$139-1+$B$12)/($T$139-1))</f>
        <v>0.990027830299468</v>
      </c>
      <c r="U143" s="27" t="n">
        <f aca="false">L143^-(($U$139-1+$B$12)/($U$139-1))</f>
        <v>0.784124083813977</v>
      </c>
      <c r="V143" s="27" t="n">
        <f aca="false">L143^-(($V$139-1+$B$12)/($V$139-1))</f>
        <v>0.0117939101269196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225.802736261014</v>
      </c>
      <c r="C144" s="26" t="n">
        <f aca="false">((($C$12/$D$12)-N144)*($C$139-1+$B$12)*$D$12)/($C$139*(1-N144))</f>
        <v>-97.8783751370671</v>
      </c>
      <c r="D144" s="26" t="n">
        <f aca="false">((($C$12/$D$12)-O144)*($D$139-1+$B$12)*$D$12)/($D$139*(1-O144))</f>
        <v>-55.237267825505</v>
      </c>
      <c r="E144" s="26" t="n">
        <f aca="false">((($C$12/$D$12)-P144)*($E$139-1+$B$12)*$D$12)/($E$139*(1-P144))</f>
        <v>-33.9171040440651</v>
      </c>
      <c r="F144" s="26" t="n">
        <f aca="false">((($C$12/$D$12)-Q144)*($F$139-1+$B$12)*$D$12)/($F$139*(1-Q144))</f>
        <v>-21.1255051027361</v>
      </c>
      <c r="G144" s="26" t="n">
        <f aca="false">((($C$12/$D$12)-R144)*($G$139-1+$B$12)*$D$12)/($G$139*(1-R144))</f>
        <v>-12.5985012036989</v>
      </c>
      <c r="H144" s="26" t="n">
        <f aca="false">((($C$12/$D$12)-S144)*($H$139-1+$B$12)*$D$12)/($H$139*(1-S144))</f>
        <v>-6.50903459113103</v>
      </c>
      <c r="I144" s="26" t="n">
        <f aca="false">((($C$12/$D$12)-T144)*($I$139-1+$B$12)*$D$12)/($I$139*(1-T144))</f>
        <v>-1.94467312790274</v>
      </c>
      <c r="J144" s="26" t="n">
        <f aca="false">((($C$12/$D$12)-U144)*($J$139-1+$B$12)*$D$12)/($J$139*(1-U144))</f>
        <v>1.59565633755493</v>
      </c>
      <c r="K144" s="26" t="n">
        <f aca="false">((($C$12/$D$12)-V144)*($K$139-1+$B$12)*$D$12)/($K$139*(1-V144))</f>
        <v>4.01819939715041</v>
      </c>
      <c r="L144" s="24" t="n">
        <v>0.75</v>
      </c>
      <c r="M144" s="27" t="n">
        <f aca="false">L144^-(($M$139-1+$B$12)/($M$139-1))</f>
        <v>1.24717552299485</v>
      </c>
      <c r="N144" s="27" t="n">
        <f aca="false">L144^-(($N$139-1+$B$12)/($N$139-1))</f>
        <v>1.23680486276258</v>
      </c>
      <c r="O144" s="27" t="n">
        <f aca="false">L144^-(($O$139-1+$B$12)/($O$139-1))</f>
        <v>1.22359776939064</v>
      </c>
      <c r="P144" s="27" t="n">
        <f aca="false">L144^-(($P$139-1+$B$12)/($P$139-1))</f>
        <v>1.20620743171606</v>
      </c>
      <c r="Q144" s="27" t="n">
        <f aca="false">L144^-(($Q$139-1+$B$12)/($Q$139-1))</f>
        <v>1.18227539843482</v>
      </c>
      <c r="R144" s="27" t="n">
        <f aca="false">L144^-(($R$139-1+$B$12)/($R$139-1))</f>
        <v>1.14726470141487</v>
      </c>
      <c r="S144" s="27" t="n">
        <f aca="false">L144^-(($S$139-1+$B$12)/($S$139-1))</f>
        <v>1.09120227624529</v>
      </c>
      <c r="T144" s="27" t="n">
        <f aca="false">L144^-(($T$139-1+$B$12)/($T$139-1))</f>
        <v>0.987162221334418</v>
      </c>
      <c r="U144" s="27" t="n">
        <f aca="false">L144^-(($U$139-1+$B$12)/($U$139-1))</f>
        <v>0.730866938422426</v>
      </c>
      <c r="V144" s="27" t="n">
        <f aca="false">L144^-(($V$139-1+$B$12)/($V$139-1))</f>
        <v>0.00326538607105679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210.675383532704</v>
      </c>
      <c r="C145" s="26" t="n">
        <f aca="false">((($C$12/$D$12)-N145)*($C$139-1+$B$12)*$D$12)/($C$139*(1-N145))</f>
        <v>-91.1525955317325</v>
      </c>
      <c r="D145" s="26" t="n">
        <f aca="false">((($C$12/$D$12)-O145)*($D$139-1+$B$12)*$D$12)/($D$139*(1-O145))</f>
        <v>-51.3120946362008</v>
      </c>
      <c r="E145" s="26" t="n">
        <f aca="false">((($C$12/$D$12)-P145)*($E$139-1+$B$12)*$D$12)/($E$139*(1-P145))</f>
        <v>-31.3923265203424</v>
      </c>
      <c r="F145" s="26" t="n">
        <f aca="false">((($C$12/$D$12)-Q145)*($F$139-1+$B$12)*$D$12)/($F$139*(1-Q145))</f>
        <v>-19.4410835839601</v>
      </c>
      <c r="G145" s="26" t="n">
        <f aca="false">((($C$12/$D$12)-R145)*($G$139-1+$B$12)*$D$12)/($G$139*(1-R145))</f>
        <v>-11.4744904774667</v>
      </c>
      <c r="H145" s="26" t="n">
        <f aca="false">((($C$12/$D$12)-S145)*($H$139-1+$B$12)*$D$12)/($H$139*(1-S145))</f>
        <v>-5.78561573330879</v>
      </c>
      <c r="I145" s="26" t="n">
        <f aca="false">((($C$12/$D$12)-T145)*($I$139-1+$B$12)*$D$12)/($I$139*(1-T145))</f>
        <v>-1.52235384092653</v>
      </c>
      <c r="J145" s="26" t="n">
        <f aca="false">((($C$12/$D$12)-U145)*($J$139-1+$B$12)*$D$12)/($J$139*(1-U145))</f>
        <v>1.78146249770632</v>
      </c>
      <c r="K145" s="26" t="n">
        <f aca="false">((($C$12/$D$12)-V145)*($K$139-1+$B$12)*$D$12)/($K$139*(1-V145))</f>
        <v>4.01943557267498</v>
      </c>
      <c r="L145" s="24" t="n">
        <v>0.7</v>
      </c>
      <c r="M145" s="27" t="n">
        <f aca="false">L145^-(($M$139-1+$B$12)/($M$139-1))</f>
        <v>1.31502270041403</v>
      </c>
      <c r="N145" s="27" t="n">
        <f aca="false">L145^-(($N$139-1+$B$12)/($N$139-1))</f>
        <v>1.30147898839869</v>
      </c>
      <c r="O145" s="27" t="n">
        <f aca="false">L145^-(($O$139-1+$B$12)/($O$139-1))</f>
        <v>1.28427040743455</v>
      </c>
      <c r="P145" s="27" t="n">
        <f aca="false">L145^-(($P$139-1+$B$12)/($P$139-1))</f>
        <v>1.26167905886651</v>
      </c>
      <c r="Q145" s="27" t="n">
        <f aca="false">L145^-(($Q$139-1+$B$12)/($Q$139-1))</f>
        <v>1.23071723278603</v>
      </c>
      <c r="R145" s="27" t="n">
        <f aca="false">L145^-(($R$139-1+$B$12)/($R$139-1))</f>
        <v>1.18569329007029</v>
      </c>
      <c r="S145" s="27" t="n">
        <f aca="false">L145^-(($S$139-1+$B$12)/($S$139-1))</f>
        <v>1.1142838333076</v>
      </c>
      <c r="T145" s="27" t="n">
        <f aca="false">L145^-(($T$139-1+$B$12)/($T$139-1))</f>
        <v>0.984108004682393</v>
      </c>
      <c r="U145" s="27" t="n">
        <f aca="false">L145^-(($U$139-1+$B$12)/($U$139-1))</f>
        <v>0.677927995415972</v>
      </c>
      <c r="V145" s="27" t="n">
        <f aca="false">L145^-(($V$139-1+$B$12)/($V$139-1))</f>
        <v>0.00082740482140585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99.851316945034</v>
      </c>
      <c r="C146" s="26" t="n">
        <f aca="false">((($C$12/$D$12)-N146)*($C$139-1+$B$12)*$D$12)/($C$139*(1-N146))</f>
        <v>-86.3392091572957</v>
      </c>
      <c r="D146" s="26" t="n">
        <f aca="false">((($C$12/$D$12)-O146)*($D$139-1+$B$12)*$D$12)/($D$139*(1-O146))</f>
        <v>-48.5023557202531</v>
      </c>
      <c r="E146" s="26" t="n">
        <f aca="false">((($C$12/$D$12)-P146)*($E$139-1+$B$12)*$D$12)/($E$139*(1-P146))</f>
        <v>-29.5845099006226</v>
      </c>
      <c r="F146" s="26" t="n">
        <f aca="false">((($C$12/$D$12)-Q146)*($F$139-1+$B$12)*$D$12)/($F$139*(1-Q146))</f>
        <v>-18.2345469224027</v>
      </c>
      <c r="G146" s="26" t="n">
        <f aca="false">((($C$12/$D$12)-R146)*($G$139-1+$B$12)*$D$12)/($G$139*(1-R146))</f>
        <v>-10.6689924993067</v>
      </c>
      <c r="H146" s="26" t="n">
        <f aca="false">((($C$12/$D$12)-S146)*($H$139-1+$B$12)*$D$12)/($H$139*(1-S146))</f>
        <v>-5.26689349420173</v>
      </c>
      <c r="I146" s="26" t="n">
        <f aca="false">((($C$12/$D$12)-T146)*($I$139-1+$B$12)*$D$12)/($I$139*(1-T146))</f>
        <v>-1.21941690712907</v>
      </c>
      <c r="J146" s="26" t="n">
        <f aca="false">((($C$12/$D$12)-U146)*($J$139-1+$B$12)*$D$12)/($J$139*(1-U146))</f>
        <v>1.91407577381649</v>
      </c>
      <c r="K146" s="26" t="n">
        <f aca="false">((($C$12/$D$12)-V146)*($K$139-1+$B$12)*$D$12)/($K$139*(1-V146))</f>
        <v>4.01975809498464</v>
      </c>
      <c r="L146" s="24" t="n">
        <v>0.65</v>
      </c>
      <c r="M146" s="27" t="n">
        <f aca="false">L146^-(($M$139-1+$B$12)/($M$139-1))</f>
        <v>1.39201703817863</v>
      </c>
      <c r="N146" s="27" t="n">
        <f aca="false">L146^-(($N$139-1+$B$12)/($N$139-1))</f>
        <v>1.37472012182349</v>
      </c>
      <c r="O146" s="27" t="n">
        <f aca="false">L146^-(($O$139-1+$B$12)/($O$139-1))</f>
        <v>1.35279666724082</v>
      </c>
      <c r="P146" s="27" t="n">
        <f aca="false">L146^-(($P$139-1+$B$12)/($P$139-1))</f>
        <v>1.32410829081516</v>
      </c>
      <c r="Q146" s="27" t="n">
        <f aca="false">L146^-(($Q$139-1+$B$12)/($Q$139-1))</f>
        <v>1.28496375350566</v>
      </c>
      <c r="R146" s="27" t="n">
        <f aca="false">L146^-(($R$139-1+$B$12)/($R$139-1))</f>
        <v>1.22840601867515</v>
      </c>
      <c r="S146" s="27" t="n">
        <f aca="false">L146^-(($S$139-1+$B$12)/($S$139-1))</f>
        <v>1.13962079777355</v>
      </c>
      <c r="T146" s="27" t="n">
        <f aca="false">L146^-(($T$139-1+$B$12)/($T$139-1))</f>
        <v>0.980837875366274</v>
      </c>
      <c r="U146" s="27" t="n">
        <f aca="false">L146^-(($U$139-1+$B$12)/($U$139-1))</f>
        <v>0.625327909539467</v>
      </c>
      <c r="V146" s="27" t="n">
        <f aca="false">L146^-(($V$139-1+$B$12)/($V$139-1))</f>
        <v>0.000189364399313004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91.71490056377</v>
      </c>
      <c r="C147" s="26" t="n">
        <f aca="false">((($C$12/$D$12)-N147)*($C$139-1+$B$12)*$D$12)/($C$139*(1-N147))</f>
        <v>-82.7201295137784</v>
      </c>
      <c r="D147" s="26" t="n">
        <f aca="false">((($C$12/$D$12)-O147)*($D$139-1+$B$12)*$D$12)/($D$139*(1-O147))</f>
        <v>-46.3891483462781</v>
      </c>
      <c r="E147" s="26" t="n">
        <f aca="false">((($C$12/$D$12)-P147)*($E$139-1+$B$12)*$D$12)/($E$139*(1-P147))</f>
        <v>-28.2243440806771</v>
      </c>
      <c r="F147" s="26" t="n">
        <f aca="false">((($C$12/$D$12)-Q147)*($F$139-1+$B$12)*$D$12)/($F$139*(1-Q147))</f>
        <v>-17.3263416077868</v>
      </c>
      <c r="G147" s="26" t="n">
        <f aca="false">((($C$12/$D$12)-R147)*($G$139-1+$B$12)*$D$12)/($G$139*(1-R147))</f>
        <v>-10.0622930991028</v>
      </c>
      <c r="H147" s="26" t="n">
        <f aca="false">((($C$12/$D$12)-S147)*($H$139-1+$B$12)*$D$12)/($H$139*(1-S147))</f>
        <v>-4.87589913676165</v>
      </c>
      <c r="I147" s="26" t="n">
        <f aca="false">((($C$12/$D$12)-T147)*($I$139-1+$B$12)*$D$12)/($I$139*(1-T147))</f>
        <v>-0.990960076888498</v>
      </c>
      <c r="J147" s="26" t="n">
        <f aca="false">((($C$12/$D$12)-U147)*($J$139-1+$B$12)*$D$12)/($J$139*(1-U147))</f>
        <v>2.01343319244504</v>
      </c>
      <c r="K147" s="26" t="n">
        <f aca="false">((($C$12/$D$12)-V147)*($K$139-1+$B$12)*$D$12)/($K$139*(1-V147))</f>
        <v>4.01983428919625</v>
      </c>
      <c r="L147" s="24" t="n">
        <v>0.6</v>
      </c>
      <c r="M147" s="27" t="n">
        <f aca="false">L147^-(($M$139-1+$B$12)/($M$139-1))</f>
        <v>1.48024904518853</v>
      </c>
      <c r="N147" s="27" t="n">
        <f aca="false">L147^-(($N$139-1+$B$12)/($N$139-1))</f>
        <v>1.45846343225171</v>
      </c>
      <c r="O147" s="27" t="n">
        <f aca="false">L147^-(($O$139-1+$B$12)/($O$139-1))</f>
        <v>1.43092382683273</v>
      </c>
      <c r="P147" s="27" t="n">
        <f aca="false">L147^-(($P$139-1+$B$12)/($P$139-1))</f>
        <v>1.39501157009023</v>
      </c>
      <c r="Q147" s="27" t="n">
        <f aca="false">L147^-(($Q$139-1+$B$12)/($Q$139-1))</f>
        <v>1.34624350679727</v>
      </c>
      <c r="R147" s="27" t="n">
        <f aca="false">L147^-(($R$139-1+$B$12)/($R$139-1))</f>
        <v>1.27626934992926</v>
      </c>
      <c r="S147" s="27" t="n">
        <f aca="false">L147^-(($S$139-1+$B$12)/($S$139-1))</f>
        <v>1.16763436841137</v>
      </c>
      <c r="T147" s="27" t="n">
        <f aca="false">L147^-(($T$139-1+$B$12)/($T$139-1))</f>
        <v>0.977318072141316</v>
      </c>
      <c r="U147" s="27" t="n">
        <f aca="false">L147^-(($U$139-1+$B$12)/($U$139-1))</f>
        <v>0.573090368480411</v>
      </c>
      <c r="V147" s="27" t="n">
        <f aca="false">L147^-(($V$139-1+$B$12)/($V$139-1))</f>
        <v>3.85116698517388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85.368209770829</v>
      </c>
      <c r="C148" s="26" t="n">
        <f aca="false">((($C$12/$D$12)-N148)*($C$139-1+$B$12)*$D$12)/($C$139*(1-N148))</f>
        <v>-79.8962466859607</v>
      </c>
      <c r="D148" s="26" t="n">
        <f aca="false">((($C$12/$D$12)-O148)*($D$139-1+$B$12)*$D$12)/($D$139*(1-O148))</f>
        <v>-44.739634899872</v>
      </c>
      <c r="E148" s="26" t="n">
        <f aca="false">((($C$12/$D$12)-P148)*($E$139-1+$B$12)*$D$12)/($E$139*(1-P148))</f>
        <v>-27.1621284785431</v>
      </c>
      <c r="F148" s="26" t="n">
        <f aca="false">((($C$12/$D$12)-Q148)*($F$139-1+$B$12)*$D$12)/($F$139*(1-Q148))</f>
        <v>-16.6166504999603</v>
      </c>
      <c r="G148" s="26" t="n">
        <f aca="false">((($C$12/$D$12)-R148)*($G$139-1+$B$12)*$D$12)/($G$139*(1-R148))</f>
        <v>-9.58783272490918</v>
      </c>
      <c r="H148" s="26" t="n">
        <f aca="false">((($C$12/$D$12)-S148)*($H$139-1+$B$12)*$D$12)/($H$139*(1-S148))</f>
        <v>-4.56983229213057</v>
      </c>
      <c r="I148" s="26" t="n">
        <f aca="false">((($C$12/$D$12)-T148)*($I$139-1+$B$12)*$D$12)/($I$139*(1-T148))</f>
        <v>-0.812011656863391</v>
      </c>
      <c r="J148" s="26" t="n">
        <f aca="false">((($C$12/$D$12)-U148)*($J$139-1+$B$12)*$D$12)/($J$139*(1-U148))</f>
        <v>2.09060910587063</v>
      </c>
      <c r="K148" s="26" t="n">
        <f aca="false">((($C$12/$D$12)-V148)*($K$139-1+$B$12)*$D$12)/($K$139*(1-V148))</f>
        <v>4.01985029436654</v>
      </c>
      <c r="L148" s="24" t="n">
        <v>0.550000000000001</v>
      </c>
      <c r="M148" s="27" t="n">
        <f aca="false">L148^-(($M$139-1+$B$12)/($M$139-1))</f>
        <v>1.58251826338525</v>
      </c>
      <c r="N148" s="27" t="n">
        <f aca="false">L148^-(($N$139-1+$B$12)/($N$139-1))</f>
        <v>1.55529457920913</v>
      </c>
      <c r="O148" s="27" t="n">
        <f aca="false">L148^-(($O$139-1+$B$12)/($O$139-1))</f>
        <v>1.52097971605077</v>
      </c>
      <c r="P148" s="27" t="n">
        <f aca="false">L148^-(($P$139-1+$B$12)/($P$139-1))</f>
        <v>1.47640137477785</v>
      </c>
      <c r="Q148" s="27" t="n">
        <f aca="false">L148^-(($Q$139-1+$B$12)/($Q$139-1))</f>
        <v>1.41617807686123</v>
      </c>
      <c r="R148" s="27" t="n">
        <f aca="false">L148^-(($R$139-1+$B$12)/($R$139-1))</f>
        <v>1.33041767546453</v>
      </c>
      <c r="S148" s="27" t="n">
        <f aca="false">L148^-(($S$139-1+$B$12)/($S$139-1))</f>
        <v>1.19886856069527</v>
      </c>
      <c r="T148" s="27" t="n">
        <f aca="false">L148^-(($T$139-1+$B$12)/($T$139-1))</f>
        <v>0.973506155153642</v>
      </c>
      <c r="U148" s="27" t="n">
        <f aca="false">L148^-(($U$139-1+$B$12)/($U$139-1))</f>
        <v>0.521242828767116</v>
      </c>
      <c r="V148" s="27" t="n">
        <f aca="false">L148^-(($V$139-1+$B$12)/($V$139-1))</f>
        <v>6.81812777188811E-006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80.27207645243</v>
      </c>
      <c r="C149" s="26" t="n">
        <f aca="false">((($C$12/$D$12)-N149)*($C$139-1+$B$12)*$D$12)/($C$139*(1-N149))</f>
        <v>-77.627889691479</v>
      </c>
      <c r="D149" s="26" t="n">
        <f aca="false">((($C$12/$D$12)-O149)*($D$139-1+$B$12)*$D$12)/($D$139*(1-O149))</f>
        <v>-43.4139776432847</v>
      </c>
      <c r="E149" s="26" t="n">
        <f aca="false">((($C$12/$D$12)-P149)*($E$139-1+$B$12)*$D$12)/($E$139*(1-P149))</f>
        <v>-26.3079430356391</v>
      </c>
      <c r="F149" s="26" t="n">
        <f aca="false">((($C$12/$D$12)-Q149)*($F$139-1+$B$12)*$D$12)/($F$139*(1-Q149))</f>
        <v>-16.0455056331834</v>
      </c>
      <c r="G149" s="26" t="n">
        <f aca="false">((($C$12/$D$12)-R149)*($G$139-1+$B$12)*$D$12)/($G$139*(1-R149))</f>
        <v>-9.20561389244177</v>
      </c>
      <c r="H149" s="26" t="n">
        <f aca="false">((($C$12/$D$12)-S149)*($H$139-1+$B$12)*$D$12)/($H$139*(1-S149))</f>
        <v>-4.32296483015885</v>
      </c>
      <c r="I149" s="26" t="n">
        <f aca="false">((($C$12/$D$12)-T149)*($I$139-1+$B$12)*$D$12)/($I$139*(1-T149))</f>
        <v>-0.667557391177778</v>
      </c>
      <c r="J149" s="26" t="n">
        <f aca="false">((($C$12/$D$12)-U149)*($J$139-1+$B$12)*$D$12)/($J$139*(1-U149))</f>
        <v>2.15224605890073</v>
      </c>
      <c r="K149" s="26" t="n">
        <f aca="false">((($C$12/$D$12)-V149)*($K$139-1+$B$12)*$D$12)/($K$139*(1-V149))</f>
        <v>4.01985322060963</v>
      </c>
      <c r="L149" s="24" t="n">
        <v>0.500000000000001</v>
      </c>
      <c r="M149" s="27" t="n">
        <f aca="false">L149^-(($M$139-1+$B$12)/($M$139-1))</f>
        <v>1.70266773948388</v>
      </c>
      <c r="N149" s="27" t="n">
        <f aca="false">L149^-(($N$139-1+$B$12)/($N$139-1))</f>
        <v>1.66875429502423</v>
      </c>
      <c r="O149" s="27" t="n">
        <f aca="false">L149^-(($O$139-1+$B$12)/($O$139-1))</f>
        <v>1.62614195070991</v>
      </c>
      <c r="P149" s="27" t="n">
        <f aca="false">L149^-(($P$139-1+$B$12)/($P$139-1))</f>
        <v>1.5710133061442</v>
      </c>
      <c r="Q149" s="27" t="n">
        <f aca="false">L149^-(($Q$139-1+$B$12)/($Q$139-1))</f>
        <v>1.49695876325265</v>
      </c>
      <c r="R149" s="27" t="n">
        <f aca="false">L149^-(($R$139-1+$B$12)/($R$139-1))</f>
        <v>1.3923704485809</v>
      </c>
      <c r="S149" s="27" t="n">
        <f aca="false">L149^-(($S$139-1+$B$12)/($S$139-1))</f>
        <v>1.23404140404107</v>
      </c>
      <c r="T149" s="27" t="n">
        <f aca="false">L149^-(($T$139-1+$B$12)/($T$139-1))</f>
        <v>0.969347733040694</v>
      </c>
      <c r="U149" s="27" t="n">
        <f aca="false">L149^-(($U$139-1+$B$12)/($U$139-1))</f>
        <v>0.469817513775568</v>
      </c>
      <c r="V149" s="27" t="n">
        <f aca="false">L149^-(($V$139-1+$B$12)/($V$139-1))</f>
        <v>1.0233449765073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1125.66585684343</v>
      </c>
      <c r="C153" s="26" t="n">
        <f aca="false">((($C$13/$D$13)-N153)*($C$152-1+$B$13)*$D$13)/($C$152*(1-N153))</f>
        <v>-496.611320460991</v>
      </c>
      <c r="D153" s="26" t="n">
        <f aca="false">((($C$13/$D$13)-O153)*($D$152-1+$B$13)*$D$13)/($D$152*(1-O153))</f>
        <v>-286.926539105225</v>
      </c>
      <c r="E153" s="26" t="n">
        <f aca="false">((($C$13/$D$13)-P153)*($E$152-1+$B$13)*$D$13)/($E$152*(1-P153))</f>
        <v>-182.084220546386</v>
      </c>
      <c r="F153" s="26" t="n">
        <f aca="false">((($C$13/$D$13)-Q153)*($F$152-1+$B$13)*$D$13)/($F$152*(1-Q153))</f>
        <v>-119.178921724887</v>
      </c>
      <c r="G153" s="26" t="n">
        <f aca="false">((($C$13/$D$13)-R153)*($G$152-1+$B$13)*$D$13)/($G$152*(1-R153))</f>
        <v>-77.2421904709701</v>
      </c>
      <c r="H153" s="26" t="n">
        <f aca="false">((($C$13/$D$13)-S153)*($H$152-1+$B$13)*$D$13)/($H$152*(1-S153))</f>
        <v>-47.2876132283792</v>
      </c>
      <c r="I153" s="26" t="n">
        <f aca="false">((($C$13/$D$13)-T153)*($I$152-1+$B$13)*$D$13)/($I$152*(1-T153))</f>
        <v>-24.822185183214</v>
      </c>
      <c r="J153" s="26" t="n">
        <f aca="false">((($C$13/$D$13)-U153)*($J$152-1+$B$13)*$D$13)/($J$152*(1-U153))</f>
        <v>-7.35086970254365</v>
      </c>
      <c r="K153" s="26" t="n">
        <f aca="false">((($C$13/$D$13)-V153)*($K$152-1+$B$13)*$D$13)/($K$152*(1-V153))</f>
        <v>5.31407886444313</v>
      </c>
      <c r="L153" s="24" t="n">
        <v>0.95</v>
      </c>
      <c r="M153" s="27" t="n">
        <f aca="false">L153^-(($M$152-1+$B$13)/($M$152-1))</f>
        <v>1.04327671502389</v>
      </c>
      <c r="N153" s="27" t="n">
        <f aca="false">L153^-(($N$152-1+$B$13)/($N$152-1))</f>
        <v>1.04211321787614</v>
      </c>
      <c r="O153" s="27" t="n">
        <f aca="false">L153^-(($O$152-1+$B$13)/($O$152-1))</f>
        <v>1.04061919940428</v>
      </c>
      <c r="P153" s="27" t="n">
        <f aca="false">L153^-(($P$152-1+$B$13)/($P$152-1))</f>
        <v>1.03863050607213</v>
      </c>
      <c r="Q153" s="27" t="n">
        <f aca="false">L153^-(($Q$152-1+$B$13)/($Q$152-1))</f>
        <v>1.03585271866477</v>
      </c>
      <c r="R153" s="27" t="n">
        <f aca="false">L153^-(($R$152-1+$B$13)/($R$152-1))</f>
        <v>1.03169996092855</v>
      </c>
      <c r="S153" s="27" t="n">
        <f aca="false">L153^-(($S$152-1+$B$13)/($S$152-1))</f>
        <v>1.02481566173646</v>
      </c>
      <c r="T153" s="27" t="n">
        <f aca="false">L153^-(($T$152-1+$B$13)/($T$152-1))</f>
        <v>1.01118456891098</v>
      </c>
      <c r="U153" s="27" t="n">
        <f aca="false">L153^-(($U$152-1+$B$13)/($U$152-1))</f>
        <v>0.971369520783505</v>
      </c>
      <c r="V153" s="27" t="n">
        <f aca="false">L153^-(($V$152-1+$B$13)/($V$152-1))</f>
        <v>0.471364824264022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709.608825716707</v>
      </c>
      <c r="C154" s="26" t="n">
        <f aca="false">((($C$13/$D$13)-N154)*($C$152-1+$B$13)*$D$13)/($C$152*(1-N154))</f>
        <v>-311.694131437391</v>
      </c>
      <c r="D154" s="26" t="n">
        <f aca="false">((($C$13/$D$13)-O154)*($D$152-1+$B$13)*$D$13)/($D$152*(1-O154))</f>
        <v>-179.056031616084</v>
      </c>
      <c r="E154" s="26" t="n">
        <f aca="false">((($C$13/$D$13)-P154)*($E$152-1+$B$13)*$D$13)/($E$152*(1-P154))</f>
        <v>-112.737129768698</v>
      </c>
      <c r="F154" s="26" t="n">
        <f aca="false">((($C$13/$D$13)-Q154)*($F$152-1+$B$13)*$D$13)/($F$152*(1-Q154))</f>
        <v>-72.9459781936315</v>
      </c>
      <c r="G154" s="26" t="n">
        <f aca="false">((($C$13/$D$13)-R154)*($G$152-1+$B$13)*$D$13)/($G$152*(1-R154))</f>
        <v>-46.4188202371947</v>
      </c>
      <c r="H154" s="26" t="n">
        <f aca="false">((($C$13/$D$13)-S154)*($H$152-1+$B$13)*$D$13)/($H$152*(1-S154))</f>
        <v>-27.4713242005594</v>
      </c>
      <c r="I154" s="26" t="n">
        <f aca="false">((($C$13/$D$13)-T154)*($I$152-1+$B$13)*$D$13)/($I$152*(1-T154))</f>
        <v>-13.2617390792314</v>
      </c>
      <c r="J154" s="26" t="n">
        <f aca="false">((($C$13/$D$13)-U154)*($J$152-1+$B$13)*$D$13)/($J$152*(1-U154))</f>
        <v>-2.2135269082893</v>
      </c>
      <c r="K154" s="26" t="n">
        <f aca="false">((($C$13/$D$13)-V154)*($K$152-1+$B$13)*$D$13)/($K$152*(1-V154))</f>
        <v>5.73886684602004</v>
      </c>
      <c r="L154" s="24" t="n">
        <v>0.9</v>
      </c>
      <c r="M154" s="27" t="n">
        <f aca="false">L154^-(($M$152-1+$B$13)/($M$152-1))</f>
        <v>1.09092292793958</v>
      </c>
      <c r="N154" s="27" t="n">
        <f aca="false">L154^-(($N$152-1+$B$13)/($N$152-1))</f>
        <v>1.08842533397633</v>
      </c>
      <c r="O154" s="27" t="n">
        <f aca="false">L154^-(($O$152-1+$B$13)/($O$152-1))</f>
        <v>1.08522254196977</v>
      </c>
      <c r="P154" s="27" t="n">
        <f aca="false">L154^-(($P$152-1+$B$13)/($P$152-1))</f>
        <v>1.08096680818267</v>
      </c>
      <c r="Q154" s="27" t="n">
        <f aca="false">L154^-(($Q$152-1+$B$13)/($Q$152-1))</f>
        <v>1.07503680371827</v>
      </c>
      <c r="R154" s="27" t="n">
        <f aca="false">L154^-(($R$152-1+$B$13)/($R$152-1))</f>
        <v>1.06620273687733</v>
      </c>
      <c r="S154" s="27" t="n">
        <f aca="false">L154^-(($S$152-1+$B$13)/($S$152-1))</f>
        <v>1.05164031635337</v>
      </c>
      <c r="T154" s="27" t="n">
        <f aca="false">L154^-(($T$152-1+$B$13)/($T$152-1))</f>
        <v>1.02310944851224</v>
      </c>
      <c r="U154" s="27" t="n">
        <f aca="false">L154^-(($U$152-1+$B$13)/($U$152-1))</f>
        <v>0.942077649271523</v>
      </c>
      <c r="V154" s="27" t="n">
        <f aca="false">L154^-(($V$152-1+$B$13)/($V$152-1))</f>
        <v>0.21332884796010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570.88012063516</v>
      </c>
      <c r="C155" s="26" t="n">
        <f aca="false">((($C$13/$D$13)-N155)*($C$152-1+$B$13)*$D$13)/($C$152*(1-N155))</f>
        <v>-250.033809834499</v>
      </c>
      <c r="D155" s="26" t="n">
        <f aca="false">((($C$13/$D$13)-O155)*($D$152-1+$B$13)*$D$13)/($D$152*(1-O155))</f>
        <v>-143.085242369062</v>
      </c>
      <c r="E155" s="26" t="n">
        <f aca="false">((($C$13/$D$13)-P155)*($E$152-1+$B$13)*$D$13)/($E$152*(1-P155))</f>
        <v>-89.6111868154558</v>
      </c>
      <c r="F155" s="26" t="n">
        <f aca="false">((($C$13/$D$13)-Q155)*($F$152-1+$B$13)*$D$13)/($F$152*(1-Q155))</f>
        <v>-57.5270455979511</v>
      </c>
      <c r="G155" s="26" t="n">
        <f aca="false">((($C$13/$D$13)-R155)*($G$152-1+$B$13)*$D$13)/($G$152*(1-R155))</f>
        <v>-36.1380442085912</v>
      </c>
      <c r="H155" s="26" t="n">
        <f aca="false">((($C$13/$D$13)-S155)*($H$152-1+$B$13)*$D$13)/($H$152*(1-S155))</f>
        <v>-20.8609167224278</v>
      </c>
      <c r="I155" s="26" t="n">
        <f aca="false">((($C$13/$D$13)-T155)*($I$152-1+$B$13)*$D$13)/($I$152*(1-T155))</f>
        <v>-9.40467006063373</v>
      </c>
      <c r="J155" s="26" t="n">
        <f aca="false">((($C$13/$D$13)-U155)*($J$152-1+$B$13)*$D$13)/($J$152*(1-U155))</f>
        <v>-0.499943322467051</v>
      </c>
      <c r="K155" s="26" t="n">
        <f aca="false">((($C$13/$D$13)-V155)*($K$152-1+$B$13)*$D$13)/($K$152*(1-V155))</f>
        <v>5.85492890804838</v>
      </c>
      <c r="L155" s="24" t="n">
        <v>0.85</v>
      </c>
      <c r="M155" s="27" t="n">
        <f aca="false">L155^-(($M$152-1+$B$13)/($M$152-1))</f>
        <v>1.1436614225209</v>
      </c>
      <c r="N155" s="27" t="n">
        <f aca="false">L155^-(($N$152-1+$B$13)/($N$152-1))</f>
        <v>1.1396251412397</v>
      </c>
      <c r="O155" s="27" t="n">
        <f aca="false">L155^-(($O$152-1+$B$13)/($O$152-1))</f>
        <v>1.13445656126475</v>
      </c>
      <c r="P155" s="27" t="n">
        <f aca="false">L155^-(($P$152-1+$B$13)/($P$152-1))</f>
        <v>1.1276015670499</v>
      </c>
      <c r="Q155" s="27" t="n">
        <f aca="false">L155^-(($Q$152-1+$B$13)/($Q$152-1))</f>
        <v>1.1180741072318</v>
      </c>
      <c r="R155" s="27" t="n">
        <f aca="false">L155^-(($R$152-1+$B$13)/($R$152-1))</f>
        <v>1.10393364316377</v>
      </c>
      <c r="S155" s="27" t="n">
        <f aca="false">L155^-(($S$152-1+$B$13)/($S$152-1))</f>
        <v>1.08076249991137</v>
      </c>
      <c r="T155" s="27" t="n">
        <f aca="false">L155^-(($T$152-1+$B$13)/($T$152-1))</f>
        <v>1.0358690652325</v>
      </c>
      <c r="U155" s="27" t="n">
        <f aca="false">L155^-(($U$152-1+$B$13)/($U$152-1))</f>
        <v>0.912071012259811</v>
      </c>
      <c r="V155" s="27" t="n">
        <f aca="false">L155^-(($V$152-1+$B$13)/($V$152-1))</f>
        <v>0.0922692226950169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501.480627620046</v>
      </c>
      <c r="C156" s="26" t="n">
        <f aca="false">((($C$13/$D$13)-N156)*($C$152-1+$B$13)*$D$13)/($C$152*(1-N156))</f>
        <v>-219.186286442318</v>
      </c>
      <c r="D156" s="26" t="n">
        <f aca="false">((($C$13/$D$13)-O156)*($D$152-1+$B$13)*$D$13)/($D$152*(1-O156))</f>
        <v>-125.088450750662</v>
      </c>
      <c r="E156" s="26" t="n">
        <f aca="false">((($C$13/$D$13)-P156)*($E$152-1+$B$13)*$D$13)/($E$152*(1-P156))</f>
        <v>-78.0398457643823</v>
      </c>
      <c r="F156" s="26" t="n">
        <f aca="false">((($C$13/$D$13)-Q156)*($F$152-1+$B$13)*$D$13)/($F$152*(1-Q156))</f>
        <v>-49.8110833501543</v>
      </c>
      <c r="G156" s="26" t="n">
        <f aca="false">((($C$13/$D$13)-R156)*($G$152-1+$B$13)*$D$13)/($G$152*(1-R156))</f>
        <v>-30.9924928115019</v>
      </c>
      <c r="H156" s="26" t="n">
        <f aca="false">((($C$13/$D$13)-S156)*($H$152-1+$B$13)*$D$13)/($H$152*(1-S156))</f>
        <v>-17.551644807628</v>
      </c>
      <c r="I156" s="26" t="n">
        <f aca="false">((($C$13/$D$13)-T156)*($I$152-1+$B$13)*$D$13)/($I$152*(1-T156))</f>
        <v>-7.47320321467254</v>
      </c>
      <c r="J156" s="26" t="n">
        <f aca="false">((($C$13/$D$13)-U156)*($J$152-1+$B$13)*$D$13)/($J$152*(1-U156))</f>
        <v>0.357776738582502</v>
      </c>
      <c r="K156" s="26" t="n">
        <f aca="false">((($C$13/$D$13)-V156)*($K$152-1+$B$13)*$D$13)/($K$152*(1-V156))</f>
        <v>5.89752656018252</v>
      </c>
      <c r="L156" s="24" t="n">
        <v>0.8</v>
      </c>
      <c r="M156" s="27" t="n">
        <f aca="false">L156^-(($M$152-1+$B$13)/($M$152-1))</f>
        <v>1.20238692344768</v>
      </c>
      <c r="N156" s="27" t="n">
        <f aca="false">L156^-(($N$152-1+$B$13)/($N$152-1))</f>
        <v>1.19656425047676</v>
      </c>
      <c r="O156" s="27" t="n">
        <f aca="false">L156^-(($O$152-1+$B$13)/($O$152-1))</f>
        <v>1.1891193696342</v>
      </c>
      <c r="P156" s="27" t="n">
        <f aca="false">L156^-(($P$152-1+$B$13)/($P$152-1))</f>
        <v>1.17926486712562</v>
      </c>
      <c r="Q156" s="27" t="n">
        <f aca="false">L156^-(($Q$152-1+$B$13)/($Q$152-1))</f>
        <v>1.16560561154776</v>
      </c>
      <c r="R156" s="27" t="n">
        <f aca="false">L156^-(($R$152-1+$B$13)/($R$152-1))</f>
        <v>1.14541280441521</v>
      </c>
      <c r="S156" s="27" t="n">
        <f aca="false">L156^-(($S$152-1+$B$13)/($S$152-1))</f>
        <v>1.11253250146945</v>
      </c>
      <c r="T156" s="27" t="n">
        <f aca="false">L156^-(($T$152-1+$B$13)/($T$152-1))</f>
        <v>1.04957639401465</v>
      </c>
      <c r="U156" s="27" t="n">
        <f aca="false">L156^-(($U$152-1+$B$13)/($U$152-1))</f>
        <v>0.881288485498236</v>
      </c>
      <c r="V156" s="27" t="n">
        <f aca="false">L156^-(($V$152-1+$B$13)/($V$152-1))</f>
        <v>0.0379306986100772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459.810170280407</v>
      </c>
      <c r="C157" s="26" t="n">
        <f aca="false">((($C$13/$D$13)-N157)*($C$152-1+$B$13)*$D$13)/($C$152*(1-N157))</f>
        <v>-200.66257213892</v>
      </c>
      <c r="D157" s="26" t="n">
        <f aca="false">((($C$13/$D$13)-O157)*($D$152-1+$B$13)*$D$13)/($D$152*(1-O157))</f>
        <v>-114.280397114532</v>
      </c>
      <c r="E157" s="26" t="n">
        <f aca="false">((($C$13/$D$13)-P157)*($E$152-1+$B$13)*$D$13)/($E$152*(1-P157))</f>
        <v>-71.0897121547607</v>
      </c>
      <c r="F157" s="26" t="n">
        <f aca="false">((($C$13/$D$13)-Q157)*($F$152-1+$B$13)*$D$13)/($F$152*(1-Q157))</f>
        <v>-45.1758166968308</v>
      </c>
      <c r="G157" s="26" t="n">
        <f aca="false">((($C$13/$D$13)-R157)*($G$152-1+$B$13)*$D$13)/($G$152*(1-R157))</f>
        <v>-27.9006386773996</v>
      </c>
      <c r="H157" s="26" t="n">
        <f aca="false">((($C$13/$D$13)-S157)*($H$152-1+$B$13)*$D$13)/($H$152*(1-S157))</f>
        <v>-15.5625166056287</v>
      </c>
      <c r="I157" s="26" t="n">
        <f aca="false">((($C$13/$D$13)-T157)*($I$152-1+$B$13)*$D$13)/($I$152*(1-T157))</f>
        <v>-6.31175231796288</v>
      </c>
      <c r="J157" s="26" t="n">
        <f aca="false">((($C$13/$D$13)-U157)*($J$152-1+$B$13)*$D$13)/($J$152*(1-U157))</f>
        <v>0.873222064230871</v>
      </c>
      <c r="K157" s="26" t="n">
        <f aca="false">((($C$13/$D$13)-V157)*($K$152-1+$B$13)*$D$13)/($K$152*(1-V157))</f>
        <v>5.91428779386128</v>
      </c>
      <c r="L157" s="24" t="n">
        <v>0.75</v>
      </c>
      <c r="M157" s="27" t="n">
        <f aca="false">L157^-(($M$152-1+$B$13)/($M$152-1))</f>
        <v>1.26822111367902</v>
      </c>
      <c r="N157" s="27" t="n">
        <f aca="false">L157^-(($N$152-1+$B$13)/($N$152-1))</f>
        <v>1.26030891836</v>
      </c>
      <c r="O157" s="27" t="n">
        <f aca="false">L157^-(($O$152-1+$B$13)/($O$152-1))</f>
        <v>1.25020858562769</v>
      </c>
      <c r="P157" s="27" t="n">
        <f aca="false">L157^-(($P$152-1+$B$13)/($P$152-1))</f>
        <v>1.23686727874277</v>
      </c>
      <c r="Q157" s="27" t="n">
        <f aca="false">L157^-(($Q$152-1+$B$13)/($Q$152-1))</f>
        <v>1.21842828752394</v>
      </c>
      <c r="R157" s="27" t="n">
        <f aca="false">L157^-(($R$152-1+$B$13)/($R$152-1))</f>
        <v>1.19128392727332</v>
      </c>
      <c r="S157" s="27" t="n">
        <f aca="false">L157^-(($S$152-1+$B$13)/($S$152-1))</f>
        <v>1.14738049891841</v>
      </c>
      <c r="T157" s="27" t="n">
        <f aca="false">L157^-(($T$152-1+$B$13)/($T$152-1))</f>
        <v>1.06436804653481</v>
      </c>
      <c r="U157" s="27" t="n">
        <f aca="false">L157^-(($U$152-1+$B$13)/($U$152-1))</f>
        <v>0.849659503863239</v>
      </c>
      <c r="V157" s="27" t="n">
        <f aca="false">L157^-(($V$152-1+$B$13)/($V$152-1))</f>
        <v>0.0147231442213431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432.001660892867</v>
      </c>
      <c r="C158" s="26" t="n">
        <f aca="false">((($C$13/$D$13)-N158)*($C$152-1+$B$13)*$D$13)/($C$152*(1-N158))</f>
        <v>-188.299490872175</v>
      </c>
      <c r="D158" s="26" t="n">
        <f aca="false">((($C$13/$D$13)-O158)*($D$152-1+$B$13)*$D$13)/($D$152*(1-O158))</f>
        <v>-107.06587640505</v>
      </c>
      <c r="E158" s="26" t="n">
        <f aca="false">((($C$13/$D$13)-P158)*($E$152-1+$B$13)*$D$13)/($E$152*(1-P158))</f>
        <v>-66.4495669420913</v>
      </c>
      <c r="F158" s="26" t="n">
        <f aca="false">((($C$13/$D$13)-Q158)*($F$152-1+$B$13)*$D$13)/($F$152*(1-Q158))</f>
        <v>-42.0804188872993</v>
      </c>
      <c r="G158" s="26" t="n">
        <f aca="false">((($C$13/$D$13)-R158)*($G$152-1+$B$13)*$D$13)/($G$152*(1-R158))</f>
        <v>-25.8352509802078</v>
      </c>
      <c r="H158" s="26" t="n">
        <f aca="false">((($C$13/$D$13)-S158)*($H$152-1+$B$13)*$D$13)/($H$152*(1-S158))</f>
        <v>-14.2331574866173</v>
      </c>
      <c r="I158" s="26" t="n">
        <f aca="false">((($C$13/$D$13)-T158)*($I$152-1+$B$13)*$D$13)/($I$152*(1-T158))</f>
        <v>-5.5350896367458</v>
      </c>
      <c r="J158" s="26" t="n">
        <f aca="false">((($C$13/$D$13)-U158)*($J$152-1+$B$13)*$D$13)/($J$152*(1-U158))</f>
        <v>1.21759886372827</v>
      </c>
      <c r="K158" s="26" t="n">
        <f aca="false">((($C$13/$D$13)-V158)*($K$152-1+$B$13)*$D$13)/($K$152*(1-V158))</f>
        <v>5.92083315462617</v>
      </c>
      <c r="L158" s="24" t="n">
        <v>0.7</v>
      </c>
      <c r="M158" s="27" t="n">
        <f aca="false">L158^-(($M$152-1+$B$13)/($M$152-1))</f>
        <v>1.34259041485043</v>
      </c>
      <c r="N158" s="27" t="n">
        <f aca="false">L158^-(($N$152-1+$B$13)/($N$152-1))</f>
        <v>1.3322132233761</v>
      </c>
      <c r="O158" s="27" t="n">
        <f aca="false">L158^-(($O$152-1+$B$13)/($O$152-1))</f>
        <v>1.31898888940313</v>
      </c>
      <c r="P158" s="27" t="n">
        <f aca="false">L158^-(($P$152-1+$B$13)/($P$152-1))</f>
        <v>1.30156042023026</v>
      </c>
      <c r="Q158" s="27" t="n">
        <f aca="false">L158^-(($Q$152-1+$B$13)/($Q$152-1))</f>
        <v>1.27754676963028</v>
      </c>
      <c r="R158" s="27" t="n">
        <f aca="false">L158^-(($R$152-1+$B$13)/($R$152-1))</f>
        <v>1.2423544507767</v>
      </c>
      <c r="S158" s="27" t="n">
        <f aca="false">L158^-(($S$152-1+$B$13)/($S$152-1))</f>
        <v>1.18584166925699</v>
      </c>
      <c r="T158" s="27" t="n">
        <f aca="false">L158^-(($T$152-1+$B$13)/($T$152-1))</f>
        <v>1.08041120695528</v>
      </c>
      <c r="U158" s="27" t="n">
        <f aca="false">L158^-(($U$152-1+$B$13)/($U$152-1))</f>
        <v>0.817101863280188</v>
      </c>
      <c r="V158" s="27" t="n">
        <f aca="false">L158^-(($V$152-1+$B$13)/($V$152-1))</f>
        <v>0.00535358088424696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412.111675071795</v>
      </c>
      <c r="C159" s="26" t="n">
        <f aca="false">((($C$13/$D$13)-N159)*($C$152-1+$B$13)*$D$13)/($C$152*(1-N159))</f>
        <v>-179.455489508754</v>
      </c>
      <c r="D159" s="26" t="n">
        <f aca="false">((($C$13/$D$13)-O159)*($D$152-1+$B$13)*$D$13)/($D$152*(1-O159))</f>
        <v>-101.903959741957</v>
      </c>
      <c r="E159" s="26" t="n">
        <f aca="false">((($C$13/$D$13)-P159)*($E$152-1+$B$13)*$D$13)/($E$152*(1-P159))</f>
        <v>-63.1287939629089</v>
      </c>
      <c r="F159" s="26" t="n">
        <f aca="false">((($C$13/$D$13)-Q159)*($F$152-1+$B$13)*$D$13)/($F$152*(1-Q159))</f>
        <v>-39.8644621854558</v>
      </c>
      <c r="G159" s="26" t="n">
        <f aca="false">((($C$13/$D$13)-R159)*($G$152-1+$B$13)*$D$13)/($G$152*(1-R159))</f>
        <v>-24.3560288465732</v>
      </c>
      <c r="H159" s="26" t="n">
        <f aca="false">((($C$13/$D$13)-S159)*($H$152-1+$B$13)*$D$13)/($H$152*(1-S159))</f>
        <v>-13.2805023806412</v>
      </c>
      <c r="I159" s="26" t="n">
        <f aca="false">((($C$13/$D$13)-T159)*($I$152-1+$B$13)*$D$13)/($I$152*(1-T159))</f>
        <v>-4.97808267053531</v>
      </c>
      <c r="J159" s="26" t="n">
        <f aca="false">((($C$13/$D$13)-U159)*($J$152-1+$B$13)*$D$13)/($J$152*(1-U159))</f>
        <v>1.46429191475719</v>
      </c>
      <c r="K159" s="26" t="n">
        <f aca="false">((($C$13/$D$13)-V159)*($K$152-1+$B$13)*$D$13)/($K$152*(1-V159))</f>
        <v>5.92327935212108</v>
      </c>
      <c r="L159" s="24" t="n">
        <v>0.65</v>
      </c>
      <c r="M159" s="27" t="n">
        <f aca="false">L159^-(($M$152-1+$B$13)/($M$152-1))</f>
        <v>1.42733840982987</v>
      </c>
      <c r="N159" s="27" t="n">
        <f aca="false">L159^-(($N$152-1+$B$13)/($N$152-1))</f>
        <v>1.41402468639661</v>
      </c>
      <c r="O159" s="27" t="n">
        <f aca="false">L159^-(($O$152-1+$B$13)/($O$152-1))</f>
        <v>1.39708935677354</v>
      </c>
      <c r="P159" s="27" t="n">
        <f aca="false">L159^-(($P$152-1+$B$13)/($P$152-1))</f>
        <v>1.3748240085411</v>
      </c>
      <c r="Q159" s="27" t="n">
        <f aca="false">L159^-(($Q$152-1+$B$13)/($Q$152-1))</f>
        <v>1.34424738548988</v>
      </c>
      <c r="R159" s="27" t="n">
        <f aca="false">L159^-(($R$152-1+$B$13)/($R$152-1))</f>
        <v>1.29965277893037</v>
      </c>
      <c r="S159" s="27" t="n">
        <f aca="false">L159^-(($S$152-1+$B$13)/($S$152-1))</f>
        <v>1.22859168539966</v>
      </c>
      <c r="T159" s="27" t="n">
        <f aca="false">L159^-(($T$152-1+$B$13)/($T$152-1))</f>
        <v>1.09791327475793</v>
      </c>
      <c r="U159" s="27" t="n">
        <f aca="false">L159^-(($U$152-1+$B$13)/($U$152-1))</f>
        <v>0.783518813278294</v>
      </c>
      <c r="V159" s="27" t="n">
        <f aca="false">L159^-(($V$152-1+$B$13)/($V$152-1))</f>
        <v>0.00180598649628682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397.168072680863</v>
      </c>
      <c r="C160" s="26" t="n">
        <f aca="false">((($C$13/$D$13)-N160)*($C$152-1+$B$13)*$D$13)/($C$152*(1-N160))</f>
        <v>-172.809578935715</v>
      </c>
      <c r="D160" s="26" t="n">
        <f aca="false">((($C$13/$D$13)-O160)*($D$152-1+$B$13)*$D$13)/($D$152*(1-O160))</f>
        <v>-98.0240422629091</v>
      </c>
      <c r="E160" s="26" t="n">
        <f aca="false">((($C$13/$D$13)-P160)*($E$152-1+$B$13)*$D$13)/($E$152*(1-P160))</f>
        <v>-60.6319811628448</v>
      </c>
      <c r="F160" s="26" t="n">
        <f aca="false">((($C$13/$D$13)-Q160)*($F$152-1+$B$13)*$D$13)/($F$152*(1-Q160))</f>
        <v>-38.1976511529077</v>
      </c>
      <c r="G160" s="26" t="n">
        <f aca="false">((($C$13/$D$13)-R160)*($G$152-1+$B$13)*$D$13)/($G$152*(1-R160))</f>
        <v>-23.242756052741</v>
      </c>
      <c r="H160" s="26" t="n">
        <f aca="false">((($C$13/$D$13)-S160)*($H$152-1+$B$13)*$D$13)/($H$152*(1-S160))</f>
        <v>-12.5629658671292</v>
      </c>
      <c r="I160" s="26" t="n">
        <f aca="false">((($C$13/$D$13)-T160)*($I$152-1+$B$13)*$D$13)/($I$152*(1-T160))</f>
        <v>-4.55812607086622</v>
      </c>
      <c r="J160" s="26" t="n">
        <f aca="false">((($C$13/$D$13)-U160)*($J$152-1+$B$13)*$D$13)/($J$152*(1-U160))</f>
        <v>1.65000551688609</v>
      </c>
      <c r="K160" s="26" t="n">
        <f aca="false">((($C$13/$D$13)-V160)*($K$152-1+$B$13)*$D$13)/($K$152*(1-V160))</f>
        <v>5.92413544120722</v>
      </c>
      <c r="L160" s="24" t="n">
        <v>0.6</v>
      </c>
      <c r="M160" s="27" t="n">
        <f aca="false">L160^-(($M$152-1+$B$13)/($M$152-1))</f>
        <v>1.52489248312791</v>
      </c>
      <c r="N160" s="27" t="n">
        <f aca="false">L160^-(($N$152-1+$B$13)/($N$152-1))</f>
        <v>1.50804059626661</v>
      </c>
      <c r="O160" s="27" t="n">
        <f aca="false">L160^-(($O$152-1+$B$13)/($O$152-1))</f>
        <v>1.48664724525286</v>
      </c>
      <c r="P160" s="27" t="n">
        <f aca="false">L160^-(($P$152-1+$B$13)/($P$152-1))</f>
        <v>1.45859412711863</v>
      </c>
      <c r="Q160" s="27" t="n">
        <f aca="false">L160^-(($Q$152-1+$B$13)/($Q$152-1))</f>
        <v>1.42020684920643</v>
      </c>
      <c r="R160" s="27" t="n">
        <f aca="false">L160^-(($R$152-1+$B$13)/($R$152-1))</f>
        <v>1.36451186399289</v>
      </c>
      <c r="S160" s="27" t="n">
        <f aca="false">L160^-(($S$152-1+$B$13)/($S$152-1))</f>
        <v>1.27649809659897</v>
      </c>
      <c r="T160" s="27" t="n">
        <f aca="false">L160^-(($T$152-1+$B$13)/($T$152-1))</f>
        <v>1.11713557618642</v>
      </c>
      <c r="U160" s="27" t="n">
        <f aca="false">L160^-(($U$152-1+$B$13)/($U$152-1))</f>
        <v>0.748795137348816</v>
      </c>
      <c r="V160" s="27" t="n">
        <f aca="false">L160^-(($V$152-1+$B$13)/($V$152-1))</f>
        <v>0.00055845914605246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385.519175411858</v>
      </c>
      <c r="C161" s="26" t="n">
        <f aca="false">((($C$13/$D$13)-N161)*($C$152-1+$B$13)*$D$13)/($C$152*(1-N161))</f>
        <v>-167.627633072873</v>
      </c>
      <c r="D161" s="26" t="n">
        <f aca="false">((($C$13/$D$13)-O161)*($D$152-1+$B$13)*$D$13)/($D$152*(1-O161))</f>
        <v>-94.9978492928663</v>
      </c>
      <c r="E161" s="26" t="n">
        <f aca="false">((($C$13/$D$13)-P161)*($E$152-1+$B$13)*$D$13)/($E$152*(1-P161))</f>
        <v>-58.6837803625989</v>
      </c>
      <c r="F161" s="26" t="n">
        <f aca="false">((($C$13/$D$13)-Q161)*($F$152-1+$B$13)*$D$13)/($F$152*(1-Q161))</f>
        <v>-36.8963946028313</v>
      </c>
      <c r="G161" s="26" t="n">
        <f aca="false">((($C$13/$D$13)-R161)*($G$152-1+$B$13)*$D$13)/($G$152*(1-R161))</f>
        <v>-22.3730144942548</v>
      </c>
      <c r="H161" s="26" t="n">
        <f aca="false">((($C$13/$D$13)-S161)*($H$152-1+$B$13)*$D$13)/($H$152*(1-S161))</f>
        <v>-12.0018282877028</v>
      </c>
      <c r="I161" s="26" t="n">
        <f aca="false">((($C$13/$D$13)-T161)*($I$152-1+$B$13)*$D$13)/($I$152*(1-T161))</f>
        <v>-4.22928263521499</v>
      </c>
      <c r="J161" s="26" t="n">
        <f aca="false">((($C$13/$D$13)-U161)*($J$152-1+$B$13)*$D$13)/($J$152*(1-U161))</f>
        <v>1.79514467861145</v>
      </c>
      <c r="K161" s="26" t="n">
        <f aca="false">((($C$13/$D$13)-V161)*($K$152-1+$B$13)*$D$13)/($K$152*(1-V161))</f>
        <v>5.92441122194696</v>
      </c>
      <c r="L161" s="24" t="n">
        <v>0.550000000000001</v>
      </c>
      <c r="M161" s="27" t="n">
        <f aca="false">L161^-(($M$152-1+$B$13)/($M$152-1))</f>
        <v>1.63851808358219</v>
      </c>
      <c r="N161" s="27" t="n">
        <f aca="false">L161^-(($N$152-1+$B$13)/($N$152-1))</f>
        <v>1.61734615314011</v>
      </c>
      <c r="O161" s="27" t="n">
        <f aca="false">L161^-(($O$152-1+$B$13)/($O$152-1))</f>
        <v>1.59052658541218</v>
      </c>
      <c r="P161" s="27" t="n">
        <f aca="false">L161^-(($P$152-1+$B$13)/($P$152-1))</f>
        <v>1.55545769239695</v>
      </c>
      <c r="Q161" s="27" t="n">
        <f aca="false">L161^-(($Q$152-1+$B$13)/($Q$152-1))</f>
        <v>1.50765642051534</v>
      </c>
      <c r="R161" s="27" t="n">
        <f aca="false">L161^-(($R$152-1+$B$13)/($R$152-1))</f>
        <v>1.43869471849241</v>
      </c>
      <c r="S161" s="27" t="n">
        <f aca="false">L161^-(($S$152-1+$B$13)/($S$152-1))</f>
        <v>1.33069674806027</v>
      </c>
      <c r="T161" s="27" t="n">
        <f aca="false">L161^-(($T$152-1+$B$13)/($T$152-1))</f>
        <v>1.13841337115987</v>
      </c>
      <c r="U161" s="27" t="n">
        <f aca="false">L161^-(($U$152-1+$B$13)/($U$152-1))</f>
        <v>0.712791751999574</v>
      </c>
      <c r="V161" s="27" t="n">
        <f aca="false">L161^-(($V$152-1+$B$13)/($V$152-1))</f>
        <v>0.000155916063748127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376.173398277738</v>
      </c>
      <c r="C162" s="26" t="n">
        <f aca="false">((($C$13/$D$13)-N162)*($C$152-1+$B$13)*$D$13)/($C$152*(1-N162))</f>
        <v>-163.468888696868</v>
      </c>
      <c r="D162" s="26" t="n">
        <f aca="false">((($C$13/$D$13)-O162)*($D$152-1+$B$13)*$D$13)/($D$152*(1-O162))</f>
        <v>-92.568225625229</v>
      </c>
      <c r="E162" s="26" t="n">
        <f aca="false">((($C$13/$D$13)-P162)*($E$152-1+$B$13)*$D$13)/($E$152*(1-P162))</f>
        <v>-57.1188412888558</v>
      </c>
      <c r="F162" s="26" t="n">
        <f aca="false">((($C$13/$D$13)-Q162)*($F$152-1+$B$13)*$D$13)/($F$152*(1-Q162))</f>
        <v>-35.8504265183741</v>
      </c>
      <c r="G162" s="26" t="n">
        <f aca="false">((($C$13/$D$13)-R162)*($G$152-1+$B$13)*$D$13)/($G$152*(1-R162))</f>
        <v>-21.6732631052272</v>
      </c>
      <c r="H162" s="26" t="n">
        <f aca="false">((($C$13/$D$13)-S162)*($H$152-1+$B$13)*$D$13)/($H$152*(1-S162))</f>
        <v>-11.5497848485442</v>
      </c>
      <c r="I162" s="26" t="n">
        <f aca="false">((($C$13/$D$13)-T162)*($I$152-1+$B$13)*$D$13)/($I$152*(1-T162))</f>
        <v>-3.96393561960517</v>
      </c>
      <c r="J162" s="26" t="n">
        <f aca="false">((($C$13/$D$13)-U162)*($J$152-1+$B$13)*$D$13)/($J$152*(1-U162))</f>
        <v>1.91196877452228</v>
      </c>
      <c r="K162" s="26" t="n">
        <f aca="false">((($C$13/$D$13)-V162)*($K$152-1+$B$13)*$D$13)/($K$152*(1-V162))</f>
        <v>5.92449159216909</v>
      </c>
      <c r="L162" s="24" t="n">
        <v>0.500000000000001</v>
      </c>
      <c r="M162" s="27" t="n">
        <f aca="false">L162^-(($M$152-1+$B$13)/($M$152-1))</f>
        <v>1.77271995451209</v>
      </c>
      <c r="N162" s="27" t="n">
        <f aca="false">L162^-(($N$152-1+$B$13)/($N$152-1))</f>
        <v>1.74618961300756</v>
      </c>
      <c r="O162" s="27" t="n">
        <f aca="false">L162^-(($O$152-1+$B$13)/($O$152-1))</f>
        <v>1.7126617610074</v>
      </c>
      <c r="P162" s="27" t="n">
        <f aca="false">L162^-(($P$152-1+$B$13)/($P$152-1))</f>
        <v>1.66895721047388</v>
      </c>
      <c r="Q162" s="27" t="n">
        <f aca="false">L162^-(($Q$152-1+$B$13)/($Q$152-1))</f>
        <v>1.60963810096855</v>
      </c>
      <c r="R162" s="27" t="n">
        <f aca="false">L162^-(($R$152-1+$B$13)/($R$152-1))</f>
        <v>1.52458908228774</v>
      </c>
      <c r="S162" s="27" t="n">
        <f aca="false">L162^-(($S$152-1+$B$13)/($S$152-1))</f>
        <v>1.39270908519638</v>
      </c>
      <c r="T162" s="27" t="n">
        <f aca="false">L162^-(($T$152-1+$B$13)/($T$152-1))</f>
        <v>1.16218593491549</v>
      </c>
      <c r="U162" s="27" t="n">
        <f aca="false">L162^-(($U$152-1+$B$13)/($U$152-1))</f>
        <v>0.675338073657697</v>
      </c>
      <c r="V162" s="27" t="n">
        <f aca="false">L162^-(($V$152-1+$B$13)/($V$152-1))</f>
        <v>3.85427223166571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496.35549835999</v>
      </c>
      <c r="C166" s="26" t="n">
        <f aca="false">((($C$14/$D$14)-N166)*($C$165-1+$B$14)*$D$14)/($C$165*(1-N166))</f>
        <v>-664.510246103406</v>
      </c>
      <c r="D166" s="26" t="n">
        <f aca="false">((($C$14/$D$14)-O166)*($D$165-1+$B$14)*$D$14)/($D$165*(1-O166))</f>
        <v>-387.228609115712</v>
      </c>
      <c r="E166" s="26" t="n">
        <f aca="false">((($C$14/$D$14)-P166)*($E$165-1+$B$14)*$D$14)/($E$165*(1-P166))</f>
        <v>-248.587918608461</v>
      </c>
      <c r="F166" s="26" t="n">
        <f aca="false">((($C$14/$D$14)-Q166)*($F$165-1+$B$14)*$D$14)/($F$165*(1-Q166))</f>
        <v>-165.403668129484</v>
      </c>
      <c r="G166" s="26" t="n">
        <f aca="false">((($C$14/$D$14)-R166)*($G$165-1+$B$14)*$D$14)/($G$165*(1-R166))</f>
        <v>-109.947740060432</v>
      </c>
      <c r="H166" s="26" t="n">
        <f aca="false">((($C$14/$D$14)-S166)*($H$165-1+$B$14)*$D$14)/($H$165*(1-S166))</f>
        <v>-70.3367724518951</v>
      </c>
      <c r="I166" s="26" t="n">
        <f aca="false">((($C$14/$D$14)-T166)*($I$165-1+$B$14)*$D$14)/($I$165*(1-T166))</f>
        <v>-40.6294427464488</v>
      </c>
      <c r="J166" s="26" t="n">
        <f aca="false">((($C$14/$D$14)-U166)*($J$165-1+$B$14)*$D$14)/($J$165*(1-U166))</f>
        <v>-17.5269277681349</v>
      </c>
      <c r="K166" s="26" t="n">
        <f aca="false">((($C$14/$D$14)-V166)*($K$165-1+$B$14)*$D$14)/($K$165*(1-V166))</f>
        <v>-0.798686945455215</v>
      </c>
      <c r="L166" s="24" t="n">
        <v>0.95</v>
      </c>
      <c r="M166" s="27" t="n">
        <f aca="false">L166^-(($M$165-1+$B$14)/($M$165-1))</f>
        <v>1.04331283342383</v>
      </c>
      <c r="N166" s="27" t="n">
        <f aca="false">L166^-(($N$165-1+$B$14)/($N$165-1))</f>
        <v>1.04215380584838</v>
      </c>
      <c r="O166" s="27" t="n">
        <f aca="false">L166^-(($O$165-1+$B$14)/($O$165-1))</f>
        <v>1.04066551928579</v>
      </c>
      <c r="P166" s="27" t="n">
        <f aca="false">L166^-(($P$165-1+$B$14)/($P$165-1))</f>
        <v>1.03868444286015</v>
      </c>
      <c r="Q166" s="27" t="n">
        <f aca="false">L166^-(($Q$165-1+$B$14)/($Q$165-1))</f>
        <v>1.03591727004274</v>
      </c>
      <c r="R166" s="27" t="n">
        <f aca="false">L166^-(($R$165-1+$B$14)/($R$165-1))</f>
        <v>1.03178032729206</v>
      </c>
      <c r="S166" s="27" t="n">
        <f aca="false">L166^-(($S$165-1+$B$14)/($S$165-1))</f>
        <v>1.02492210324771</v>
      </c>
      <c r="T166" s="27" t="n">
        <f aca="false">L166^-(($T$165-1+$B$14)/($T$165-1))</f>
        <v>1.01134211159756</v>
      </c>
      <c r="U166" s="27" t="n">
        <f aca="false">L166^-(($U$165-1+$B$14)/($U$165-1))</f>
        <v>0.971672223356078</v>
      </c>
      <c r="V166" s="27" t="n">
        <f aca="false">L166^-(($V$165-1+$B$14)/($V$165-1))</f>
        <v>0.472835774243077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752.236498513959</v>
      </c>
      <c r="C167" s="26" t="n">
        <f aca="false">((($C$14/$D$14)-N167)*($C$165-1+$B$14)*$D$14)/($C$165*(1-N167))</f>
        <v>-333.785425081884</v>
      </c>
      <c r="D167" s="26" t="n">
        <f aca="false">((($C$14/$D$14)-O167)*($D$165-1+$B$14)*$D$14)/($D$165*(1-O167))</f>
        <v>-194.301967491647</v>
      </c>
      <c r="E167" s="26" t="n">
        <f aca="false">((($C$14/$D$14)-P167)*($E$165-1+$B$14)*$D$14)/($E$165*(1-P167))</f>
        <v>-124.560501457806</v>
      </c>
      <c r="F167" s="26" t="n">
        <f aca="false">((($C$14/$D$14)-Q167)*($F$165-1+$B$14)*$D$14)/($F$165*(1-Q167))</f>
        <v>-82.7159581938519</v>
      </c>
      <c r="G167" s="26" t="n">
        <f aca="false">((($C$14/$D$14)-R167)*($G$165-1+$B$14)*$D$14)/($G$165*(1-R167))</f>
        <v>-54.8200865802647</v>
      </c>
      <c r="H167" s="26" t="n">
        <f aca="false">((($C$14/$D$14)-S167)*($H$165-1+$B$14)*$D$14)/($H$165*(1-S167))</f>
        <v>-34.8953050650804</v>
      </c>
      <c r="I167" s="26" t="n">
        <f aca="false">((($C$14/$D$14)-T167)*($I$165-1+$B$14)*$D$14)/($I$165*(1-T167))</f>
        <v>-19.9535590787595</v>
      </c>
      <c r="J167" s="26" t="n">
        <f aca="false">((($C$14/$D$14)-U167)*($J$165-1+$B$14)*$D$14)/($J$165*(1-U167))</f>
        <v>-8.33874490690468</v>
      </c>
      <c r="K167" s="26" t="n">
        <f aca="false">((($C$14/$D$14)-V167)*($K$165-1+$B$14)*$D$14)/($K$165*(1-V167))</f>
        <v>-0.0383668714529629</v>
      </c>
      <c r="L167" s="24" t="n">
        <v>0.9</v>
      </c>
      <c r="M167" s="27" t="n">
        <f aca="false">L167^-(($M$165-1+$B$14)/($M$165-1))</f>
        <v>1.09100050767177</v>
      </c>
      <c r="N167" s="27" t="n">
        <f aca="false">L167^-(($N$165-1+$B$14)/($N$165-1))</f>
        <v>1.08851241174684</v>
      </c>
      <c r="O167" s="27" t="n">
        <f aca="false">L167^-(($O$165-1+$B$14)/($O$165-1))</f>
        <v>1.08532176714951</v>
      </c>
      <c r="P167" s="27" t="n">
        <f aca="false">L167^-(($P$165-1+$B$14)/($P$165-1))</f>
        <v>1.08108211780388</v>
      </c>
      <c r="Q167" s="27" t="n">
        <f aca="false">L167^-(($Q$165-1+$B$14)/($Q$165-1))</f>
        <v>1.07517441764829</v>
      </c>
      <c r="R167" s="27" t="n">
        <f aca="false">L167^-(($R$165-1+$B$14)/($R$165-1))</f>
        <v>1.06637334347423</v>
      </c>
      <c r="S167" s="27" t="n">
        <f aca="false">L167^-(($S$165-1+$B$14)/($S$165-1))</f>
        <v>1.05186469089178</v>
      </c>
      <c r="T167" s="27" t="n">
        <f aca="false">L167^-(($T$165-1+$B$14)/($T$165-1))</f>
        <v>1.02343689690517</v>
      </c>
      <c r="U167" s="27" t="n">
        <f aca="false">L167^-(($U$165-1+$B$14)/($U$165-1))</f>
        <v>0.942680773752196</v>
      </c>
      <c r="V167" s="27" t="n">
        <f aca="false">L167^-(($V$165-1+$B$14)/($V$165-1))</f>
        <v>0.214698535011564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504.120146319804</v>
      </c>
      <c r="C168" s="26" t="n">
        <f aca="false">((($C$14/$D$14)-N168)*($C$165-1+$B$14)*$D$14)/($C$165*(1-N168))</f>
        <v>-223.505928574025</v>
      </c>
      <c r="D168" s="26" t="n">
        <f aca="false">((($C$14/$D$14)-O168)*($D$165-1+$B$14)*$D$14)/($D$165*(1-O168))</f>
        <v>-129.968215894158</v>
      </c>
      <c r="E168" s="26" t="n">
        <f aca="false">((($C$14/$D$14)-P168)*($E$165-1+$B$14)*$D$14)/($E$165*(1-P168))</f>
        <v>-83.1997644926741</v>
      </c>
      <c r="F168" s="26" t="n">
        <f aca="false">((($C$14/$D$14)-Q168)*($F$165-1+$B$14)*$D$14)/($F$165*(1-Q168))</f>
        <v>-55.1392120533499</v>
      </c>
      <c r="G168" s="26" t="n">
        <f aca="false">((($C$14/$D$14)-R168)*($G$165-1+$B$14)*$D$14)/($G$165*(1-R168))</f>
        <v>-36.4329332526686</v>
      </c>
      <c r="H168" s="26" t="n">
        <f aca="false">((($C$14/$D$14)-S168)*($H$165-1+$B$14)*$D$14)/($H$165*(1-S168))</f>
        <v>-23.072602183828</v>
      </c>
      <c r="I168" s="26" t="n">
        <f aca="false">((($C$14/$D$14)-T168)*($I$165-1+$B$14)*$D$14)/($I$165*(1-T168))</f>
        <v>-13.0551914628062</v>
      </c>
      <c r="J168" s="26" t="n">
        <f aca="false">((($C$14/$D$14)-U168)*($J$165-1+$B$14)*$D$14)/($J$165*(1-U168))</f>
        <v>-5.27396508428088</v>
      </c>
      <c r="K168" s="26" t="n">
        <f aca="false">((($C$14/$D$14)-V168)*($K$165-1+$B$14)*$D$14)/($K$165*(1-V168))</f>
        <v>0.169698047929414</v>
      </c>
      <c r="L168" s="24" t="n">
        <v>0.85</v>
      </c>
      <c r="M168" s="27" t="n">
        <f aca="false">L168^-(($M$165-1+$B$14)/($M$165-1))</f>
        <v>1.1437868769855</v>
      </c>
      <c r="N168" s="27" t="n">
        <f aca="false">L168^-(($N$165-1+$B$14)/($N$165-1))</f>
        <v>1.13976578036961</v>
      </c>
      <c r="O168" s="27" t="n">
        <f aca="false">L168^-(($O$165-1+$B$14)/($O$165-1))</f>
        <v>1.13461656414316</v>
      </c>
      <c r="P168" s="27" t="n">
        <f aca="false">L168^-(($P$165-1+$B$14)/($P$165-1))</f>
        <v>1.12778711129507</v>
      </c>
      <c r="Q168" s="27" t="n">
        <f aca="false">L168^-(($Q$165-1+$B$14)/($Q$165-1))</f>
        <v>1.11829488269267</v>
      </c>
      <c r="R168" s="27" t="n">
        <f aca="false">L168^-(($R$165-1+$B$14)/($R$165-1))</f>
        <v>1.10420612898631</v>
      </c>
      <c r="S168" s="27" t="n">
        <f aca="false">L168^-(($S$165-1+$B$14)/($S$165-1))</f>
        <v>1.08111820314279</v>
      </c>
      <c r="T168" s="27" t="n">
        <f aca="false">L168^-(($T$165-1+$B$14)/($T$165-1))</f>
        <v>1.03638049899729</v>
      </c>
      <c r="U168" s="27" t="n">
        <f aca="false">L168^-(($U$165-1+$B$14)/($U$165-1))</f>
        <v>0.912971857896589</v>
      </c>
      <c r="V168" s="27" t="n">
        <f aca="false">L168^-(($V$165-1+$B$14)/($V$165-1))</f>
        <v>0.0931846200512264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379.99934215525</v>
      </c>
      <c r="C169" s="26" t="n">
        <f aca="false">((($C$14/$D$14)-N169)*($C$165-1+$B$14)*$D$14)/($C$165*(1-N169))</f>
        <v>-168.33523478277</v>
      </c>
      <c r="D169" s="26" t="n">
        <f aca="false">((($C$14/$D$14)-O169)*($D$165-1+$B$14)*$D$14)/($D$165*(1-O169))</f>
        <v>-97.781025737985</v>
      </c>
      <c r="E169" s="26" t="n">
        <f aca="false">((($C$14/$D$14)-P169)*($E$165-1+$B$14)*$D$14)/($E$165*(1-P169))</f>
        <v>-62.5044764305584</v>
      </c>
      <c r="F169" s="26" t="n">
        <f aca="false">((($C$14/$D$14)-Q169)*($F$165-1+$B$14)*$D$14)/($F$165*(1-Q169))</f>
        <v>-41.3392577289135</v>
      </c>
      <c r="G169" s="26" t="n">
        <f aca="false">((($C$14/$D$14)-R169)*($G$165-1+$B$14)*$D$14)/($G$165*(1-R169))</f>
        <v>-27.2301490366674</v>
      </c>
      <c r="H169" s="26" t="n">
        <f aca="false">((($C$14/$D$14)-S169)*($H$165-1+$B$14)*$D$14)/($H$165*(1-S169))</f>
        <v>-17.1539931233104</v>
      </c>
      <c r="I169" s="26" t="n">
        <f aca="false">((($C$14/$D$14)-T169)*($I$165-1+$B$14)*$D$14)/($I$165*(1-T169))</f>
        <v>-9.60077047957608</v>
      </c>
      <c r="J169" s="26" t="n">
        <f aca="false">((($C$14/$D$14)-U169)*($J$165-1+$B$14)*$D$14)/($J$165*(1-U169))</f>
        <v>-3.73989820577254</v>
      </c>
      <c r="K169" s="26" t="n">
        <f aca="false">((($C$14/$D$14)-V169)*($K$165-1+$B$14)*$D$14)/($K$165*(1-V169))</f>
        <v>0.246242187796558</v>
      </c>
      <c r="L169" s="24" t="n">
        <v>0.8</v>
      </c>
      <c r="M169" s="27" t="n">
        <f aca="false">L169^-(($M$165-1+$B$14)/($M$165-1))</f>
        <v>1.20256802499743</v>
      </c>
      <c r="N169" s="27" t="n">
        <f aca="false">L169^-(($N$165-1+$B$14)/($N$165-1))</f>
        <v>1.19676700500213</v>
      </c>
      <c r="O169" s="27" t="n">
        <f aca="false">L169^-(($O$165-1+$B$14)/($O$165-1))</f>
        <v>1.18934965014779</v>
      </c>
      <c r="P169" s="27" t="n">
        <f aca="false">L169^-(($P$165-1+$B$14)/($P$165-1))</f>
        <v>1.17953130557285</v>
      </c>
      <c r="Q169" s="27" t="n">
        <f aca="false">L169^-(($Q$165-1+$B$14)/($Q$165-1))</f>
        <v>1.16592164148218</v>
      </c>
      <c r="R169" s="27" t="n">
        <f aca="false">L169^-(($R$165-1+$B$14)/($R$165-1))</f>
        <v>1.14580101140942</v>
      </c>
      <c r="S169" s="27" t="n">
        <f aca="false">L169^-(($S$165-1+$B$14)/($S$165-1))</f>
        <v>1.11303528066112</v>
      </c>
      <c r="T169" s="27" t="n">
        <f aca="false">L169^-(($T$165-1+$B$14)/($T$165-1))</f>
        <v>1.05028796619748</v>
      </c>
      <c r="U169" s="27" t="n">
        <f aca="false">L169^-(($U$165-1+$B$14)/($U$165-1))</f>
        <v>0.882483849551394</v>
      </c>
      <c r="V169" s="27" t="n">
        <f aca="false">L169^-(($V$165-1+$B$14)/($V$165-1))</f>
        <v>0.038448335530334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305.472035976127</v>
      </c>
      <c r="C170" s="26" t="n">
        <f aca="false">((($C$14/$D$14)-N170)*($C$165-1+$B$14)*$D$14)/($C$165*(1-N170))</f>
        <v>-135.205726980469</v>
      </c>
      <c r="D170" s="26" t="n">
        <f aca="false">((($C$14/$D$14)-O170)*($D$165-1+$B$14)*$D$14)/($D$165*(1-O170))</f>
        <v>-78.4509254185764</v>
      </c>
      <c r="E170" s="26" t="n">
        <f aca="false">((($C$14/$D$14)-P170)*($E$165-1+$B$14)*$D$14)/($E$165*(1-P170))</f>
        <v>-50.074239022503</v>
      </c>
      <c r="F170" s="26" t="n">
        <f aca="false">((($C$14/$D$14)-Q170)*($F$165-1+$B$14)*$D$14)/($F$165*(1-Q170))</f>
        <v>-33.049142041474</v>
      </c>
      <c r="G170" s="26" t="n">
        <f aca="false">((($C$14/$D$14)-R170)*($G$165-1+$B$14)*$D$14)/($G$165*(1-R170))</f>
        <v>-21.7004124189686</v>
      </c>
      <c r="H170" s="26" t="n">
        <f aca="false">((($C$14/$D$14)-S170)*($H$165-1+$B$14)*$D$14)/($H$165*(1-S170))</f>
        <v>-13.5964676663313</v>
      </c>
      <c r="I170" s="26" t="n">
        <f aca="false">((($C$14/$D$14)-T170)*($I$165-1+$B$14)*$D$14)/($I$165*(1-T170))</f>
        <v>-7.52352645539038</v>
      </c>
      <c r="J170" s="26" t="n">
        <f aca="false">((($C$14/$D$14)-U170)*($J$165-1+$B$14)*$D$14)/($J$165*(1-U170))</f>
        <v>-2.81798880376708</v>
      </c>
      <c r="K170" s="26" t="n">
        <f aca="false">((($C$14/$D$14)-V170)*($K$165-1+$B$14)*$D$14)/($K$165*(1-V170))</f>
        <v>0.276451728456414</v>
      </c>
      <c r="L170" s="24" t="n">
        <v>0.75</v>
      </c>
      <c r="M170" s="27" t="n">
        <f aca="false">L170^-(($M$165-1+$B$14)/($M$165-1))</f>
        <v>1.26846738328676</v>
      </c>
      <c r="N170" s="27" t="n">
        <f aca="false">L170^-(($N$165-1+$B$14)/($N$165-1))</f>
        <v>1.26058424652603</v>
      </c>
      <c r="O170" s="27" t="n">
        <f aca="false">L170^-(($O$165-1+$B$14)/($O$165-1))</f>
        <v>1.25052072951375</v>
      </c>
      <c r="P170" s="27" t="n">
        <f aca="false">L170^-(($P$165-1+$B$14)/($P$165-1))</f>
        <v>1.23722756797364</v>
      </c>
      <c r="Q170" s="27" t="n">
        <f aca="false">L170^-(($Q$165-1+$B$14)/($Q$165-1))</f>
        <v>1.21885420165502</v>
      </c>
      <c r="R170" s="27" t="n">
        <f aca="false">L170^-(($R$165-1+$B$14)/($R$165-1))</f>
        <v>1.19180448194219</v>
      </c>
      <c r="S170" s="27" t="n">
        <f aca="false">L170^-(($S$165-1+$B$14)/($S$165-1))</f>
        <v>1.14804904121548</v>
      </c>
      <c r="T170" s="27" t="n">
        <f aca="false">L170^-(($T$165-1+$B$14)/($T$165-1))</f>
        <v>1.06529844238313</v>
      </c>
      <c r="U170" s="27" t="n">
        <f aca="false">L170^-(($U$165-1+$B$14)/($U$165-1))</f>
        <v>0.851145578507934</v>
      </c>
      <c r="V170" s="27" t="n">
        <f aca="false">L170^-(($V$165-1+$B$14)/($V$165-1))</f>
        <v>0.0149826917613951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55.736898885864</v>
      </c>
      <c r="C171" s="26" t="n">
        <f aca="false">((($C$14/$D$14)-N171)*($C$165-1+$B$14)*$D$14)/($C$165*(1-N171))</f>
        <v>-113.094546057864</v>
      </c>
      <c r="D171" s="26" t="n">
        <f aca="false">((($C$14/$D$14)-O171)*($D$165-1+$B$14)*$D$14)/($D$165*(1-O171))</f>
        <v>-65.5478798681543</v>
      </c>
      <c r="E171" s="26" t="n">
        <f aca="false">((($C$14/$D$14)-P171)*($E$165-1+$B$14)*$D$14)/($E$165*(1-P171))</f>
        <v>-41.7754301306583</v>
      </c>
      <c r="F171" s="26" t="n">
        <f aca="false">((($C$14/$D$14)-Q171)*($F$165-1+$B$14)*$D$14)/($F$165*(1-Q171))</f>
        <v>-27.5130918291836</v>
      </c>
      <c r="G171" s="26" t="n">
        <f aca="false">((($C$14/$D$14)-R171)*($G$165-1+$B$14)*$D$14)/($G$165*(1-R171))</f>
        <v>-18.0065181042251</v>
      </c>
      <c r="H171" s="26" t="n">
        <f aca="false">((($C$14/$D$14)-S171)*($H$165-1+$B$14)*$D$14)/($H$165*(1-S171))</f>
        <v>-11.2189439039722</v>
      </c>
      <c r="I171" s="26" t="n">
        <f aca="false">((($C$14/$D$14)-T171)*($I$165-1+$B$14)*$D$14)/($I$165*(1-T171))</f>
        <v>-6.13447843914662</v>
      </c>
      <c r="J171" s="26" t="n">
        <f aca="false">((($C$14/$D$14)-U171)*($J$165-1+$B$14)*$D$14)/($J$165*(1-U171))</f>
        <v>-2.20203374124091</v>
      </c>
      <c r="K171" s="26" t="n">
        <f aca="false">((($C$14/$D$14)-V171)*($K$165-1+$B$14)*$D$14)/($K$165*(1-V171))</f>
        <v>0.288291190897935</v>
      </c>
      <c r="L171" s="24" t="n">
        <v>0.7</v>
      </c>
      <c r="M171" s="27" t="n">
        <f aca="false">L171^-(($M$165-1+$B$14)/($M$165-1))</f>
        <v>1.3429136579754</v>
      </c>
      <c r="N171" s="27" t="n">
        <f aca="false">L171^-(($N$165-1+$B$14)/($N$165-1))</f>
        <v>1.33257406659766</v>
      </c>
      <c r="O171" s="27" t="n">
        <f aca="false">L171^-(($O$165-1+$B$14)/($O$165-1))</f>
        <v>1.31939719590646</v>
      </c>
      <c r="P171" s="27" t="n">
        <f aca="false">L171^-(($P$165-1+$B$14)/($P$165-1))</f>
        <v>1.30203049558812</v>
      </c>
      <c r="Q171" s="27" t="n">
        <f aca="false">L171^-(($Q$165-1+$B$14)/($Q$165-1))</f>
        <v>1.27810047264664</v>
      </c>
      <c r="R171" s="27" t="n">
        <f aca="false">L171^-(($R$165-1+$B$14)/($R$165-1))</f>
        <v>1.24302755007803</v>
      </c>
      <c r="S171" s="27" t="n">
        <f aca="false">L171^-(($S$165-1+$B$14)/($S$165-1))</f>
        <v>1.18669838800901</v>
      </c>
      <c r="T171" s="27" t="n">
        <f aca="false">L171^-(($T$165-1+$B$14)/($T$165-1))</f>
        <v>1.08158224317709</v>
      </c>
      <c r="U171" s="27" t="n">
        <f aca="false">L171^-(($U$165-1+$B$14)/($U$165-1))</f>
        <v>0.818874104129191</v>
      </c>
      <c r="V171" s="27" t="n">
        <f aca="false">L171^-(($V$165-1+$B$14)/($V$165-1))</f>
        <v>0.0054708364681355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220.16410068133</v>
      </c>
      <c r="C172" s="26" t="n">
        <f aca="false">((($C$14/$D$14)-N172)*($C$165-1+$B$14)*$D$14)/($C$165*(1-N172))</f>
        <v>-97.2772674454007</v>
      </c>
      <c r="D172" s="26" t="n">
        <f aca="false">((($C$14/$D$14)-O172)*($D$165-1+$B$14)*$D$14)/($D$165*(1-O172))</f>
        <v>-56.3159339520361</v>
      </c>
      <c r="E172" s="26" t="n">
        <f aca="false">((($C$14/$D$14)-P172)*($E$165-1+$B$14)*$D$14)/($E$165*(1-P172))</f>
        <v>-35.8363303839519</v>
      </c>
      <c r="F172" s="26" t="n">
        <f aca="false">((($C$14/$D$14)-Q172)*($F$165-1+$B$14)*$D$14)/($F$165*(1-Q172))</f>
        <v>-23.5499305921347</v>
      </c>
      <c r="G172" s="26" t="n">
        <f aca="false">((($C$14/$D$14)-R172)*($G$165-1+$B$14)*$D$14)/($G$165*(1-R172))</f>
        <v>-15.360987045423</v>
      </c>
      <c r="H172" s="26" t="n">
        <f aca="false">((($C$14/$D$14)-S172)*($H$165-1+$B$14)*$D$14)/($H$165*(1-S172))</f>
        <v>-9.51515938456644</v>
      </c>
      <c r="I172" s="26" t="n">
        <f aca="false">((($C$14/$D$14)-T172)*($I$165-1+$B$14)*$D$14)/($I$165*(1-T172))</f>
        <v>-5.13828655806027</v>
      </c>
      <c r="J172" s="26" t="n">
        <f aca="false">((($C$14/$D$14)-U172)*($J$165-1+$B$14)*$D$14)/($J$165*(1-U172))</f>
        <v>-1.76078377766935</v>
      </c>
      <c r="K172" s="26" t="n">
        <f aca="false">((($C$14/$D$14)-V172)*($K$165-1+$B$14)*$D$14)/($K$165*(1-V172))</f>
        <v>0.292734035919724</v>
      </c>
      <c r="L172" s="24" t="n">
        <v>0.65</v>
      </c>
      <c r="M172" s="27" t="n">
        <f aca="false">L172^-(($M$165-1+$B$14)/($M$165-1))</f>
        <v>1.42775346845115</v>
      </c>
      <c r="N172" s="27" t="n">
        <f aca="false">L172^-(($N$165-1+$B$14)/($N$165-1))</f>
        <v>1.41448728028698</v>
      </c>
      <c r="O172" s="27" t="n">
        <f aca="false">L172^-(($O$165-1+$B$14)/($O$165-1))</f>
        <v>1.39761171589112</v>
      </c>
      <c r="P172" s="27" t="n">
        <f aca="false">L172^-(($P$165-1+$B$14)/($P$165-1))</f>
        <v>1.37542373391323</v>
      </c>
      <c r="Q172" s="27" t="n">
        <f aca="false">L172^-(($Q$165-1+$B$14)/($Q$165-1))</f>
        <v>1.34495108087623</v>
      </c>
      <c r="R172" s="27" t="n">
        <f aca="false">L172^-(($R$165-1+$B$14)/($R$165-1))</f>
        <v>1.30050327296088</v>
      </c>
      <c r="S172" s="27" t="n">
        <f aca="false">L172^-(($S$165-1+$B$14)/($S$165-1))</f>
        <v>1.22966379107768</v>
      </c>
      <c r="T172" s="27" t="n">
        <f aca="false">L172^-(($T$165-1+$B$14)/($T$165-1))</f>
        <v>1.09935069593828</v>
      </c>
      <c r="U172" s="27" t="n">
        <f aca="false">L172^-(($U$165-1+$B$14)/($U$165-1))</f>
        <v>0.785571769228989</v>
      </c>
      <c r="V172" s="27" t="n">
        <f aca="false">L172^-(($V$165-1+$B$14)/($V$165-1))</f>
        <v>0.00185386834868456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93.437963696386</v>
      </c>
      <c r="C173" s="26" t="n">
        <f aca="false">((($C$14/$D$14)-N173)*($C$165-1+$B$14)*$D$14)/($C$165*(1-N173))</f>
        <v>-85.3913001025307</v>
      </c>
      <c r="D173" s="26" t="n">
        <f aca="false">((($C$14/$D$14)-O173)*($D$165-1+$B$14)*$D$14)/($D$165*(1-O173))</f>
        <v>-49.3768598591854</v>
      </c>
      <c r="E173" s="26" t="n">
        <f aca="false">((($C$14/$D$14)-P173)*($E$165-1+$B$14)*$D$14)/($E$165*(1-P173))</f>
        <v>-31.3708947957848</v>
      </c>
      <c r="F173" s="26" t="n">
        <f aca="false">((($C$14/$D$14)-Q173)*($F$165-1+$B$14)*$D$14)/($F$165*(1-Q173))</f>
        <v>-20.5689246883123</v>
      </c>
      <c r="G173" s="26" t="n">
        <f aca="false">((($C$14/$D$14)-R173)*($G$165-1+$B$14)*$D$14)/($G$165*(1-R173))</f>
        <v>-13.3699624358627</v>
      </c>
      <c r="H173" s="26" t="n">
        <f aca="false">((($C$14/$D$14)-S173)*($H$165-1+$B$14)*$D$14)/($H$165*(1-S173))</f>
        <v>-8.23188856022758</v>
      </c>
      <c r="I173" s="26" t="n">
        <f aca="false">((($C$14/$D$14)-T173)*($I$165-1+$B$14)*$D$14)/($I$165*(1-T173))</f>
        <v>-4.38721105885787</v>
      </c>
      <c r="J173" s="26" t="n">
        <f aca="false">((($C$14/$D$14)-U173)*($J$165-1+$B$14)*$D$14)/($J$165*(1-U173))</f>
        <v>-1.42859275448686</v>
      </c>
      <c r="K173" s="26" t="n">
        <f aca="false">((($C$14/$D$14)-V173)*($K$165-1+$B$14)*$D$14)/($K$165*(1-V173))</f>
        <v>0.294295924784328</v>
      </c>
      <c r="L173" s="24" t="n">
        <v>0.6</v>
      </c>
      <c r="M173" s="27" t="n">
        <f aca="false">L173^-(($M$165-1+$B$14)/($M$165-1))</f>
        <v>1.52541831589282</v>
      </c>
      <c r="N173" s="27" t="n">
        <f aca="false">L173^-(($N$165-1+$B$14)/($N$165-1))</f>
        <v>1.50862563326782</v>
      </c>
      <c r="O173" s="27" t="n">
        <f aca="false">L173^-(($O$165-1+$B$14)/($O$165-1))</f>
        <v>1.48730639214974</v>
      </c>
      <c r="P173" s="27" t="n">
        <f aca="false">L173^-(($P$165-1+$B$14)/($P$165-1))</f>
        <v>1.45934864854267</v>
      </c>
      <c r="Q173" s="27" t="n">
        <f aca="false">L173^-(($Q$165-1+$B$14)/($Q$165-1))</f>
        <v>1.42108849152107</v>
      </c>
      <c r="R173" s="27" t="n">
        <f aca="false">L173^-(($R$165-1+$B$14)/($R$165-1))</f>
        <v>1.36557078081165</v>
      </c>
      <c r="S173" s="27" t="n">
        <f aca="false">L173^-(($S$165-1+$B$14)/($S$165-1))</f>
        <v>1.277819086802</v>
      </c>
      <c r="T173" s="27" t="n">
        <f aca="false">L173^-(($T$165-1+$B$14)/($T$165-1))</f>
        <v>1.11887013444392</v>
      </c>
      <c r="U173" s="27" t="n">
        <f aca="false">L173^-(($U$165-1+$B$14)/($U$165-1))</f>
        <v>0.75112222665033</v>
      </c>
      <c r="V173" s="27" t="n">
        <f aca="false">L173^-(($V$165-1+$B$14)/($V$165-1))</f>
        <v>0.000576059559989691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72.604461719343</v>
      </c>
      <c r="C174" s="26" t="n">
        <f aca="false">((($C$14/$D$14)-N174)*($C$165-1+$B$14)*$D$14)/($C$165*(1-N174))</f>
        <v>-76.1236600121609</v>
      </c>
      <c r="D174" s="26" t="n">
        <f aca="false">((($C$14/$D$14)-O174)*($D$165-1+$B$14)*$D$14)/($D$165*(1-O174))</f>
        <v>-43.9646888109977</v>
      </c>
      <c r="E174" s="26" t="n">
        <f aca="false">((($C$14/$D$14)-P174)*($E$165-1+$B$14)*$D$14)/($E$165*(1-P174))</f>
        <v>-27.8866636118593</v>
      </c>
      <c r="F174" s="26" t="n">
        <f aca="false">((($C$14/$D$14)-Q174)*($F$165-1+$B$14)*$D$14)/($F$165*(1-Q174))</f>
        <v>-18.2417217176551</v>
      </c>
      <c r="G174" s="26" t="n">
        <f aca="false">((($C$14/$D$14)-R174)*($G$165-1+$B$14)*$D$14)/($G$165*(1-R174))</f>
        <v>-11.8144998851174</v>
      </c>
      <c r="H174" s="26" t="n">
        <f aca="false">((($C$14/$D$14)-S174)*($H$165-1+$B$14)*$D$14)/($H$165*(1-S174))</f>
        <v>-7.22834161844418</v>
      </c>
      <c r="I174" s="26" t="n">
        <f aca="false">((($C$14/$D$14)-T174)*($I$165-1+$B$14)*$D$14)/($I$165*(1-T174))</f>
        <v>-3.79909333639428</v>
      </c>
      <c r="J174" s="26" t="n">
        <f aca="false">((($C$14/$D$14)-U174)*($J$165-1+$B$14)*$D$14)/($J$165*(1-U174))</f>
        <v>-1.16896575000656</v>
      </c>
      <c r="K174" s="26" t="n">
        <f aca="false">((($C$14/$D$14)-V174)*($K$165-1+$B$14)*$D$14)/($K$165*(1-V174))</f>
        <v>0.29480156848897</v>
      </c>
      <c r="L174" s="24" t="n">
        <v>0.550000000000001</v>
      </c>
      <c r="M174" s="27" t="n">
        <f aca="false">L174^-(($M$165-1+$B$14)/($M$165-1))</f>
        <v>1.63917935922849</v>
      </c>
      <c r="N174" s="27" t="n">
        <f aca="false">L174^-(($N$165-1+$B$14)/($N$165-1))</f>
        <v>1.6180804940872</v>
      </c>
      <c r="O174" s="27" t="n">
        <f aca="false">L174^-(($O$165-1+$B$14)/($O$165-1))</f>
        <v>1.5913519422009</v>
      </c>
      <c r="P174" s="27" t="n">
        <f aca="false">L174^-(($P$165-1+$B$14)/($P$165-1))</f>
        <v>1.55639941840575</v>
      </c>
      <c r="Q174" s="27" t="n">
        <f aca="false">L174^-(($Q$165-1+$B$14)/($Q$165-1))</f>
        <v>1.50875182944815</v>
      </c>
      <c r="R174" s="27" t="n">
        <f aca="false">L174^-(($R$165-1+$B$14)/($R$165-1))</f>
        <v>1.44000146694001</v>
      </c>
      <c r="S174" s="27" t="n">
        <f aca="false">L174^-(($S$165-1+$B$14)/($S$165-1))</f>
        <v>1.33230853228757</v>
      </c>
      <c r="T174" s="27" t="n">
        <f aca="false">L174^-(($T$165-1+$B$14)/($T$165-1))</f>
        <v>1.14048232363416</v>
      </c>
      <c r="U174" s="27" t="n">
        <f aca="false">L174^-(($U$165-1+$B$14)/($U$165-1))</f>
        <v>0.71538496178709</v>
      </c>
      <c r="V174" s="27" t="n">
        <f aca="false">L174^-(($V$165-1+$B$14)/($V$165-1))</f>
        <v>0.000161682222667269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55.890149121406</v>
      </c>
      <c r="C175" s="26" t="n">
        <f aca="false">((($C$14/$D$14)-N175)*($C$165-1+$B$14)*$D$14)/($C$165*(1-N175))</f>
        <v>-68.6860443378632</v>
      </c>
      <c r="D175" s="26" t="n">
        <f aca="false">((($C$14/$D$14)-O175)*($D$165-1+$B$14)*$D$14)/($D$165*(1-O175))</f>
        <v>-39.6195002516251</v>
      </c>
      <c r="E175" s="26" t="n">
        <f aca="false">((($C$14/$D$14)-P175)*($E$165-1+$B$14)*$D$14)/($E$165*(1-P175))</f>
        <v>-25.0879090544209</v>
      </c>
      <c r="F175" s="26" t="n">
        <f aca="false">((($C$14/$D$14)-Q175)*($F$165-1+$B$14)*$D$14)/($F$165*(1-Q175))</f>
        <v>-16.3711118649281</v>
      </c>
      <c r="G175" s="26" t="n">
        <f aca="false">((($C$14/$D$14)-R175)*($G$165-1+$B$14)*$D$14)/($G$165*(1-R175))</f>
        <v>-10.5630719615044</v>
      </c>
      <c r="H175" s="26" t="n">
        <f aca="false">((($C$14/$D$14)-S175)*($H$165-1+$B$14)*$D$14)/($H$165*(1-S175))</f>
        <v>-6.41991448933412</v>
      </c>
      <c r="I175" s="26" t="n">
        <f aca="false">((($C$14/$D$14)-T175)*($I$165-1+$B$14)*$D$14)/($I$165*(1-T175))</f>
        <v>-3.32454105243154</v>
      </c>
      <c r="J175" s="26" t="n">
        <f aca="false">((($C$14/$D$14)-U175)*($J$165-1+$B$14)*$D$14)/($J$165*(1-U175))</f>
        <v>-0.959976200530834</v>
      </c>
      <c r="K175" s="26" t="n">
        <f aca="false">((($C$14/$D$14)-V175)*($K$165-1+$B$14)*$D$14)/($K$165*(1-V175))</f>
        <v>0.29494972742525</v>
      </c>
      <c r="L175" s="24" t="n">
        <v>0.500000000000001</v>
      </c>
      <c r="M175" s="27" t="n">
        <f aca="false">L175^-(($M$165-1+$B$14)/($M$165-1))</f>
        <v>1.77354947680776</v>
      </c>
      <c r="N175" s="27" t="n">
        <f aca="false">L175^-(($N$165-1+$B$14)/($N$165-1))</f>
        <v>1.74710888610893</v>
      </c>
      <c r="O175" s="27" t="n">
        <f aca="false">L175^-(($O$165-1+$B$14)/($O$165-1))</f>
        <v>1.71369222549218</v>
      </c>
      <c r="P175" s="27" t="n">
        <f aca="false">L175^-(($P$165-1+$B$14)/($P$165-1))</f>
        <v>1.67012879921636</v>
      </c>
      <c r="Q175" s="27" t="n">
        <f aca="false">L175^-(($Q$165-1+$B$14)/($Q$165-1))</f>
        <v>1.6109941330288</v>
      </c>
      <c r="R175" s="27" t="n">
        <f aca="false">L175^-(($R$165-1+$B$14)/($R$165-1))</f>
        <v>1.5261947299604</v>
      </c>
      <c r="S175" s="27" t="n">
        <f aca="false">L175^-(($S$165-1+$B$14)/($S$165-1))</f>
        <v>1.39466510298595</v>
      </c>
      <c r="T175" s="27" t="n">
        <f aca="false">L175^-(($T$165-1+$B$14)/($T$165-1))</f>
        <v>1.16463517687944</v>
      </c>
      <c r="U175" s="27" t="n">
        <f aca="false">L175^-(($U$165-1+$B$14)/($U$165-1))</f>
        <v>0.678187547612509</v>
      </c>
      <c r="V175" s="27" t="n">
        <f aca="false">L175^-(($V$165-1+$B$14)/($V$165-1))</f>
        <v>4.02001943006543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396.500877739381</v>
      </c>
      <c r="C179" s="26" t="n">
        <f aca="false">((($C$15/$D$15)-N179)*($C$178-1+$B$15)*$D$15)/($C$178*(1-N179))</f>
        <v>-175.888169911445</v>
      </c>
      <c r="D179" s="26" t="n">
        <f aca="false">((($C$15/$D$15)-O179)*($D$178-1+$B$15)*$D$15)/($D$178*(1-O179))</f>
        <v>-102.350730709249</v>
      </c>
      <c r="E179" s="26" t="n">
        <f aca="false">((($C$15/$D$15)-P179)*($E$178-1+$B$15)*$D$15)/($E$178*(1-P179))</f>
        <v>-65.5821574437363</v>
      </c>
      <c r="F179" s="26" t="n">
        <f aca="false">((($C$15/$D$15)-Q179)*($F$178-1+$B$15)*$D$15)/($F$178*(1-Q179))</f>
        <v>-43.5212007978573</v>
      </c>
      <c r="G179" s="26" t="n">
        <f aca="false">((($C$15/$D$15)-R179)*($G$178-1+$B$15)*$D$15)/($G$178*(1-R179))</f>
        <v>-28.8141695390942</v>
      </c>
      <c r="H179" s="26" t="n">
        <f aca="false">((($C$15/$D$15)-S179)*($H$178-1+$B$15)*$D$15)/($H$178*(1-S179))</f>
        <v>-18.3096155162229</v>
      </c>
      <c r="I179" s="26" t="n">
        <f aca="false">((($C$15/$D$15)-T179)*($I$178-1+$B$15)*$D$15)/($I$178*(1-T179))</f>
        <v>-10.4322244092606</v>
      </c>
      <c r="J179" s="26" t="n">
        <f aca="false">((($C$15/$D$15)-U179)*($J$178-1+$B$15)*$D$15)/($J$178*(1-U179))</f>
        <v>-4.30900594571941</v>
      </c>
      <c r="K179" s="26" t="n">
        <f aca="false">((($C$15/$D$15)-V179)*($K$178-1+$B$15)*$D$15)/($K$178*(1-V179))</f>
        <v>0.0630952286707683</v>
      </c>
      <c r="L179" s="24" t="n">
        <v>0.95</v>
      </c>
      <c r="M179" s="27" t="n">
        <f aca="false">L179^-(($M$178-1+$B$15)/($M$178-1))</f>
        <v>1.03340327067708</v>
      </c>
      <c r="N179" s="27" t="n">
        <f aca="false">L179^-(($N$178-1+$B$15)/($N$178-1))</f>
        <v>1.03102456152615</v>
      </c>
      <c r="O179" s="27" t="n">
        <f aca="false">L179^-(($O$178-1+$B$15)/($O$178-1))</f>
        <v>1.02797426485498</v>
      </c>
      <c r="P179" s="27" t="n">
        <f aca="false">L179^-(($P$178-1+$B$15)/($P$178-1))</f>
        <v>1.02392123586246</v>
      </c>
      <c r="Q179" s="27" t="n">
        <f aca="false">L179^-(($Q$178-1+$B$15)/($Q$178-1))</f>
        <v>1.0182738275764</v>
      </c>
      <c r="R179" s="27" t="n">
        <f aca="false">L179^-(($R$178-1+$B$15)/($R$178-1))</f>
        <v>1.00986106414667</v>
      </c>
      <c r="S179" s="27" t="n">
        <f aca="false">L179^-(($S$178-1+$B$15)/($S$178-1))</f>
        <v>0.995993962387594</v>
      </c>
      <c r="T179" s="27" t="n">
        <f aca="false">L179^-(($T$178-1+$B$15)/($T$178-1))</f>
        <v>0.968828400435477</v>
      </c>
      <c r="U179" s="27" t="n">
        <f aca="false">L179^-(($U$178-1+$B$15)/($U$178-1))</f>
        <v>0.891697046015847</v>
      </c>
      <c r="V179" s="27" t="n">
        <f aca="false">L179^-(($V$178-1+$B$15)/($V$178-1))</f>
        <v>0.200302203472096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98.556760155937</v>
      </c>
      <c r="C180" s="26" t="n">
        <f aca="false">((($C$15/$D$15)-N180)*($C$178-1+$B$15)*$D$15)/($C$178*(1-N180))</f>
        <v>-87.9108061310026</v>
      </c>
      <c r="D180" s="26" t="n">
        <f aca="false">((($C$15/$D$15)-O180)*($D$178-1+$B$15)*$D$15)/($D$178*(1-O180))</f>
        <v>-51.0290885587199</v>
      </c>
      <c r="E180" s="26" t="n">
        <f aca="false">((($C$15/$D$15)-P180)*($E$178-1+$B$15)*$D$15)/($E$178*(1-P180))</f>
        <v>-32.5885302854399</v>
      </c>
      <c r="F180" s="26" t="n">
        <f aca="false">((($C$15/$D$15)-Q180)*($F$178-1+$B$15)*$D$15)/($F$178*(1-Q180))</f>
        <v>-21.5245800115586</v>
      </c>
      <c r="G180" s="26" t="n">
        <f aca="false">((($C$15/$D$15)-R180)*($G$178-1+$B$15)*$D$15)/($G$178*(1-R180))</f>
        <v>-14.1491742241923</v>
      </c>
      <c r="H180" s="26" t="n">
        <f aca="false">((($C$15/$D$15)-S180)*($H$178-1+$B$15)*$D$15)/($H$178*(1-S180))</f>
        <v>-8.88198914252956</v>
      </c>
      <c r="I180" s="26" t="n">
        <f aca="false">((($C$15/$D$15)-T180)*($I$178-1+$B$15)*$D$15)/($I$178*(1-T180))</f>
        <v>-4.93370445075664</v>
      </c>
      <c r="J180" s="26" t="n">
        <f aca="false">((($C$15/$D$15)-U180)*($J$178-1+$B$15)*$D$15)/($J$178*(1-U180))</f>
        <v>-1.87028848517255</v>
      </c>
      <c r="K180" s="26" t="n">
        <f aca="false">((($C$15/$D$15)-V180)*($K$178-1+$B$15)*$D$15)/($K$178*(1-V180))</f>
        <v>0.210897753445213</v>
      </c>
      <c r="L180" s="24" t="n">
        <v>0.9</v>
      </c>
      <c r="M180" s="27" t="n">
        <f aca="false">L180^-(($M$178-1+$B$15)/($M$178-1))</f>
        <v>1.06982162406046</v>
      </c>
      <c r="N180" s="27" t="n">
        <f aca="false">L180^-(($N$178-1+$B$15)/($N$178-1))</f>
        <v>1.06476951153532</v>
      </c>
      <c r="O180" s="27" t="n">
        <f aca="false">L180^-(($O$178-1+$B$15)/($O$178-1))</f>
        <v>1.058308979212</v>
      </c>
      <c r="P180" s="27" t="n">
        <f aca="false">L180^-(($P$178-1+$B$15)/($P$178-1))</f>
        <v>1.04975587202999</v>
      </c>
      <c r="Q180" s="27" t="n">
        <f aca="false">L180^-(($Q$178-1+$B$15)/($Q$178-1))</f>
        <v>1.03789752673787</v>
      </c>
      <c r="R180" s="27" t="n">
        <f aca="false">L180^-(($R$178-1+$B$15)/($R$178-1))</f>
        <v>1.02036070142564</v>
      </c>
      <c r="S180" s="27" t="n">
        <f aca="false">L180^-(($S$178-1+$B$15)/($S$178-1))</f>
        <v>0.991788651775295</v>
      </c>
      <c r="T180" s="27" t="n">
        <f aca="false">L180^-(($T$178-1+$B$15)/($T$178-1))</f>
        <v>0.937022364912438</v>
      </c>
      <c r="U180" s="27" t="n">
        <f aca="false">L180^-(($U$178-1+$B$15)/($U$178-1))</f>
        <v>0.790209821111489</v>
      </c>
      <c r="V180" s="27" t="n">
        <f aca="false">L180^-(($V$178-1+$B$15)/($V$178-1))</f>
        <v>0.036779584184837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132.537395219101</v>
      </c>
      <c r="C181" s="26" t="n">
        <f aca="false">((($C$15/$D$15)-N181)*($C$178-1+$B$15)*$D$15)/($C$178*(1-N181))</f>
        <v>-58.5665409974628</v>
      </c>
      <c r="D181" s="26" t="n">
        <f aca="false">((($C$15/$D$15)-O181)*($D$178-1+$B$15)*$D$15)/($D$178*(1-O181))</f>
        <v>-33.9100013761915</v>
      </c>
      <c r="E181" s="26" t="n">
        <f aca="false">((($C$15/$D$15)-P181)*($E$178-1+$B$15)*$D$15)/($E$178*(1-P181))</f>
        <v>-21.5821949066431</v>
      </c>
      <c r="F181" s="26" t="n">
        <f aca="false">((($C$15/$D$15)-Q181)*($F$178-1+$B$15)*$D$15)/($F$178*(1-Q181))</f>
        <v>-14.1861042248546</v>
      </c>
      <c r="G181" s="26" t="n">
        <f aca="false">((($C$15/$D$15)-R181)*($G$178-1+$B$15)*$D$15)/($G$178*(1-R181))</f>
        <v>-9.25624239058363</v>
      </c>
      <c r="H181" s="26" t="n">
        <f aca="false">((($C$15/$D$15)-S181)*($H$178-1+$B$15)*$D$15)/($H$178*(1-S181))</f>
        <v>-5.73639618431917</v>
      </c>
      <c r="I181" s="26" t="n">
        <f aca="false">((($C$15/$D$15)-T181)*($I$178-1+$B$15)*$D$15)/($I$178*(1-T181))</f>
        <v>-3.09975685977851</v>
      </c>
      <c r="J181" s="26" t="n">
        <f aca="false">((($C$15/$D$15)-U181)*($J$178-1+$B$15)*$D$15)/($J$178*(1-U181))</f>
        <v>-1.06054268994286</v>
      </c>
      <c r="K181" s="26" t="n">
        <f aca="false">((($C$15/$D$15)-V181)*($K$178-1+$B$15)*$D$15)/($K$178*(1-V181))</f>
        <v>0.233188680094924</v>
      </c>
      <c r="L181" s="24" t="n">
        <v>0.85</v>
      </c>
      <c r="M181" s="27" t="n">
        <f aca="false">L181^-(($M$178-1+$B$15)/($M$178-1))</f>
        <v>1.10971864818969</v>
      </c>
      <c r="N181" s="27" t="n">
        <f aca="false">L181^-(($N$178-1+$B$15)/($N$178-1))</f>
        <v>1.10164548888204</v>
      </c>
      <c r="O181" s="27" t="n">
        <f aca="false">L181^-(($O$178-1+$B$15)/($O$178-1))</f>
        <v>1.09135195271483</v>
      </c>
      <c r="P181" s="27" t="n">
        <f aca="false">L181^-(($P$178-1+$B$15)/($P$178-1))</f>
        <v>1.07777669646741</v>
      </c>
      <c r="Q181" s="27" t="n">
        <f aca="false">L181^-(($Q$178-1+$B$15)/($Q$178-1))</f>
        <v>1.05905455404819</v>
      </c>
      <c r="R181" s="27" t="n">
        <f aca="false">L181^-(($R$178-1+$B$15)/($R$178-1))</f>
        <v>1.03157936569802</v>
      </c>
      <c r="S181" s="27" t="n">
        <f aca="false">L181^-(($S$178-1+$B$15)/($S$178-1))</f>
        <v>0.987362216330966</v>
      </c>
      <c r="T181" s="27" t="n">
        <f aca="false">L181^-(($T$178-1+$B$15)/($T$178-1))</f>
        <v>0.904532589573837</v>
      </c>
      <c r="U181" s="27" t="n">
        <f aca="false">L181^-(($U$178-1+$B$15)/($U$178-1))</f>
        <v>0.695452324760978</v>
      </c>
      <c r="V181" s="27" t="n">
        <f aca="false">L181^-(($V$178-1+$B$15)/($V$178-1))</f>
        <v>0.0061297669563109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99.4966717156431</v>
      </c>
      <c r="C182" s="26" t="n">
        <f aca="false">((($C$15/$D$15)-N182)*($C$178-1+$B$15)*$D$15)/($C$178*(1-N182))</f>
        <v>-43.8793106493241</v>
      </c>
      <c r="D182" s="26" t="n">
        <f aca="false">((($C$15/$D$15)-O182)*($D$178-1+$B$15)*$D$15)/($D$178*(1-O182))</f>
        <v>-25.3407552262221</v>
      </c>
      <c r="E182" s="26" t="n">
        <f aca="false">((($C$15/$D$15)-P182)*($E$178-1+$B$15)*$D$15)/($E$178*(1-P182))</f>
        <v>-16.0721132753679</v>
      </c>
      <c r="F182" s="26" t="n">
        <f aca="false">((($C$15/$D$15)-Q182)*($F$178-1+$B$15)*$D$15)/($F$178*(1-Q182))</f>
        <v>-10.5117421976159</v>
      </c>
      <c r="G182" s="26" t="n">
        <f aca="false">((($C$15/$D$15)-R182)*($G$178-1+$B$15)*$D$15)/($G$178*(1-R182))</f>
        <v>-6.80601589136083</v>
      </c>
      <c r="H182" s="26" t="n">
        <f aca="false">((($C$15/$D$15)-S182)*($H$178-1+$B$15)*$D$15)/($H$178*(1-S182))</f>
        <v>-4.16110550959004</v>
      </c>
      <c r="I182" s="26" t="n">
        <f aca="false">((($C$15/$D$15)-T182)*($I$178-1+$B$15)*$D$15)/($I$178*(1-T182))</f>
        <v>-2.18187807410221</v>
      </c>
      <c r="J182" s="26" t="n">
        <f aca="false">((($C$15/$D$15)-U182)*($J$178-1+$B$15)*$D$15)/($J$178*(1-U182))</f>
        <v>-0.658233369113825</v>
      </c>
      <c r="K182" s="26" t="n">
        <f aca="false">((($C$15/$D$15)-V182)*($K$178-1+$B$15)*$D$15)/($K$178*(1-V182))</f>
        <v>0.236844133287674</v>
      </c>
      <c r="L182" s="24" t="n">
        <v>0.8</v>
      </c>
      <c r="M182" s="27" t="n">
        <f aca="false">L182^-(($M$178-1+$B$15)/($M$178-1))</f>
        <v>1.15366229260327</v>
      </c>
      <c r="N182" s="27" t="n">
        <f aca="false">L182^-(($N$178-1+$B$15)/($N$178-1))</f>
        <v>1.14215431169956</v>
      </c>
      <c r="O182" s="27" t="n">
        <f aca="false">L182^-(($O$178-1+$B$15)/($O$178-1))</f>
        <v>1.12752685276431</v>
      </c>
      <c r="P182" s="27" t="n">
        <f aca="false">L182^-(($P$178-1+$B$15)/($P$178-1))</f>
        <v>1.10831456464638</v>
      </c>
      <c r="Q182" s="27" t="n">
        <f aca="false">L182^-(($Q$178-1+$B$15)/($Q$178-1))</f>
        <v>1.08196608057186</v>
      </c>
      <c r="R182" s="27" t="n">
        <f aca="false">L182^-(($R$178-1+$B$15)/($R$178-1))</f>
        <v>1.04361317738712</v>
      </c>
      <c r="S182" s="27" t="n">
        <f aca="false">L182^-(($S$178-1+$B$15)/($S$178-1))</f>
        <v>0.98268893936583</v>
      </c>
      <c r="T182" s="27" t="n">
        <f aca="false">L182^-(($T$178-1+$B$15)/($T$178-1))</f>
        <v>0.871302771212839</v>
      </c>
      <c r="U182" s="27" t="n">
        <f aca="false">L182^-(($U$178-1+$B$15)/($U$178-1))</f>
        <v>0.607334815298539</v>
      </c>
      <c r="V182" s="27" t="n">
        <f aca="false">L182^-(($V$178-1+$B$15)/($V$178-1))</f>
        <v>0.000916413882105556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79.6450472122815</v>
      </c>
      <c r="C183" s="26" t="n">
        <f aca="false">((($C$15/$D$15)-N183)*($C$178-1+$B$15)*$D$15)/($C$178*(1-N183))</f>
        <v>-35.0537457987164</v>
      </c>
      <c r="D183" s="26" t="n">
        <f aca="false">((($C$15/$D$15)-O183)*($D$178-1+$B$15)*$D$15)/($D$178*(1-O183))</f>
        <v>-20.1907061453904</v>
      </c>
      <c r="E183" s="26" t="n">
        <f aca="false">((($C$15/$D$15)-P183)*($E$178-1+$B$15)*$D$15)/($E$178*(1-P183))</f>
        <v>-12.7600051921475</v>
      </c>
      <c r="F183" s="26" t="n">
        <f aca="false">((($C$15/$D$15)-Q183)*($F$178-1+$B$15)*$D$15)/($F$178*(1-Q183))</f>
        <v>-8.3026334612371</v>
      </c>
      <c r="G183" s="26" t="n">
        <f aca="false">((($C$15/$D$15)-R183)*($G$178-1+$B$15)*$D$15)/($G$178*(1-R183))</f>
        <v>-5.33258299563845</v>
      </c>
      <c r="H183" s="26" t="n">
        <f aca="false">((($C$15/$D$15)-S183)*($H$178-1+$B$15)*$D$15)/($H$178*(1-S183))</f>
        <v>-3.21374422370233</v>
      </c>
      <c r="I183" s="26" t="n">
        <f aca="false">((($C$15/$D$15)-T183)*($I$178-1+$B$15)*$D$15)/($I$178*(1-T183))</f>
        <v>-1.6303580216558</v>
      </c>
      <c r="J183" s="26" t="n">
        <f aca="false">((($C$15/$D$15)-U183)*($J$178-1+$B$15)*$D$15)/($J$178*(1-U183))</f>
        <v>-0.419069237130379</v>
      </c>
      <c r="K183" s="26" t="n">
        <f aca="false">((($C$15/$D$15)-V183)*($K$178-1+$B$15)*$D$15)/($K$178*(1-V183))</f>
        <v>0.237398372975386</v>
      </c>
      <c r="L183" s="24" t="n">
        <v>0.75</v>
      </c>
      <c r="M183" s="27" t="n">
        <f aca="false">L183^-(($M$178-1+$B$15)/($M$178-1))</f>
        <v>1.20235679306866</v>
      </c>
      <c r="N183" s="27" t="n">
        <f aca="false">L183^-(($N$178-1+$B$15)/($N$178-1))</f>
        <v>1.1869165607873</v>
      </c>
      <c r="O183" s="27" t="n">
        <f aca="false">L183^-(($O$178-1+$B$15)/($O$178-1))</f>
        <v>1.16735582353603</v>
      </c>
      <c r="P183" s="27" t="n">
        <f aca="false">L183^-(($P$178-1+$B$15)/($P$178-1))</f>
        <v>1.14177537915264</v>
      </c>
      <c r="Q183" s="27" t="n">
        <f aca="false">L183^-(($Q$178-1+$B$15)/($Q$178-1))</f>
        <v>1.10690171730574</v>
      </c>
      <c r="R183" s="27" t="n">
        <f aca="false">L183^-(($R$178-1+$B$15)/($R$178-1))</f>
        <v>1.05657819170337</v>
      </c>
      <c r="S183" s="27" t="n">
        <f aca="false">L183^-(($S$178-1+$B$15)/($S$178-1))</f>
        <v>0.977738262329365</v>
      </c>
      <c r="T183" s="27" t="n">
        <f aca="false">L183^-(($T$178-1+$B$15)/($T$178-1))</f>
        <v>0.837268106387365</v>
      </c>
      <c r="U183" s="27" t="n">
        <f aca="false">L183^-(($U$178-1+$B$15)/($U$178-1))</f>
        <v>0.525763411480113</v>
      </c>
      <c r="V183" s="27" t="n">
        <f aca="false">L183^-(($V$178-1+$B$15)/($V$178-1))</f>
        <v>0.000121186702345892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66.3856781006609</v>
      </c>
      <c r="C184" s="26" t="n">
        <f aca="false">((($C$15/$D$15)-N184)*($C$178-1+$B$15)*$D$15)/($C$178*(1-N184))</f>
        <v>-29.1578954942796</v>
      </c>
      <c r="D184" s="26" t="n">
        <f aca="false">((($C$15/$D$15)-O184)*($D$178-1+$B$15)*$D$15)/($D$178*(1-O184))</f>
        <v>-16.749535175811</v>
      </c>
      <c r="E184" s="26" t="n">
        <f aca="false">((($C$15/$D$15)-P184)*($E$178-1+$B$15)*$D$15)/($E$178*(1-P184))</f>
        <v>-10.5463689982057</v>
      </c>
      <c r="F184" s="26" t="n">
        <f aca="false">((($C$15/$D$15)-Q184)*($F$178-1+$B$15)*$D$15)/($F$178*(1-Q184))</f>
        <v>-6.82576848824008</v>
      </c>
      <c r="G184" s="26" t="n">
        <f aca="false">((($C$15/$D$15)-R184)*($G$178-1+$B$15)*$D$15)/($G$178*(1-R184))</f>
        <v>-4.34726495886439</v>
      </c>
      <c r="H184" s="26" t="n">
        <f aca="false">((($C$15/$D$15)-S184)*($H$178-1+$B$15)*$D$15)/($H$178*(1-S184))</f>
        <v>-2.58016041690563</v>
      </c>
      <c r="I184" s="26" t="n">
        <f aca="false">((($C$15/$D$15)-T184)*($I$178-1+$B$15)*$D$15)/($I$178*(1-T184))</f>
        <v>-1.26195037663987</v>
      </c>
      <c r="J184" s="26" t="n">
        <f aca="false">((($C$15/$D$15)-U184)*($J$178-1+$B$15)*$D$15)/($J$178*(1-U184))</f>
        <v>-0.261634466449453</v>
      </c>
      <c r="K184" s="26" t="n">
        <f aca="false">((($C$15/$D$15)-V184)*($K$178-1+$B$15)*$D$15)/($K$178*(1-V184))</f>
        <v>0.237473053866842</v>
      </c>
      <c r="L184" s="24" t="n">
        <v>0.7</v>
      </c>
      <c r="M184" s="27" t="n">
        <f aca="false">L184^-(($M$178-1+$B$15)/($M$178-1))</f>
        <v>1.25668730631521</v>
      </c>
      <c r="N184" s="27" t="n">
        <f aca="false">L184^-(($N$178-1+$B$15)/($N$178-1))</f>
        <v>1.2367100409562</v>
      </c>
      <c r="O184" s="27" t="n">
        <f aca="false">L184^-(($O$178-1+$B$15)/($O$178-1))</f>
        <v>1.21149091624608</v>
      </c>
      <c r="P184" s="27" t="n">
        <f aca="false">L184^-(($P$178-1+$B$15)/($P$178-1))</f>
        <v>1.17866357513887</v>
      </c>
      <c r="Q184" s="27" t="n">
        <f aca="false">L184^-(($Q$178-1+$B$15)/($Q$178-1))</f>
        <v>1.13419425467458</v>
      </c>
      <c r="R184" s="27" t="n">
        <f aca="false">L184^-(($R$178-1+$B$15)/($R$178-1))</f>
        <v>1.07061620778133</v>
      </c>
      <c r="S184" s="27" t="n">
        <f aca="false">L184^-(($S$178-1+$B$15)/($S$178-1))</f>
        <v>0.972473476351402</v>
      </c>
      <c r="T184" s="27" t="n">
        <f aca="false">L184^-(($T$178-1+$B$15)/($T$178-1))</f>
        <v>0.802353345054848</v>
      </c>
      <c r="U184" s="27" t="n">
        <f aca="false">L184^-(($U$178-1+$B$15)/($U$178-1))</f>
        <v>0.450639623224493</v>
      </c>
      <c r="V184" s="27" t="n">
        <f aca="false">L184^-(($V$178-1+$B$15)/($V$178-1))</f>
        <v>1.39372185829331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56.8909922070235</v>
      </c>
      <c r="C185" s="26" t="n">
        <f aca="false">((($C$15/$D$15)-N185)*($C$178-1+$B$15)*$D$15)/($C$178*(1-N185))</f>
        <v>-24.9350362193621</v>
      </c>
      <c r="D185" s="26" t="n">
        <f aca="false">((($C$15/$D$15)-O185)*($D$178-1+$B$15)*$D$15)/($D$178*(1-O185))</f>
        <v>-14.2841363339563</v>
      </c>
      <c r="E185" s="26" t="n">
        <f aca="false">((($C$15/$D$15)-P185)*($E$178-1+$B$15)*$D$15)/($E$178*(1-P185))</f>
        <v>-8.95990903180719</v>
      </c>
      <c r="F185" s="26" t="n">
        <f aca="false">((($C$15/$D$15)-Q185)*($F$178-1+$B$15)*$D$15)/($F$178*(1-Q185))</f>
        <v>-5.76693991712665</v>
      </c>
      <c r="G185" s="26" t="n">
        <f aca="false">((($C$15/$D$15)-R185)*($G$178-1+$B$15)*$D$15)/($G$178*(1-R185))</f>
        <v>-3.64058321957372</v>
      </c>
      <c r="H185" s="26" t="n">
        <f aca="false">((($C$15/$D$15)-S185)*($H$178-1+$B$15)*$D$15)/($H$178*(1-S185))</f>
        <v>-2.12568772549386</v>
      </c>
      <c r="I185" s="26" t="n">
        <f aca="false">((($C$15/$D$15)-T185)*($I$178-1+$B$15)*$D$15)/($I$178*(1-T185))</f>
        <v>-0.998110656551106</v>
      </c>
      <c r="J185" s="26" t="n">
        <f aca="false">((($C$15/$D$15)-U185)*($J$178-1+$B$15)*$D$15)/($J$178*(1-U185))</f>
        <v>-0.151050455259343</v>
      </c>
      <c r="K185" s="26" t="n">
        <f aca="false">((($C$15/$D$15)-V185)*($K$178-1+$B$15)*$D$15)/($K$178*(1-V185))</f>
        <v>0.237481806936535</v>
      </c>
      <c r="L185" s="24" t="n">
        <v>0.65</v>
      </c>
      <c r="M185" s="27" t="n">
        <f aca="false">L185^-(($M$178-1+$B$15)/($M$178-1))</f>
        <v>1.31778366552899</v>
      </c>
      <c r="N185" s="27" t="n">
        <f aca="false">L185^-(($N$178-1+$B$15)/($N$178-1))</f>
        <v>1.29252456131499</v>
      </c>
      <c r="O185" s="27" t="n">
        <f aca="false">L185^-(($O$178-1+$B$15)/($O$178-1))</f>
        <v>1.26075869046199</v>
      </c>
      <c r="P185" s="27" t="n">
        <f aca="false">L185^-(($P$178-1+$B$15)/($P$178-1))</f>
        <v>1.21961528420338</v>
      </c>
      <c r="Q185" s="27" t="n">
        <f aca="false">L185^-(($Q$178-1+$B$15)/($Q$178-1))</f>
        <v>1.16426033362456</v>
      </c>
      <c r="R185" s="27" t="n">
        <f aca="false">L185^-(($R$178-1+$B$15)/($R$178-1))</f>
        <v>1.08590283204163</v>
      </c>
      <c r="S185" s="27" t="n">
        <f aca="false">L185^-(($S$178-1+$B$15)/($S$178-1))</f>
        <v>0.966849936950613</v>
      </c>
      <c r="T185" s="27" t="n">
        <f aca="false">L185^-(($T$178-1+$B$15)/($T$178-1))</f>
        <v>0.766470224413424</v>
      </c>
      <c r="U185" s="27" t="n">
        <f aca="false">L185^-(($U$178-1+$B$15)/($U$178-1))</f>
        <v>0.381859793193037</v>
      </c>
      <c r="V185" s="27" t="n">
        <f aca="false">L185^-(($V$178-1+$B$15)/($V$178-1))</f>
        <v>1.36539887270005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49.7468102131542</v>
      </c>
      <c r="C186" s="26" t="n">
        <f aca="false">((($C$15/$D$15)-N186)*($C$178-1+$B$15)*$D$15)/($C$178*(1-N186))</f>
        <v>-21.7566134313936</v>
      </c>
      <c r="D186" s="26" t="n">
        <f aca="false">((($C$15/$D$15)-O186)*($D$178-1+$B$15)*$D$15)/($D$178*(1-O186))</f>
        <v>-12.4278315776533</v>
      </c>
      <c r="E186" s="26" t="n">
        <f aca="false">((($C$15/$D$15)-P186)*($E$178-1+$B$15)*$D$15)/($E$178*(1-P186))</f>
        <v>-7.76488737959576</v>
      </c>
      <c r="F186" s="26" t="n">
        <f aca="false">((($C$15/$D$15)-Q186)*($F$178-1+$B$15)*$D$15)/($F$178*(1-Q186))</f>
        <v>-4.96897647825201</v>
      </c>
      <c r="G186" s="26" t="n">
        <f aca="false">((($C$15/$D$15)-R186)*($G$178-1+$B$15)*$D$15)/($G$178*(1-R186))</f>
        <v>-3.10774828297917</v>
      </c>
      <c r="H186" s="26" t="n">
        <f aca="false">((($C$15/$D$15)-S186)*($H$178-1+$B$15)*$D$15)/($H$178*(1-S186))</f>
        <v>-1.78295952264469</v>
      </c>
      <c r="I186" s="26" t="n">
        <f aca="false">((($C$15/$D$15)-T186)*($I$178-1+$B$15)*$D$15)/($I$178*(1-T186))</f>
        <v>-0.799555107665415</v>
      </c>
      <c r="J186" s="26" t="n">
        <f aca="false">((($C$15/$D$15)-U186)*($J$178-1+$B$15)*$D$15)/($J$178*(1-U186))</f>
        <v>-0.0698913626136885</v>
      </c>
      <c r="K186" s="26" t="n">
        <f aca="false">((($C$15/$D$15)-V186)*($K$178-1+$B$15)*$D$15)/($K$178*(1-V186))</f>
        <v>0.237482680253901</v>
      </c>
      <c r="L186" s="24" t="n">
        <v>0.6</v>
      </c>
      <c r="M186" s="27" t="n">
        <f aca="false">L186^-(($M$178-1+$B$15)/($M$178-1))</f>
        <v>1.38711369441871</v>
      </c>
      <c r="N186" s="27" t="n">
        <f aca="false">L186^-(($N$178-1+$B$15)/($N$178-1))</f>
        <v>1.35564186753083</v>
      </c>
      <c r="O186" s="27" t="n">
        <f aca="false">L186^-(($O$178-1+$B$15)/($O$178-1))</f>
        <v>1.31622503776767</v>
      </c>
      <c r="P186" s="27" t="n">
        <f aca="false">L186^-(($P$178-1+$B$15)/($P$178-1))</f>
        <v>1.26544628226951</v>
      </c>
      <c r="Q186" s="27" t="n">
        <f aca="false">L186^-(($Q$178-1+$B$15)/($Q$178-1))</f>
        <v>1.19763011265154</v>
      </c>
      <c r="R186" s="27" t="n">
        <f aca="false">L186^-(($R$178-1+$B$15)/($R$178-1))</f>
        <v>1.10265892380149</v>
      </c>
      <c r="S186" s="27" t="n">
        <f aca="false">L186^-(($S$178-1+$B$15)/($S$178-1))</f>
        <v>0.960812575985833</v>
      </c>
      <c r="T186" s="27" t="n">
        <f aca="false">L186^-(($T$178-1+$B$15)/($T$178-1))</f>
        <v>0.729514021343438</v>
      </c>
      <c r="U186" s="27" t="n">
        <f aca="false">L186^-(($U$178-1+$B$15)/($U$178-1))</f>
        <v>0.319314424402004</v>
      </c>
      <c r="V186" s="27" t="n">
        <f aca="false">L186^-(($V$178-1+$B$15)/($V$178-1))</f>
        <v>1.11057176356369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44.1670245159979</v>
      </c>
      <c r="C187" s="26" t="n">
        <f aca="false">((($C$15/$D$15)-N187)*($C$178-1+$B$15)*$D$15)/($C$178*(1-N187))</f>
        <v>-19.2732080835523</v>
      </c>
      <c r="D187" s="26" t="n">
        <f aca="false">((($C$15/$D$15)-O187)*($D$178-1+$B$15)*$D$15)/($D$178*(1-O187))</f>
        <v>-10.9767666228213</v>
      </c>
      <c r="E187" s="26" t="n">
        <f aca="false">((($C$15/$D$15)-P187)*($E$178-1+$B$15)*$D$15)/($E$178*(1-P187))</f>
        <v>-6.83023443805428</v>
      </c>
      <c r="F187" s="26" t="n">
        <f aca="false">((($C$15/$D$15)-Q187)*($F$178-1+$B$15)*$D$15)/($F$178*(1-Q187))</f>
        <v>-4.34448254741451</v>
      </c>
      <c r="G187" s="26" t="n">
        <f aca="false">((($C$15/$D$15)-R187)*($G$178-1+$B$15)*$D$15)/($G$178*(1-R187))</f>
        <v>-2.69048551677897</v>
      </c>
      <c r="H187" s="26" t="n">
        <f aca="false">((($C$15/$D$15)-S187)*($H$178-1+$B$15)*$D$15)/($H$178*(1-S187))</f>
        <v>-1.51451108446227</v>
      </c>
      <c r="I187" s="26" t="n">
        <f aca="false">((($C$15/$D$15)-T187)*($I$178-1+$B$15)*$D$15)/($I$178*(1-T187))</f>
        <v>-0.644446168260977</v>
      </c>
      <c r="J187" s="26" t="n">
        <f aca="false">((($C$15/$D$15)-U187)*($J$178-1+$B$15)*$D$15)/($J$178*(1-U187))</f>
        <v>-0.00848934816246508</v>
      </c>
      <c r="K187" s="26" t="n">
        <f aca="false">((($C$15/$D$15)-V187)*($K$178-1+$B$15)*$D$15)/($K$178*(1-V187))</f>
        <v>0.237482752520808</v>
      </c>
      <c r="L187" s="24" t="n">
        <v>0.550000000000001</v>
      </c>
      <c r="M187" s="27" t="n">
        <f aca="false">L187^-(($M$178-1+$B$15)/($M$178-1))</f>
        <v>1.46662366247163</v>
      </c>
      <c r="N187" s="27" t="n">
        <f aca="false">L187^-(($N$178-1+$B$15)/($N$178-1))</f>
        <v>1.42775555891961</v>
      </c>
      <c r="O187" s="27" t="n">
        <f aca="false">L187^-(($O$178-1+$B$15)/($O$178-1))</f>
        <v>1.37929202113729</v>
      </c>
      <c r="P187" s="27" t="n">
        <f aca="false">L187^-(($P$178-1+$B$15)/($P$178-1))</f>
        <v>1.31722321490404</v>
      </c>
      <c r="Q187" s="27" t="n">
        <f aca="false">L187^-(($Q$178-1+$B$15)/($Q$178-1))</f>
        <v>1.23499099037079</v>
      </c>
      <c r="R187" s="27" t="n">
        <f aca="false">L187^-(($R$178-1+$B$15)/($R$178-1))</f>
        <v>1.12116726481422</v>
      </c>
      <c r="S187" s="27" t="n">
        <f aca="false">L187^-(($S$178-1+$B$15)/($S$178-1))</f>
        <v>0.954292348835179</v>
      </c>
      <c r="T187" s="27" t="n">
        <f aca="false">L187^-(($T$178-1+$B$15)/($T$178-1))</f>
        <v>0.691358819630054</v>
      </c>
      <c r="U187" s="27" t="n">
        <f aca="false">L187^-(($U$178-1+$B$15)/($U$178-1))</f>
        <v>0.262887359614144</v>
      </c>
      <c r="V187" s="27" t="n">
        <f aca="false">L187^-(($V$178-1+$B$15)/($V$178-1))</f>
        <v>7.26041173669164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9.6794324069483</v>
      </c>
      <c r="C188" s="26" t="n">
        <f aca="false">((($C$15/$D$15)-N188)*($C$178-1+$B$15)*$D$15)/($C$178*(1-N188))</f>
        <v>-17.2749042212619</v>
      </c>
      <c r="D188" s="26" t="n">
        <f aca="false">((($C$15/$D$15)-O188)*($D$178-1+$B$15)*$D$15)/($D$178*(1-O188))</f>
        <v>-9.80845678203118</v>
      </c>
      <c r="E188" s="26" t="n">
        <f aca="false">((($C$15/$D$15)-P188)*($E$178-1+$B$15)*$D$15)/($E$178*(1-P188))</f>
        <v>-6.07718401011845</v>
      </c>
      <c r="F188" s="26" t="n">
        <f aca="false">((($C$15/$D$15)-Q188)*($F$178-1+$B$15)*$D$15)/($F$178*(1-Q188))</f>
        <v>-3.84092700561011</v>
      </c>
      <c r="G188" s="26" t="n">
        <f aca="false">((($C$15/$D$15)-R188)*($G$178-1+$B$15)*$D$15)/($G$178*(1-R188))</f>
        <v>-2.35376021316481</v>
      </c>
      <c r="H188" s="26" t="n">
        <f aca="false">((($C$15/$D$15)-S188)*($H$178-1+$B$15)*$D$15)/($H$178*(1-S188))</f>
        <v>-1.29781693600414</v>
      </c>
      <c r="I188" s="26" t="n">
        <f aca="false">((($C$15/$D$15)-T188)*($I$178-1+$B$15)*$D$15)/($I$178*(1-T188))</f>
        <v>-0.519665524334071</v>
      </c>
      <c r="J188" s="26" t="n">
        <f aca="false">((($C$15/$D$15)-U188)*($J$178-1+$B$15)*$D$15)/($J$178*(1-U188))</f>
        <v>0.0389433160125188</v>
      </c>
      <c r="K188" s="26" t="n">
        <f aca="false">((($C$15/$D$15)-V188)*($K$178-1+$B$15)*$D$15)/($K$178*(1-V188))</f>
        <v>0.237482757320986</v>
      </c>
      <c r="L188" s="24" t="n">
        <v>0.500000000000001</v>
      </c>
      <c r="M188" s="27" t="n">
        <f aca="false">L188^-(($M$178-1+$B$15)/($M$178-1))</f>
        <v>1.55895668561346</v>
      </c>
      <c r="N188" s="27" t="n">
        <f aca="false">L188^-(($N$178-1+$B$15)/($N$178-1))</f>
        <v>1.51115688948387</v>
      </c>
      <c r="O188" s="27" t="n">
        <f aca="false">L188^-(($O$178-1+$B$15)/($O$178-1))</f>
        <v>1.45184723280536</v>
      </c>
      <c r="P188" s="27" t="n">
        <f aca="false">L188^-(($P$178-1+$B$15)/($P$178-1))</f>
        <v>1.37637278078907</v>
      </c>
      <c r="Q188" s="27" t="n">
        <f aca="false">L188^-(($Q$178-1+$B$15)/($Q$178-1))</f>
        <v>1.27725405855588</v>
      </c>
      <c r="R188" s="27" t="n">
        <f aca="false">L188^-(($R$178-1+$B$15)/($R$178-1))</f>
        <v>1.14179757231729</v>
      </c>
      <c r="S188" s="27" t="n">
        <f aca="false">L188^-(($S$178-1+$B$15)/($S$178-1))</f>
        <v>0.947201015848516</v>
      </c>
      <c r="T188" s="27" t="n">
        <f aca="false">L188^-(($T$178-1+$B$15)/($T$178-1))</f>
        <v>0.651850848074827</v>
      </c>
      <c r="U188" s="27" t="n">
        <f aca="false">L188^-(($U$178-1+$B$15)/($U$178-1))</f>
        <v>0.212454764067936</v>
      </c>
      <c r="V188" s="27" t="n">
        <f aca="false">L188^-(($V$178-1+$B$15)/($V$178-1))</f>
        <v>3.65927273860364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356.176964939855</v>
      </c>
      <c r="C192" s="26" t="n">
        <f aca="false">((($C$16/$D$16)-N192)*($C$191-1+$B$16)*$D$16)/($C$191*(1-N192))</f>
        <v>-158.10309335573</v>
      </c>
      <c r="D192" s="26" t="n">
        <f aca="false">((($C$16/$D$16)-O192)*($D$191-1+$B$16)*$D$16)/($D$191*(1-O192))</f>
        <v>-92.0784986485958</v>
      </c>
      <c r="E192" s="26" t="n">
        <f aca="false">((($C$16/$D$16)-P192)*($E$191-1+$B$16)*$D$16)/($E$191*(1-P192))</f>
        <v>-59.0662340939555</v>
      </c>
      <c r="F192" s="26" t="n">
        <f aca="false">((($C$16/$D$16)-Q192)*($F$191-1+$B$16)*$D$16)/($F$191*(1-Q192))</f>
        <v>-39.2589173444646</v>
      </c>
      <c r="G192" s="26" t="n">
        <f aca="false">((($C$16/$D$16)-R192)*($G$191-1+$B$16)*$D$16)/($G$191*(1-R192))</f>
        <v>-26.0541007384029</v>
      </c>
      <c r="H192" s="26" t="n">
        <f aca="false">((($C$16/$D$16)-S192)*($H$191-1+$B$16)*$D$16)/($H$191*(1-S192))</f>
        <v>-16.6221938404508</v>
      </c>
      <c r="I192" s="26" t="n">
        <f aca="false">((($C$16/$D$16)-T192)*($I$191-1+$B$16)*$D$16)/($I$191*(1-T192))</f>
        <v>-9.54849328408278</v>
      </c>
      <c r="J192" s="26" t="n">
        <f aca="false">((($C$16/$D$16)-U192)*($J$191-1+$B$16)*$D$16)/($J$191*(1-U192))</f>
        <v>-4.04754262738887</v>
      </c>
      <c r="K192" s="26" t="n">
        <f aca="false">((($C$16/$D$16)-V192)*($K$191-1+$B$16)*$D$16)/($K$191*(1-V192))</f>
        <v>-0.0656907174969276</v>
      </c>
      <c r="L192" s="24" t="n">
        <v>0.95</v>
      </c>
      <c r="M192" s="27" t="n">
        <f aca="false">L192^-(($M$191-1+$B$16)/($M$191-1))</f>
        <v>1.04289185559913</v>
      </c>
      <c r="N192" s="27" t="n">
        <f aca="false">L192^-(($N$191-1+$B$16)/($N$191-1))</f>
        <v>1.04168074385482</v>
      </c>
      <c r="O192" s="27" t="n">
        <f aca="false">L192^-(($O$191-1+$B$16)/($O$191-1))</f>
        <v>1.04012566659846</v>
      </c>
      <c r="P192" s="27" t="n">
        <f aca="false">L192^-(($P$191-1+$B$16)/($P$191-1))</f>
        <v>1.03805584088484</v>
      </c>
      <c r="Q192" s="27" t="n">
        <f aca="false">L192^-(($Q$191-1+$B$16)/($Q$191-1))</f>
        <v>1.03516500280908</v>
      </c>
      <c r="R192" s="27" t="n">
        <f aca="false">L192^-(($R$191-1+$B$16)/($R$191-1))</f>
        <v>1.03084383351203</v>
      </c>
      <c r="S192" s="27" t="n">
        <f aca="false">L192^-(($S$191-1+$B$16)/($S$191-1))</f>
        <v>1.02368193235538</v>
      </c>
      <c r="T192" s="27" t="n">
        <f aca="false">L192^-(($T$191-1+$B$16)/($T$191-1))</f>
        <v>1.00950705863529</v>
      </c>
      <c r="U192" s="27" t="n">
        <f aca="false">L192^-(($U$191-1+$B$16)/($U$191-1))</f>
        <v>0.968149276362754</v>
      </c>
      <c r="V192" s="27" t="n">
        <f aca="false">L192^-(($V$191-1+$B$16)/($V$191-1))</f>
        <v>0.45596940124542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81.681188587581</v>
      </c>
      <c r="C193" s="26" t="n">
        <f aca="false">((($C$16/$D$16)-N193)*($C$191-1+$B$16)*$D$16)/($C$191*(1-N193))</f>
        <v>-80.5481373927796</v>
      </c>
      <c r="D193" s="26" t="n">
        <f aca="false">((($C$16/$D$16)-O193)*($D$191-1+$B$16)*$D$16)/($D$191*(1-O193))</f>
        <v>-46.8371801810131</v>
      </c>
      <c r="E193" s="26" t="n">
        <f aca="false">((($C$16/$D$16)-P193)*($E$191-1+$B$16)*$D$16)/($E$191*(1-P193))</f>
        <v>-29.9817689134532</v>
      </c>
      <c r="F193" s="26" t="n">
        <f aca="false">((($C$16/$D$16)-Q193)*($F$191-1+$B$16)*$D$16)/($F$191*(1-Q193))</f>
        <v>-19.868608351755</v>
      </c>
      <c r="G193" s="26" t="n">
        <f aca="false">((($C$16/$D$16)-R193)*($G$191-1+$B$16)*$D$16)/($G$191*(1-R193))</f>
        <v>-13.1266270284831</v>
      </c>
      <c r="H193" s="26" t="n">
        <f aca="false">((($C$16/$D$16)-S193)*($H$191-1+$B$16)*$D$16)/($H$191*(1-S193))</f>
        <v>-8.31114162618204</v>
      </c>
      <c r="I193" s="26" t="n">
        <f aca="false">((($C$16/$D$16)-T193)*($I$191-1+$B$16)*$D$16)/($I$191*(1-T193))</f>
        <v>-4.69999915593088</v>
      </c>
      <c r="J193" s="26" t="n">
        <f aca="false">((($C$16/$D$16)-U193)*($J$191-1+$B$16)*$D$16)/($J$191*(1-U193))</f>
        <v>-1.89300975276004</v>
      </c>
      <c r="K193" s="26" t="n">
        <f aca="false">((($C$16/$D$16)-V193)*($K$191-1+$B$16)*$D$16)/($K$191*(1-V193))</f>
        <v>0.110977144233145</v>
      </c>
      <c r="L193" s="24" t="n">
        <v>0.9</v>
      </c>
      <c r="M193" s="27" t="n">
        <f aca="false">L193^-(($M$191-1+$B$16)/($M$191-1))</f>
        <v>1.09009645330044</v>
      </c>
      <c r="N193" s="27" t="n">
        <f aca="false">L193^-(($N$191-1+$B$16)/($N$191-1))</f>
        <v>1.0874977226183</v>
      </c>
      <c r="O193" s="27" t="n">
        <f aca="false">L193^-(($O$191-1+$B$16)/($O$191-1))</f>
        <v>1.08416559858686</v>
      </c>
      <c r="P193" s="27" t="n">
        <f aca="false">L193^-(($P$191-1+$B$16)/($P$191-1))</f>
        <v>1.07973864292667</v>
      </c>
      <c r="Q193" s="27" t="n">
        <f aca="false">L193^-(($Q$191-1+$B$16)/($Q$191-1))</f>
        <v>1.07357125700479</v>
      </c>
      <c r="R193" s="27" t="n">
        <f aca="false">L193^-(($R$191-1+$B$16)/($R$191-1))</f>
        <v>1.06438616702998</v>
      </c>
      <c r="S193" s="27" t="n">
        <f aca="false">L193^-(($S$191-1+$B$16)/($S$191-1))</f>
        <v>1.04925198332622</v>
      </c>
      <c r="T193" s="27" t="n">
        <f aca="false">L193^-(($T$191-1+$B$16)/($T$191-1))</f>
        <v>1.0196261213083</v>
      </c>
      <c r="U193" s="27" t="n">
        <f aca="false">L193^-(($U$191-1+$B$16)/($U$191-1))</f>
        <v>0.93567368452878</v>
      </c>
      <c r="V193" s="27" t="n">
        <f aca="false">L193^-(($V$191-1+$B$16)/($V$191-1))</f>
        <v>0.199263033587257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123.4972116811</v>
      </c>
      <c r="C194" s="26" t="n">
        <f aca="false">((($C$16/$D$16)-N194)*($C$191-1+$B$16)*$D$16)/($C$191*(1-N194))</f>
        <v>-54.6872425149608</v>
      </c>
      <c r="D194" s="26" t="n">
        <f aca="false">((($C$16/$D$16)-O194)*($D$191-1+$B$16)*$D$16)/($D$191*(1-O194))</f>
        <v>-31.7506783608842</v>
      </c>
      <c r="E194" s="26" t="n">
        <f aca="false">((($C$16/$D$16)-P194)*($E$191-1+$B$16)*$D$16)/($E$191*(1-P194))</f>
        <v>-20.2825000606815</v>
      </c>
      <c r="F194" s="26" t="n">
        <f aca="false">((($C$16/$D$16)-Q194)*($F$191-1+$B$16)*$D$16)/($F$191*(1-Q194))</f>
        <v>-13.4017259361149</v>
      </c>
      <c r="G194" s="26" t="n">
        <f aca="false">((($C$16/$D$16)-R194)*($G$191-1+$B$16)*$D$16)/($G$191*(1-R194))</f>
        <v>-8.81473697523777</v>
      </c>
      <c r="H194" s="26" t="n">
        <f aca="false">((($C$16/$D$16)-S194)*($H$191-1+$B$16)*$D$16)/($H$191*(1-S194))</f>
        <v>-5.53864859574182</v>
      </c>
      <c r="I194" s="26" t="n">
        <f aca="false">((($C$16/$D$16)-T194)*($I$191-1+$B$16)*$D$16)/($I$191*(1-T194))</f>
        <v>-3.08230953093931</v>
      </c>
      <c r="J194" s="26" t="n">
        <f aca="false">((($C$16/$D$16)-U194)*($J$191-1+$B$16)*$D$16)/($J$191*(1-U194))</f>
        <v>-1.17441010036585</v>
      </c>
      <c r="K194" s="26" t="n">
        <f aca="false">((($C$16/$D$16)-V194)*($K$191-1+$B$16)*$D$16)/($K$191*(1-V194))</f>
        <v>0.158427395336883</v>
      </c>
      <c r="L194" s="24" t="n">
        <v>0.85</v>
      </c>
      <c r="M194" s="27" t="n">
        <f aca="false">L194^-(($M$191-1+$B$16)/($M$191-1))</f>
        <v>1.14232522785607</v>
      </c>
      <c r="N194" s="27" t="n">
        <f aca="false">L194^-(($N$191-1+$B$16)/($N$191-1))</f>
        <v>1.13812733691367</v>
      </c>
      <c r="O194" s="27" t="n">
        <f aca="false">L194^-(($O$191-1+$B$16)/($O$191-1))</f>
        <v>1.13275270839858</v>
      </c>
      <c r="P194" s="27" t="n">
        <f aca="false">L194^-(($P$191-1+$B$16)/($P$191-1))</f>
        <v>1.12562599762468</v>
      </c>
      <c r="Q194" s="27" t="n">
        <f aca="false">L194^-(($Q$191-1+$B$16)/($Q$191-1))</f>
        <v>1.11572386659875</v>
      </c>
      <c r="R194" s="27" t="n">
        <f aca="false">L194^-(($R$191-1+$B$16)/($R$191-1))</f>
        <v>1.10103375977568</v>
      </c>
      <c r="S194" s="27" t="n">
        <f aca="false">L194^-(($S$191-1+$B$16)/($S$191-1))</f>
        <v>1.07697880354926</v>
      </c>
      <c r="T194" s="27" t="n">
        <f aca="false">L194^-(($T$191-1+$B$16)/($T$191-1))</f>
        <v>1.0304340391409</v>
      </c>
      <c r="U194" s="27" t="n">
        <f aca="false">L194^-(($U$191-1+$B$16)/($U$191-1))</f>
        <v>0.902525162667203</v>
      </c>
      <c r="V194" s="27" t="n">
        <f aca="false">L194^-(($V$191-1+$B$16)/($V$191-1))</f>
        <v>0.0830545675867589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94.3899360851164</v>
      </c>
      <c r="C195" s="26" t="n">
        <f aca="false">((($C$16/$D$16)-N195)*($C$191-1+$B$16)*$D$16)/($C$191*(1-N195))</f>
        <v>-41.7492459532092</v>
      </c>
      <c r="D195" s="26" t="n">
        <f aca="false">((($C$16/$D$16)-O195)*($D$191-1+$B$16)*$D$16)/($D$191*(1-O195))</f>
        <v>-24.2024756971414</v>
      </c>
      <c r="E195" s="26" t="n">
        <f aca="false">((($C$16/$D$16)-P195)*($E$191-1+$B$16)*$D$16)/($E$191*(1-P195))</f>
        <v>-15.4292328637526</v>
      </c>
      <c r="F195" s="26" t="n">
        <f aca="false">((($C$16/$D$16)-Q195)*($F$191-1+$B$16)*$D$16)/($F$191*(1-Q195))</f>
        <v>-10.1654693556705</v>
      </c>
      <c r="G195" s="26" t="n">
        <f aca="false">((($C$16/$D$16)-R195)*($G$191-1+$B$16)*$D$16)/($G$191*(1-R195))</f>
        <v>-6.65655948658305</v>
      </c>
      <c r="H195" s="26" t="n">
        <f aca="false">((($C$16/$D$16)-S195)*($H$191-1+$B$16)*$D$16)/($H$191*(1-S195))</f>
        <v>-4.15065120849542</v>
      </c>
      <c r="I195" s="26" t="n">
        <f aca="false">((($C$16/$D$16)-T195)*($I$191-1+$B$16)*$D$16)/($I$191*(1-T195))</f>
        <v>-2.27221808443425</v>
      </c>
      <c r="J195" s="26" t="n">
        <f aca="false">((($C$16/$D$16)-U195)*($J$191-1+$B$16)*$D$16)/($J$191*(1-U195))</f>
        <v>-0.814765457463374</v>
      </c>
      <c r="K195" s="26" t="n">
        <f aca="false">((($C$16/$D$16)-V195)*($K$191-1+$B$16)*$D$16)/($K$191*(1-V195))</f>
        <v>0.175406525185043</v>
      </c>
      <c r="L195" s="24" t="n">
        <v>0.8</v>
      </c>
      <c r="M195" s="27" t="n">
        <f aca="false">L195^-(($M$191-1+$B$16)/($M$191-1))</f>
        <v>1.20045850081146</v>
      </c>
      <c r="N195" s="27" t="n">
        <f aca="false">L195^-(($N$191-1+$B$16)/($N$191-1))</f>
        <v>1.19440549741707</v>
      </c>
      <c r="O195" s="27" t="n">
        <f aca="false">L195^-(($O$191-1+$B$16)/($O$191-1))</f>
        <v>1.18666788968881</v>
      </c>
      <c r="P195" s="27" t="n">
        <f aca="false">L195^-(($P$191-1+$B$16)/($P$191-1))</f>
        <v>1.17642899672005</v>
      </c>
      <c r="Q195" s="27" t="n">
        <f aca="false">L195^-(($Q$191-1+$B$16)/($Q$191-1))</f>
        <v>1.16224279343365</v>
      </c>
      <c r="R195" s="27" t="n">
        <f aca="false">L195^-(($R$191-1+$B$16)/($R$191-1))</f>
        <v>1.14128359380809</v>
      </c>
      <c r="S195" s="27" t="n">
        <f aca="false">L195^-(($S$191-1+$B$16)/($S$191-1))</f>
        <v>1.10718814745899</v>
      </c>
      <c r="T195" s="27" t="n">
        <f aca="false">L195^-(($T$191-1+$B$16)/($T$191-1))</f>
        <v>1.04202259319641</v>
      </c>
      <c r="U195" s="27" t="n">
        <f aca="false">L195^-(($U$191-1+$B$16)/($U$191-1))</f>
        <v>0.868648867785422</v>
      </c>
      <c r="V195" s="27" t="n">
        <f aca="false">L195^-(($V$191-1+$B$16)/($V$191-1))</f>
        <v>0.0328286075458633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76.9121881803112</v>
      </c>
      <c r="C196" s="26" t="n">
        <f aca="false">((($C$16/$D$16)-N196)*($C$191-1+$B$16)*$D$16)/($C$191*(1-N196))</f>
        <v>-33.979838852529</v>
      </c>
      <c r="D196" s="26" t="n">
        <f aca="false">((($C$16/$D$16)-O196)*($D$191-1+$B$16)*$D$16)/($D$191*(1-O196))</f>
        <v>-19.6692184333155</v>
      </c>
      <c r="E196" s="26" t="n">
        <f aca="false">((($C$16/$D$16)-P196)*($E$191-1+$B$16)*$D$16)/($E$191*(1-P196))</f>
        <v>-12.514091321105</v>
      </c>
      <c r="F196" s="26" t="n">
        <f aca="false">((($C$16/$D$16)-Q196)*($F$191-1+$B$16)*$D$16)/($F$191*(1-Q196))</f>
        <v>-8.22124953563039</v>
      </c>
      <c r="G196" s="26" t="n">
        <f aca="false">((($C$16/$D$16)-R196)*($G$191-1+$B$16)*$D$16)/($G$191*(1-R196))</f>
        <v>-5.35969719218915</v>
      </c>
      <c r="H196" s="26" t="n">
        <f aca="false">((($C$16/$D$16)-S196)*($H$191-1+$B$16)*$D$16)/($H$191*(1-S196))</f>
        <v>-3.31631836617423</v>
      </c>
      <c r="I196" s="26" t="n">
        <f aca="false">((($C$16/$D$16)-T196)*($I$191-1+$B$16)*$D$16)/($I$191*(1-T196))</f>
        <v>-1.78507025483034</v>
      </c>
      <c r="J196" s="26" t="n">
        <f aca="false">((($C$16/$D$16)-U196)*($J$191-1+$B$16)*$D$16)/($J$191*(1-U196))</f>
        <v>-0.598676620805826</v>
      </c>
      <c r="K196" s="26" t="n">
        <f aca="false">((($C$16/$D$16)-V196)*($K$191-1+$B$16)*$D$16)/($K$191*(1-V196))</f>
        <v>0.18187337333643</v>
      </c>
      <c r="L196" s="24" t="n">
        <v>0.75</v>
      </c>
      <c r="M196" s="27" t="n">
        <f aca="false">L196^-(($M$191-1+$B$16)/($M$191-1))</f>
        <v>1.26559942791205</v>
      </c>
      <c r="N196" s="27" t="n">
        <f aca="false">L196^-(($N$191-1+$B$16)/($N$191-1))</f>
        <v>1.25737830152347</v>
      </c>
      <c r="O196" s="27" t="n">
        <f aca="false">L196^-(($O$191-1+$B$16)/($O$191-1))</f>
        <v>1.24688670312443</v>
      </c>
      <c r="P196" s="27" t="n">
        <f aca="false">L196^-(($P$191-1+$B$16)/($P$191-1))</f>
        <v>1.23303395555527</v>
      </c>
      <c r="Q196" s="27" t="n">
        <f aca="false">L196^-(($Q$191-1+$B$16)/($Q$191-1))</f>
        <v>1.21389828102263</v>
      </c>
      <c r="R196" s="27" t="n">
        <f aca="false">L196^-(($R$191-1+$B$16)/($R$191-1))</f>
        <v>1.18575014485654</v>
      </c>
      <c r="S196" s="27" t="n">
        <f aca="false">L196^-(($S$191-1+$B$16)/($S$191-1))</f>
        <v>1.14027955166421</v>
      </c>
      <c r="T196" s="27" t="n">
        <f aca="false">L196^-(($T$191-1+$B$16)/($T$191-1))</f>
        <v>1.05450255452048</v>
      </c>
      <c r="U196" s="27" t="n">
        <f aca="false">L196^-(($U$191-1+$B$16)/($U$191-1))</f>
        <v>0.833981728117668</v>
      </c>
      <c r="V196" s="27" t="n">
        <f aca="false">L196^-(($V$191-1+$B$16)/($V$191-1))</f>
        <v>0.0122212809335668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65.2480856309463</v>
      </c>
      <c r="C197" s="26" t="n">
        <f aca="false">((($C$16/$D$16)-N197)*($C$191-1+$B$16)*$D$16)/($C$191*(1-N197))</f>
        <v>-28.7941733624535</v>
      </c>
      <c r="D197" s="26" t="n">
        <f aca="false">((($C$16/$D$16)-O197)*($D$191-1+$B$16)*$D$16)/($D$191*(1-O197))</f>
        <v>-16.6430704160138</v>
      </c>
      <c r="E197" s="26" t="n">
        <f aca="false">((($C$16/$D$16)-P197)*($E$191-1+$B$16)*$D$16)/($E$191*(1-P197))</f>
        <v>-10.5677453637911</v>
      </c>
      <c r="F197" s="26" t="n">
        <f aca="false">((($C$16/$D$16)-Q197)*($F$191-1+$B$16)*$D$16)/($F$191*(1-Q197))</f>
        <v>-6.92284037401625</v>
      </c>
      <c r="G197" s="26" t="n">
        <f aca="false">((($C$16/$D$16)-R197)*($G$191-1+$B$16)*$D$16)/($G$191*(1-R197))</f>
        <v>-4.49332712392963</v>
      </c>
      <c r="H197" s="26" t="n">
        <f aca="false">((($C$16/$D$16)-S197)*($H$191-1+$B$16)*$D$16)/($H$191*(1-S197))</f>
        <v>-2.75868738708565</v>
      </c>
      <c r="I197" s="26" t="n">
        <f aca="false">((($C$16/$D$16)-T197)*($I$191-1+$B$16)*$D$16)/($I$191*(1-T197))</f>
        <v>-1.45930076040357</v>
      </c>
      <c r="J197" s="26" t="n">
        <f aca="false">((($C$16/$D$16)-U197)*($J$191-1+$B$16)*$D$16)/($J$191*(1-U197))</f>
        <v>-0.454340191458281</v>
      </c>
      <c r="K197" s="26" t="n">
        <f aca="false">((($C$16/$D$16)-V197)*($K$191-1+$B$16)*$D$16)/($K$191*(1-V197))</f>
        <v>0.184303148701481</v>
      </c>
      <c r="L197" s="24" t="n">
        <v>0.7</v>
      </c>
      <c r="M197" s="27" t="n">
        <f aca="false">L197^-(($M$191-1+$B$16)/($M$191-1))</f>
        <v>1.3391502339664</v>
      </c>
      <c r="N197" s="27" t="n">
        <f aca="false">L197^-(($N$191-1+$B$16)/($N$191-1))</f>
        <v>1.32837354904803</v>
      </c>
      <c r="O197" s="27" t="n">
        <f aca="false">L197^-(($O$191-1+$B$16)/($O$191-1))</f>
        <v>1.31464514519156</v>
      </c>
      <c r="P197" s="27" t="n">
        <f aca="false">L197^-(($P$191-1+$B$16)/($P$191-1))</f>
        <v>1.29656105440411</v>
      </c>
      <c r="Q197" s="27" t="n">
        <f aca="false">L197^-(($Q$191-1+$B$16)/($Q$191-1))</f>
        <v>1.27166048010381</v>
      </c>
      <c r="R197" s="27" t="n">
        <f aca="false">L197^-(($R$191-1+$B$16)/($R$191-1))</f>
        <v>1.23520340006732</v>
      </c>
      <c r="S197" s="27" t="n">
        <f aca="false">L197^-(($S$191-1+$B$16)/($S$191-1))</f>
        <v>1.17674939745825</v>
      </c>
      <c r="T197" s="27" t="n">
        <f aca="false">L197^-(($T$191-1+$B$16)/($T$191-1))</f>
        <v>1.06800920767651</v>
      </c>
      <c r="U197" s="27" t="n">
        <f aca="false">L197^-(($U$191-1+$B$16)/($U$191-1))</f>
        <v>0.798450567377267</v>
      </c>
      <c r="V197" s="27" t="n">
        <f aca="false">L197^-(($V$191-1+$B$16)/($V$191-1))</f>
        <v>0.00424974330616183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56.9049389188403</v>
      </c>
      <c r="C198" s="26" t="n">
        <f aca="false">((($C$16/$D$16)-N198)*($C$191-1+$B$16)*$D$16)/($C$191*(1-N198))</f>
        <v>-25.084373944322</v>
      </c>
      <c r="D198" s="26" t="n">
        <f aca="false">((($C$16/$D$16)-O198)*($D$191-1+$B$16)*$D$16)/($D$191*(1-O198))</f>
        <v>-14.4777609977614</v>
      </c>
      <c r="E198" s="26" t="n">
        <f aca="false">((($C$16/$D$16)-P198)*($E$191-1+$B$16)*$D$16)/($E$191*(1-P198))</f>
        <v>-9.17472706199255</v>
      </c>
      <c r="F198" s="26" t="n">
        <f aca="false">((($C$16/$D$16)-Q198)*($F$191-1+$B$16)*$D$16)/($F$191*(1-Q198))</f>
        <v>-5.99325593937317</v>
      </c>
      <c r="G198" s="26" t="n">
        <f aca="false">((($C$16/$D$16)-R198)*($G$191-1+$B$16)*$D$16)/($G$191*(1-R198))</f>
        <v>-3.87278525703982</v>
      </c>
      <c r="H198" s="26" t="n">
        <f aca="false">((($C$16/$D$16)-S198)*($H$191-1+$B$16)*$D$16)/($H$191*(1-S198))</f>
        <v>-2.35903954124846</v>
      </c>
      <c r="I198" s="26" t="n">
        <f aca="false">((($C$16/$D$16)-T198)*($I$191-1+$B$16)*$D$16)/($I$191*(1-T198))</f>
        <v>-1.22565247721054</v>
      </c>
      <c r="J198" s="26" t="n">
        <f aca="false">((($C$16/$D$16)-U198)*($J$191-1+$B$16)*$D$16)/($J$191*(1-U198))</f>
        <v>-0.350979351635201</v>
      </c>
      <c r="K198" s="26" t="n">
        <f aca="false">((($C$16/$D$16)-V198)*($K$191-1+$B$16)*$D$16)/($K$191*(1-V198))</f>
        <v>0.185172439120594</v>
      </c>
      <c r="L198" s="24" t="n">
        <v>0.65</v>
      </c>
      <c r="M198" s="27" t="n">
        <f aca="false">L198^-(($M$191-1+$B$16)/($M$191-1))</f>
        <v>1.42292235092013</v>
      </c>
      <c r="N198" s="27" t="n">
        <f aca="false">L198^-(($N$191-1+$B$16)/($N$191-1))</f>
        <v>1.40910391311405</v>
      </c>
      <c r="O198" s="27" t="n">
        <f aca="false">L198^-(($O$191-1+$B$16)/($O$191-1))</f>
        <v>1.39153435218325</v>
      </c>
      <c r="P198" s="27" t="n">
        <f aca="false">L198^-(($P$191-1+$B$16)/($P$191-1))</f>
        <v>1.36844857017964</v>
      </c>
      <c r="Q198" s="27" t="n">
        <f aca="false">L198^-(($Q$191-1+$B$16)/($Q$191-1))</f>
        <v>1.33677048329903</v>
      </c>
      <c r="R198" s="27" t="n">
        <f aca="false">L198^-(($R$191-1+$B$16)/($R$191-1))</f>
        <v>1.29062299466966</v>
      </c>
      <c r="S198" s="27" t="n">
        <f aca="false">L198^-(($S$191-1+$B$16)/($S$191-1))</f>
        <v>1.21722346799735</v>
      </c>
      <c r="T198" s="27" t="n">
        <f aca="false">L198^-(($T$191-1+$B$16)/($T$191-1))</f>
        <v>1.08271001434055</v>
      </c>
      <c r="U198" s="27" t="n">
        <f aca="false">L198^-(($U$191-1+$B$16)/($U$191-1))</f>
        <v>0.761969633849651</v>
      </c>
      <c r="V198" s="27" t="n">
        <f aca="false">L198^-(($V$191-1+$B$16)/($V$191-1))</f>
        <v>0.00136645977214194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50.6362167929871</v>
      </c>
      <c r="C199" s="26" t="n">
        <f aca="false">((($C$16/$D$16)-N199)*($C$191-1+$B$16)*$D$16)/($C$191*(1-N199))</f>
        <v>-22.2964102399111</v>
      </c>
      <c r="D199" s="26" t="n">
        <f aca="false">((($C$16/$D$16)-O199)*($D$191-1+$B$16)*$D$16)/($D$191*(1-O199))</f>
        <v>-12.8500937172644</v>
      </c>
      <c r="E199" s="26" t="n">
        <f aca="false">((($C$16/$D$16)-P199)*($E$191-1+$B$16)*$D$16)/($E$191*(1-P199))</f>
        <v>-8.12725721832277</v>
      </c>
      <c r="F199" s="26" t="n">
        <f aca="false">((($C$16/$D$16)-Q199)*($F$191-1+$B$16)*$D$16)/($F$191*(1-Q199))</f>
        <v>-5.29396782327208</v>
      </c>
      <c r="G199" s="26" t="n">
        <f aca="false">((($C$16/$D$16)-R199)*($G$191-1+$B$16)*$D$16)/($G$191*(1-R199))</f>
        <v>-3.40571105623486</v>
      </c>
      <c r="H199" s="26" t="n">
        <f aca="false">((($C$16/$D$16)-S199)*($H$191-1+$B$16)*$D$16)/($H$191*(1-S199))</f>
        <v>-2.05799263795961</v>
      </c>
      <c r="I199" s="26" t="n">
        <f aca="false">((($C$16/$D$16)-T199)*($I$191-1+$B$16)*$D$16)/($I$191*(1-T199))</f>
        <v>-1.04948019138705</v>
      </c>
      <c r="J199" s="26" t="n">
        <f aca="false">((($C$16/$D$16)-U199)*($J$191-1+$B$16)*$D$16)/($J$191*(1-U199))</f>
        <v>-0.273201316686189</v>
      </c>
      <c r="K199" s="26" t="n">
        <f aca="false">((($C$16/$D$16)-V199)*($K$191-1+$B$16)*$D$16)/($K$191*(1-V199))</f>
        <v>0.18546233565074</v>
      </c>
      <c r="L199" s="24" t="n">
        <v>0.6</v>
      </c>
      <c r="M199" s="27" t="n">
        <f aca="false">L199^-(($M$191-1+$B$16)/($M$191-1))</f>
        <v>1.51929959185915</v>
      </c>
      <c r="N199" s="27" t="n">
        <f aca="false">L199^-(($N$191-1+$B$16)/($N$191-1))</f>
        <v>1.50181955567257</v>
      </c>
      <c r="O199" s="27" t="n">
        <f aca="false">L199^-(($O$191-1+$B$16)/($O$191-1))</f>
        <v>1.47964041267771</v>
      </c>
      <c r="P199" s="27" t="n">
        <f aca="false">L199^-(($P$191-1+$B$16)/($P$191-1))</f>
        <v>1.45057689925564</v>
      </c>
      <c r="Q199" s="27" t="n">
        <f aca="false">L199^-(($Q$191-1+$B$16)/($Q$191-1))</f>
        <v>1.41084452908005</v>
      </c>
      <c r="R199" s="27" t="n">
        <f aca="false">L199^-(($R$191-1+$B$16)/($R$191-1))</f>
        <v>1.35327718668034</v>
      </c>
      <c r="S199" s="27" t="n">
        <f aca="false">L199^-(($S$191-1+$B$16)/($S$191-1))</f>
        <v>1.26250400439247</v>
      </c>
      <c r="T199" s="27" t="n">
        <f aca="false">L199^-(($T$191-1+$B$16)/($T$191-1))</f>
        <v>1.09881548639368</v>
      </c>
      <c r="U199" s="27" t="n">
        <f aca="false">L199^-(($U$191-1+$B$16)/($U$191-1))</f>
        <v>0.724437283883141</v>
      </c>
      <c r="V199" s="27" t="n">
        <f aca="false">L199^-(($V$191-1+$B$16)/($V$191-1))</f>
        <v>0.000401207635475807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45.7491885845027</v>
      </c>
      <c r="C200" s="26" t="n">
        <f aca="false">((($C$16/$D$16)-N200)*($C$191-1+$B$16)*$D$16)/($C$191*(1-N200))</f>
        <v>-20.1223816148892</v>
      </c>
      <c r="D200" s="26" t="n">
        <f aca="false">((($C$16/$D$16)-O200)*($D$191-1+$B$16)*$D$16)/($D$191*(1-O200))</f>
        <v>-11.5804449251777</v>
      </c>
      <c r="E200" s="26" t="n">
        <f aca="false">((($C$16/$D$16)-P200)*($E$191-1+$B$16)*$D$16)/($E$191*(1-P200))</f>
        <v>-7.30985104355922</v>
      </c>
      <c r="F200" s="26" t="n">
        <f aca="false">((($C$16/$D$16)-Q200)*($F$191-1+$B$16)*$D$16)/($F$191*(1-Q200))</f>
        <v>-4.74797506048491</v>
      </c>
      <c r="G200" s="26" t="n">
        <f aca="false">((($C$16/$D$16)-R200)*($G$191-1+$B$16)*$D$16)/($G$191*(1-R200))</f>
        <v>-3.04076025297692</v>
      </c>
      <c r="H200" s="26" t="n">
        <f aca="false">((($C$16/$D$16)-S200)*($H$191-1+$B$16)*$D$16)/($H$191*(1-S200))</f>
        <v>-1.82253019229458</v>
      </c>
      <c r="I200" s="26" t="n">
        <f aca="false">((($C$16/$D$16)-T200)*($I$191-1+$B$16)*$D$16)/($I$191*(1-T200))</f>
        <v>-0.911517245301989</v>
      </c>
      <c r="J200" s="26" t="n">
        <f aca="false">((($C$16/$D$16)-U200)*($J$191-1+$B$16)*$D$16)/($J$191*(1-U200))</f>
        <v>-0.212449503764916</v>
      </c>
      <c r="K200" s="26" t="n">
        <f aca="false">((($C$16/$D$16)-V200)*($K$191-1+$B$16)*$D$16)/($K$191*(1-V200))</f>
        <v>0.185550920968406</v>
      </c>
      <c r="L200" s="24" t="n">
        <v>0.550000000000001</v>
      </c>
      <c r="M200" s="27" t="n">
        <f aca="false">L200^-(($M$191-1+$B$16)/($M$191-1))</f>
        <v>1.63148699308088</v>
      </c>
      <c r="N200" s="27" t="n">
        <f aca="false">L200^-(($N$191-1+$B$16)/($N$191-1))</f>
        <v>1.60954048085237</v>
      </c>
      <c r="O200" s="27" t="n">
        <f aca="false">L200^-(($O$191-1+$B$16)/($O$191-1))</f>
        <v>1.58175677375355</v>
      </c>
      <c r="P200" s="27" t="n">
        <f aca="false">L200^-(($P$191-1+$B$16)/($P$191-1))</f>
        <v>1.54545643916431</v>
      </c>
      <c r="Q200" s="27" t="n">
        <f aca="false">L200^-(($Q$191-1+$B$16)/($Q$191-1))</f>
        <v>1.4960312311437</v>
      </c>
      <c r="R200" s="27" t="n">
        <f aca="false">L200^-(($R$191-1+$B$16)/($R$191-1))</f>
        <v>1.42484130772637</v>
      </c>
      <c r="S200" s="27" t="n">
        <f aca="false">L200^-(($S$191-1+$B$16)/($S$191-1))</f>
        <v>1.31363958294494</v>
      </c>
      <c r="T200" s="27" t="n">
        <f aca="false">L200^-(($T$191-1+$B$16)/($T$191-1))</f>
        <v>1.11659501371186</v>
      </c>
      <c r="U200" s="27" t="n">
        <f aca="false">L200^-(($U$191-1+$B$16)/($U$191-1))</f>
        <v>0.68573143355541</v>
      </c>
      <c r="V200" s="27" t="n">
        <f aca="false">L200^-(($V$191-1+$B$16)/($V$191-1))</f>
        <v>0.00010587776933798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41.8279638603227</v>
      </c>
      <c r="C201" s="26" t="n">
        <f aca="false">((($C$16/$D$16)-N201)*($C$191-1+$B$16)*$D$16)/($C$191*(1-N201))</f>
        <v>-18.3774223364968</v>
      </c>
      <c r="D201" s="26" t="n">
        <f aca="false">((($C$16/$D$16)-O201)*($D$191-1+$B$16)*$D$16)/($D$191*(1-O201))</f>
        <v>-10.5609574765814</v>
      </c>
      <c r="E201" s="26" t="n">
        <f aca="false">((($C$16/$D$16)-P201)*($E$191-1+$B$16)*$D$16)/($E$191*(1-P201))</f>
        <v>-6.65315611707303</v>
      </c>
      <c r="F201" s="26" t="n">
        <f aca="false">((($C$16/$D$16)-Q201)*($F$191-1+$B$16)*$D$16)/($F$191*(1-Q201))</f>
        <v>-4.30902866860721</v>
      </c>
      <c r="G201" s="26" t="n">
        <f aca="false">((($C$16/$D$16)-R201)*($G$191-1+$B$16)*$D$16)/($G$191*(1-R201))</f>
        <v>-2.74708714128177</v>
      </c>
      <c r="H201" s="26" t="n">
        <f aca="false">((($C$16/$D$16)-S201)*($H$191-1+$B$16)*$D$16)/($H$191*(1-S201))</f>
        <v>-1.63281077698394</v>
      </c>
      <c r="I201" s="26" t="n">
        <f aca="false">((($C$16/$D$16)-T201)*($I$191-1+$B$16)*$D$16)/($I$191*(1-T201))</f>
        <v>-0.800180452113869</v>
      </c>
      <c r="J201" s="26" t="n">
        <f aca="false">((($C$16/$D$16)-U201)*($J$191-1+$B$16)*$D$16)/($J$191*(1-U201))</f>
        <v>-0.163583971379591</v>
      </c>
      <c r="K201" s="26" t="n">
        <f aca="false">((($C$16/$D$16)-V201)*($K$191-1+$B$16)*$D$16)/($K$191*(1-V201))</f>
        <v>0.185575289255603</v>
      </c>
      <c r="L201" s="24" t="n">
        <v>0.500000000000001</v>
      </c>
      <c r="M201" s="27" t="n">
        <f aca="false">L201^-(($M$191-1+$B$16)/($M$191-1))</f>
        <v>1.76390326604796</v>
      </c>
      <c r="N201" s="27" t="n">
        <f aca="false">L201^-(($N$191-1+$B$16)/($N$191-1))</f>
        <v>1.73642232331287</v>
      </c>
      <c r="O201" s="27" t="n">
        <f aca="false">L201^-(($O$191-1+$B$16)/($O$191-1))</f>
        <v>1.70171785415266</v>
      </c>
      <c r="P201" s="27" t="n">
        <f aca="false">L201^-(($P$191-1+$B$16)/($P$191-1))</f>
        <v>1.656521773712</v>
      </c>
      <c r="Q201" s="27" t="n">
        <f aca="false">L201^-(($Q$191-1+$B$16)/($Q$191-1))</f>
        <v>1.59525670742955</v>
      </c>
      <c r="R201" s="27" t="n">
        <f aca="false">L201^-(($R$191-1+$B$16)/($R$191-1))</f>
        <v>1.50758124244964</v>
      </c>
      <c r="S201" s="27" t="n">
        <f aca="false">L201^-(($S$191-1+$B$16)/($S$191-1))</f>
        <v>1.37203219339098</v>
      </c>
      <c r="T201" s="27" t="n">
        <f aca="false">L201^-(($T$191-1+$B$16)/($T$191-1))</f>
        <v>1.136400601293</v>
      </c>
      <c r="U201" s="27" t="n">
        <f aca="false">L201^-(($U$191-1+$B$16)/($U$191-1))</f>
        <v>0.645703163309547</v>
      </c>
      <c r="V201" s="27" t="n">
        <f aca="false">L201^-(($V$191-1+$B$16)/($V$191-1))</f>
        <v>2.46070288982875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7793.40742869457</v>
      </c>
      <c r="C205" s="26" t="n">
        <f aca="false">((($C$17/$D$17)-N205)*($C$204-1+$B$17)*$D$17)/($C$204*(1-N205))</f>
        <v>-3281.79241425996</v>
      </c>
      <c r="D205" s="26" t="n">
        <f aca="false">((($C$17/$D$17)-O205)*($D$204-1+$B$17)*$D$17)/($D$204*(1-O205))</f>
        <v>-1780.74571296263</v>
      </c>
      <c r="E205" s="26" t="n">
        <f aca="false">((($C$17/$D$17)-P205)*($E$204-1+$B$17)*$D$17)/($E$204*(1-P205))</f>
        <v>-1033.36889422189</v>
      </c>
      <c r="F205" s="26" t="n">
        <f aca="false">((($C$17/$D$17)-Q205)*($F$204-1+$B$17)*$D$17)/($F$204*(1-Q205))</f>
        <v>-588.907183719292</v>
      </c>
      <c r="G205" s="26" t="n">
        <f aca="false">((($C$17/$D$17)-R205)*($G$204-1+$B$17)*$D$17)/($G$204*(1-R205))</f>
        <v>-298.22554300382</v>
      </c>
      <c r="H205" s="26" t="n">
        <f aca="false">((($C$17/$D$17)-S205)*($H$204-1+$B$17)*$D$17)/($H$204*(1-S205))</f>
        <v>-99.7430257440655</v>
      </c>
      <c r="I205" s="26" t="n">
        <f aca="false">((($C$17/$D$17)-T205)*($I$204-1+$B$17)*$D$17)/($I$204*(1-T205))</f>
        <v>31.4826028168342</v>
      </c>
      <c r="J205" s="26" t="n">
        <f aca="false">((($C$17/$D$17)-U205)*($J$204-1+$B$17)*$D$17)/($J$204*(1-U205))</f>
        <v>93.3569307145256</v>
      </c>
      <c r="K205" s="26" t="n">
        <f aca="false">((($C$17/$D$17)-V205)*($K$204-1+$B$17)*$D$17)/($K$204*(1-V205))</f>
        <v>91.5216919191919</v>
      </c>
      <c r="L205" s="24" t="n">
        <v>0.95</v>
      </c>
      <c r="M205" s="27" t="n">
        <f aca="false">L205^-(($M$204-1+$B$17)/($M$204-1))</f>
        <v>0.627716887267028</v>
      </c>
      <c r="N205" s="27" t="n">
        <f aca="false">L205^-(($N$204-1+$B$17)/($N$204-1))</f>
        <v>0.588436684361001</v>
      </c>
      <c r="O205" s="27" t="n">
        <f aca="false">L205^-(($O$204-1+$B$17)/($O$204-1))</f>
        <v>0.54152356531392</v>
      </c>
      <c r="P205" s="27" t="n">
        <f aca="false">L205^-(($P$204-1+$B$17)/($P$204-1))</f>
        <v>0.484738507557971</v>
      </c>
      <c r="Q205" s="27" t="n">
        <f aca="false">L205^-(($Q$204-1+$B$17)/($Q$204-1))</f>
        <v>0.415100968555743</v>
      </c>
      <c r="R205" s="27" t="n">
        <f aca="false">L205^-(($R$204-1+$B$17)/($R$204-1))</f>
        <v>0.32894484492668</v>
      </c>
      <c r="S205" s="27" t="n">
        <f aca="false">L205^-(($S$204-1+$B$17)/($S$204-1))</f>
        <v>0.223222849674053</v>
      </c>
      <c r="T205" s="27" t="n">
        <f aca="false">L205^-(($T$204-1+$B$17)/($T$204-1))</f>
        <v>0.102794475453646</v>
      </c>
      <c r="U205" s="27" t="n">
        <f aca="false">L205^-(($U$204-1+$B$17)/($U$204-1))</f>
        <v>0.0100383689746006</v>
      </c>
      <c r="V205" s="27" t="n">
        <f aca="false">L205^-(($V$204-1+$B$17)/($V$204-1))</f>
        <v>6.54853261917646E-02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2369.39464631747</v>
      </c>
      <c r="C206" s="26" t="n">
        <f aca="false">((($C$17/$D$17)-N206)*($C$204-1+$B$17)*$D$17)/($C$204*(1-N206))</f>
        <v>-897.076622035357</v>
      </c>
      <c r="D206" s="26" t="n">
        <f aca="false">((($C$17/$D$17)-O206)*($D$204-1+$B$17)*$D$17)/($D$204*(1-O206))</f>
        <v>-411.599135981296</v>
      </c>
      <c r="E206" s="26" t="n">
        <f aca="false">((($C$17/$D$17)-P206)*($E$204-1+$B$17)*$D$17)/($E$204*(1-P206))</f>
        <v>-174.577257969065</v>
      </c>
      <c r="F206" s="26" t="n">
        <f aca="false">((($C$17/$D$17)-Q206)*($F$204-1+$B$17)*$D$17)/($F$204*(1-Q206))</f>
        <v>-39.2239679315235</v>
      </c>
      <c r="G206" s="26" t="n">
        <f aca="false">((($C$17/$D$17)-R206)*($G$204-1+$B$17)*$D$17)/($G$204*(1-R206))</f>
        <v>42.0439915951741</v>
      </c>
      <c r="H206" s="26" t="n">
        <f aca="false">((($C$17/$D$17)-S206)*($H$204-1+$B$17)*$D$17)/($H$204*(1-S206))</f>
        <v>87.5813284126352</v>
      </c>
      <c r="I206" s="26" t="n">
        <f aca="false">((($C$17/$D$17)-T206)*($I$204-1+$B$17)*$D$17)/($I$204*(1-T206))</f>
        <v>104.346832694705</v>
      </c>
      <c r="J206" s="26" t="n">
        <f aca="false">((($C$17/$D$17)-U206)*($J$204-1+$B$17)*$D$17)/($J$204*(1-U206))</f>
        <v>99.6249111624995</v>
      </c>
      <c r="K206" s="26" t="n">
        <f aca="false">((($C$17/$D$17)-V206)*($K$204-1+$B$17)*$D$17)/($K$204*(1-V206))</f>
        <v>91.5216919191919</v>
      </c>
      <c r="L206" s="24" t="n">
        <v>0.9</v>
      </c>
      <c r="M206" s="27" t="n">
        <f aca="false">L206^-(($M$204-1+$B$17)/($M$204-1))</f>
        <v>0.384229538399246</v>
      </c>
      <c r="N206" s="27" t="n">
        <f aca="false">L206^-(($N$204-1+$B$17)/($N$204-1))</f>
        <v>0.336468882967768</v>
      </c>
      <c r="O206" s="27" t="n">
        <f aca="false">L206^-(($O$204-1+$B$17)/($O$204-1))</f>
        <v>0.283680068354517</v>
      </c>
      <c r="P206" s="27" t="n">
        <f aca="false">L206^-(($P$204-1+$B$17)/($P$204-1))</f>
        <v>0.22594741564358</v>
      </c>
      <c r="Q206" s="27" t="n">
        <f aca="false">L206^-(($Q$204-1+$B$17)/($Q$204-1))</f>
        <v>0.164307487928877</v>
      </c>
      <c r="R206" s="27" t="n">
        <f aca="false">L206^-(($R$204-1+$B$17)/($R$204-1))</f>
        <v>0.10189017828502</v>
      </c>
      <c r="S206" s="27" t="n">
        <f aca="false">L206^-(($S$204-1+$B$17)/($S$204-1))</f>
        <v>0.0459470111724117</v>
      </c>
      <c r="T206" s="27" t="n">
        <f aca="false">L206^-(($T$204-1+$B$17)/($T$204-1))</f>
        <v>0.0093434475878578</v>
      </c>
      <c r="U206" s="27" t="n">
        <f aca="false">L206^-(($U$204-1+$B$17)/($U$204-1))</f>
        <v>7.85700115443412E-005</v>
      </c>
      <c r="V206" s="27" t="n">
        <f aca="false">L206^-(($V$204-1+$B$17)/($V$204-1))</f>
        <v>3.4733676455675E-042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696.957735666945</v>
      </c>
      <c r="C207" s="26" t="n">
        <f aca="false">((($C$17/$D$17)-N207)*($C$204-1+$B$17)*$D$17)/($C$204*(1-N207))</f>
        <v>-178.381762572085</v>
      </c>
      <c r="D207" s="26" t="n">
        <f aca="false">((($C$17/$D$17)-O207)*($D$204-1+$B$17)*$D$17)/($D$204*(1-O207))</f>
        <v>-12.4742745184048</v>
      </c>
      <c r="E207" s="26" t="n">
        <f aca="false">((($C$17/$D$17)-P207)*($E$204-1+$B$17)*$D$17)/($E$204*(1-P207))</f>
        <v>63.362331337396</v>
      </c>
      <c r="F207" s="26" t="n">
        <f aca="false">((($C$17/$D$17)-Q207)*($F$204-1+$B$17)*$D$17)/($F$204*(1-Q207))</f>
        <v>100.988743693589</v>
      </c>
      <c r="G207" s="26" t="n">
        <f aca="false">((($C$17/$D$17)-R207)*($G$204-1+$B$17)*$D$17)/($G$204*(1-R207))</f>
        <v>117.042454061653</v>
      </c>
      <c r="H207" s="26" t="n">
        <f aca="false">((($C$17/$D$17)-S207)*($H$204-1+$B$17)*$D$17)/($H$204*(1-S207))</f>
        <v>118.4698495933</v>
      </c>
      <c r="I207" s="26" t="n">
        <f aca="false">((($C$17/$D$17)-T207)*($I$204-1+$B$17)*$D$17)/($I$204*(1-T207))</f>
        <v>110.369561293243</v>
      </c>
      <c r="J207" s="26" t="n">
        <f aca="false">((($C$17/$D$17)-U207)*($J$204-1+$B$17)*$D$17)/($J$204*(1-U207))</f>
        <v>99.6735707876545</v>
      </c>
      <c r="K207" s="26" t="n">
        <f aca="false">((($C$17/$D$17)-V207)*($K$204-1+$B$17)*$D$17)/($K$204*(1-V207))</f>
        <v>91.5216919191919</v>
      </c>
      <c r="L207" s="24" t="n">
        <v>0.85</v>
      </c>
      <c r="M207" s="27" t="n">
        <f aca="false">L207^-(($M$204-1+$B$17)/($M$204-1))</f>
        <v>0.228680910738731</v>
      </c>
      <c r="N207" s="27" t="n">
        <f aca="false">L207^-(($N$204-1+$B$17)/($N$204-1))</f>
        <v>0.186342113949484</v>
      </c>
      <c r="O207" s="27" t="n">
        <f aca="false">L207^-(($O$204-1+$B$17)/($O$204-1))</f>
        <v>0.143214412008162</v>
      </c>
      <c r="P207" s="27" t="n">
        <f aca="false">L207^-(($P$204-1+$B$17)/($P$204-1))</f>
        <v>0.100821773497133</v>
      </c>
      <c r="Q207" s="27" t="n">
        <f aca="false">L207^-(($Q$204-1+$B$17)/($Q$204-1))</f>
        <v>0.061680656039463</v>
      </c>
      <c r="R207" s="27" t="n">
        <f aca="false">L207^-(($R$204-1+$B$17)/($R$204-1))</f>
        <v>0.0295148759164881</v>
      </c>
      <c r="S207" s="27" t="n">
        <f aca="false">L207^-(($S$204-1+$B$17)/($S$204-1))</f>
        <v>0.00864027550944105</v>
      </c>
      <c r="T207" s="27" t="n">
        <f aca="false">L207^-(($T$204-1+$B$17)/($T$204-1))</f>
        <v>0.000740458715310832</v>
      </c>
      <c r="U207" s="27" t="n">
        <f aca="false">L207^-(($U$204-1+$B$17)/($U$204-1))</f>
        <v>4.66037242717802E-007</v>
      </c>
      <c r="V207" s="27" t="n">
        <f aca="false">L207^-(($V$204-1+$B$17)/($V$204-1))</f>
        <v>1.11937749857891E-064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41.2410212688344</v>
      </c>
      <c r="C208" s="26" t="n">
        <f aca="false">((($C$17/$D$17)-N208)*($C$204-1+$B$17)*$D$17)/($C$204*(1-N208))</f>
        <v>127.738899225571</v>
      </c>
      <c r="D208" s="26" t="n">
        <f aca="false">((($C$17/$D$17)-O208)*($D$204-1+$B$17)*$D$17)/($D$204*(1-O208))</f>
        <v>149.039900988428</v>
      </c>
      <c r="E208" s="26" t="n">
        <f aca="false">((($C$17/$D$17)-P208)*($E$204-1+$B$17)*$D$17)/($E$204*(1-P208))</f>
        <v>152.528084266185</v>
      </c>
      <c r="F208" s="26" t="n">
        <f aca="false">((($C$17/$D$17)-Q208)*($F$204-1+$B$17)*$D$17)/($F$204*(1-Q208))</f>
        <v>147.516062030598</v>
      </c>
      <c r="G208" s="26" t="n">
        <f aca="false">((($C$17/$D$17)-R208)*($G$204-1+$B$17)*$D$17)/($G$204*(1-R208))</f>
        <v>137.290463470312</v>
      </c>
      <c r="H208" s="26" t="n">
        <f aca="false">((($C$17/$D$17)-S208)*($H$204-1+$B$17)*$D$17)/($H$204*(1-S208))</f>
        <v>124.143528135683</v>
      </c>
      <c r="I208" s="26" t="n">
        <f aca="false">((($C$17/$D$17)-T208)*($I$204-1+$B$17)*$D$17)/($I$204*(1-T208))</f>
        <v>110.848220342666</v>
      </c>
      <c r="J208" s="26" t="n">
        <f aca="false">((($C$17/$D$17)-U208)*($J$204-1+$B$17)*$D$17)/($J$204*(1-U208))</f>
        <v>99.6738598492672</v>
      </c>
      <c r="K208" s="26" t="n">
        <f aca="false">((($C$17/$D$17)-V208)*($K$204-1+$B$17)*$D$17)/($K$204*(1-V208))</f>
        <v>91.5216919191919</v>
      </c>
      <c r="L208" s="24" t="n">
        <v>0.8</v>
      </c>
      <c r="M208" s="27" t="n">
        <f aca="false">L208^-(($M$204-1+$B$17)/($M$204-1))</f>
        <v>0.13188722062974</v>
      </c>
      <c r="N208" s="27" t="n">
        <f aca="false">L208^-(($N$204-1+$B$17)/($N$204-1))</f>
        <v>0.0995667437219069</v>
      </c>
      <c r="O208" s="27" t="n">
        <f aca="false">L208^-(($O$204-1+$B$17)/($O$204-1))</f>
        <v>0.0693654947788614</v>
      </c>
      <c r="P208" s="27" t="n">
        <f aca="false">L208^-(($P$204-1+$B$17)/($P$204-1))</f>
        <v>0.0428399610842132</v>
      </c>
      <c r="Q208" s="27" t="n">
        <f aca="false">L208^-(($Q$204-1+$B$17)/($Q$204-1))</f>
        <v>0.0218191023033586</v>
      </c>
      <c r="R208" s="27" t="n">
        <f aca="false">L208^-(($R$204-1+$B$17)/($R$204-1))</f>
        <v>0.00793082916430711</v>
      </c>
      <c r="S208" s="27" t="n">
        <f aca="false">L208^-(($S$204-1+$B$17)/($S$204-1))</f>
        <v>0.00146820981255752</v>
      </c>
      <c r="T208" s="27" t="n">
        <f aca="false">L208^-(($T$204-1+$B$17)/($T$204-1))</f>
        <v>5.03184409867391E-005</v>
      </c>
      <c r="U208" s="27" t="n">
        <f aca="false">L208^-(($U$204-1+$B$17)/($U$204-1))</f>
        <v>2.02555640266876E-009</v>
      </c>
      <c r="V208" s="27" t="n">
        <f aca="false">L208^-(($V$204-1+$B$17)/($V$204-1))</f>
        <v>1.56046233798348E-088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412.49628975713</v>
      </c>
      <c r="C209" s="26" t="n">
        <f aca="false">((($C$17/$D$17)-N209)*($C$204-1+$B$17)*$D$17)/($C$204*(1-N209))</f>
        <v>274.373896851996</v>
      </c>
      <c r="D209" s="26" t="n">
        <f aca="false">((($C$17/$D$17)-O209)*($D$204-1+$B$17)*$D$17)/($D$204*(1-O209))</f>
        <v>221.259368261986</v>
      </c>
      <c r="E209" s="26" t="n">
        <f aca="false">((($C$17/$D$17)-P209)*($E$204-1+$B$17)*$D$17)/($E$204*(1-P209))</f>
        <v>188.569338967836</v>
      </c>
      <c r="F209" s="26" t="n">
        <f aca="false">((($C$17/$D$17)-Q209)*($F$204-1+$B$17)*$D$17)/($F$204*(1-Q209))</f>
        <v>163.624378648199</v>
      </c>
      <c r="G209" s="26" t="n">
        <f aca="false">((($C$17/$D$17)-R209)*($G$204-1+$B$17)*$D$17)/($G$204*(1-R209))</f>
        <v>142.739125068083</v>
      </c>
      <c r="H209" s="26" t="n">
        <f aca="false">((($C$17/$D$17)-S209)*($H$204-1+$B$17)*$D$17)/($H$204*(1-S209))</f>
        <v>125.120677328516</v>
      </c>
      <c r="I209" s="26" t="n">
        <f aca="false">((($C$17/$D$17)-T209)*($I$204-1+$B$17)*$D$17)/($I$204*(1-T209))</f>
        <v>110.881101659141</v>
      </c>
      <c r="J209" s="26" t="n">
        <f aca="false">((($C$17/$D$17)-U209)*($J$204-1+$B$17)*$D$17)/($J$204*(1-U209))</f>
        <v>99.6738611072505</v>
      </c>
      <c r="K209" s="26" t="n">
        <f aca="false">((($C$17/$D$17)-V209)*($K$204-1+$B$17)*$D$17)/($K$204*(1-V209))</f>
        <v>91.5216919191919</v>
      </c>
      <c r="L209" s="24" t="n">
        <v>0.75</v>
      </c>
      <c r="M209" s="27" t="n">
        <f aca="false">L209^-(($M$204-1+$B$17)/($M$204-1))</f>
        <v>0.0734081073107269</v>
      </c>
      <c r="N209" s="27" t="n">
        <f aca="false">L209^-(($N$204-1+$B$17)/($N$204-1))</f>
        <v>0.0510910335096422</v>
      </c>
      <c r="O209" s="27" t="n">
        <f aca="false">L209^-(($O$204-1+$B$17)/($O$204-1))</f>
        <v>0.0320607818932658</v>
      </c>
      <c r="P209" s="27" t="n">
        <f aca="false">L209^-(($P$204-1+$B$17)/($P$204-1))</f>
        <v>0.0172245019015693</v>
      </c>
      <c r="Q209" s="27" t="n">
        <f aca="false">L209^-(($Q$204-1+$B$17)/($Q$204-1))</f>
        <v>0.00721752436862954</v>
      </c>
      <c r="R209" s="27" t="n">
        <f aca="false">L209^-(($R$204-1+$B$17)/($R$204-1))</f>
        <v>0.00195772027881253</v>
      </c>
      <c r="S209" s="27" t="n">
        <f aca="false">L209^-(($S$204-1+$B$17)/($S$204-1))</f>
        <v>0.000222512599317873</v>
      </c>
      <c r="T209" s="27" t="n">
        <f aca="false">L209^-(($T$204-1+$B$17)/($T$204-1))</f>
        <v>2.87450151755535E-006</v>
      </c>
      <c r="U209" s="27" t="n">
        <f aca="false">L209^-(($U$204-1+$B$17)/($U$204-1))</f>
        <v>6.19706923082101E-012</v>
      </c>
      <c r="V209" s="27" t="n">
        <f aca="false">L209^-(($V$204-1+$B$17)/($V$204-1))</f>
        <v>6.27212708937197E-114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608.498362318456</v>
      </c>
      <c r="C210" s="26" t="n">
        <f aca="false">((($C$17/$D$17)-N210)*($C$204-1+$B$17)*$D$17)/($C$204*(1-N210))</f>
        <v>347.161607158042</v>
      </c>
      <c r="D210" s="26" t="n">
        <f aca="false">((($C$17/$D$17)-O210)*($D$204-1+$B$17)*$D$17)/($D$204*(1-O210))</f>
        <v>254.17110730397</v>
      </c>
      <c r="E210" s="26" t="n">
        <f aca="false">((($C$17/$D$17)-P210)*($E$204-1+$B$17)*$D$17)/($E$204*(1-P210))</f>
        <v>203.102481537929</v>
      </c>
      <c r="F210" s="26" t="n">
        <f aca="false">((($C$17/$D$17)-Q210)*($F$204-1+$B$17)*$D$17)/($F$204*(1-Q210))</f>
        <v>169.037941512628</v>
      </c>
      <c r="G210" s="26" t="n">
        <f aca="false">((($C$17/$D$17)-R210)*($G$204-1+$B$17)*$D$17)/($G$204*(1-R210))</f>
        <v>144.114312684352</v>
      </c>
      <c r="H210" s="26" t="n">
        <f aca="false">((($C$17/$D$17)-S210)*($H$204-1+$B$17)*$D$17)/($H$204*(1-S210))</f>
        <v>125.27178011686</v>
      </c>
      <c r="I210" s="26" t="n">
        <f aca="false">((($C$17/$D$17)-T210)*($I$204-1+$B$17)*$D$17)/($I$204*(1-T210))</f>
        <v>110.883000351051</v>
      </c>
      <c r="J210" s="26" t="n">
        <f aca="false">((($C$17/$D$17)-U210)*($J$204-1+$B$17)*$D$17)/($J$204*(1-U210))</f>
        <v>99.6738611111032</v>
      </c>
      <c r="K210" s="26" t="n">
        <f aca="false">((($C$17/$D$17)-V210)*($K$204-1+$B$17)*$D$17)/($K$204*(1-V210))</f>
        <v>91.5216919191919</v>
      </c>
      <c r="L210" s="24" t="n">
        <v>0.7</v>
      </c>
      <c r="M210" s="27" t="n">
        <f aca="false">L210^-(($M$204-1+$B$17)/($M$204-1))</f>
        <v>0.0392394567848563</v>
      </c>
      <c r="N210" s="27" t="n">
        <f aca="false">L210^-(($N$204-1+$B$17)/($N$204-1))</f>
        <v>0.0250366152214502</v>
      </c>
      <c r="O210" s="27" t="n">
        <f aca="false">L210^-(($O$204-1+$B$17)/($O$204-1))</f>
        <v>0.0140498552947427</v>
      </c>
      <c r="P210" s="27" t="n">
        <f aca="false">L210^-(($P$204-1+$B$17)/($P$204-1))</f>
        <v>0.00650329567504388</v>
      </c>
      <c r="Q210" s="27" t="n">
        <f aca="false">L210^-(($Q$204-1+$B$17)/($Q$204-1))</f>
        <v>0.00221197293006306</v>
      </c>
      <c r="R210" s="27" t="n">
        <f aca="false">L210^-(($R$204-1+$B$17)/($R$204-1))</f>
        <v>0.000438782471222867</v>
      </c>
      <c r="S210" s="27" t="n">
        <f aca="false">L210^-(($S$204-1+$B$17)/($S$204-1))</f>
        <v>2.96049982459312E-005</v>
      </c>
      <c r="T210" s="27" t="n">
        <f aca="false">L210^-(($T$204-1+$B$17)/($T$204-1))</f>
        <v>1.34771039936711E-007</v>
      </c>
      <c r="U210" s="27" t="n">
        <f aca="false">L210^-(($U$204-1+$B$17)/($U$204-1))</f>
        <v>1.27142632439358E-014</v>
      </c>
      <c r="V210" s="27" t="n">
        <f aca="false">L210^-(($V$204-1+$B$17)/($V$204-1))</f>
        <v>4.45445269288451E-141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712.72371394762</v>
      </c>
      <c r="C211" s="26" t="n">
        <f aca="false">((($C$17/$D$17)-N211)*($C$204-1+$B$17)*$D$17)/($C$204*(1-N211))</f>
        <v>383.101569541044</v>
      </c>
      <c r="D211" s="26" t="n">
        <f aca="false">((($C$17/$D$17)-O211)*($D$204-1+$B$17)*$D$17)/($D$204*(1-O211))</f>
        <v>268.862707541625</v>
      </c>
      <c r="E211" s="26" t="n">
        <f aca="false">((($C$17/$D$17)-P211)*($E$204-1+$B$17)*$D$17)/($E$204*(1-P211))</f>
        <v>208.735869810005</v>
      </c>
      <c r="F211" s="26" t="n">
        <f aca="false">((($C$17/$D$17)-Q211)*($F$204-1+$B$17)*$D$17)/($F$204*(1-Q211))</f>
        <v>170.747238463051</v>
      </c>
      <c r="G211" s="26" t="n">
        <f aca="false">((($C$17/$D$17)-R211)*($G$204-1+$B$17)*$D$17)/($G$204*(1-R211))</f>
        <v>144.431283326761</v>
      </c>
      <c r="H211" s="26" t="n">
        <f aca="false">((($C$17/$D$17)-S211)*($H$204-1+$B$17)*$D$17)/($H$204*(1-S211))</f>
        <v>125.292308181541</v>
      </c>
      <c r="I211" s="26" t="n">
        <f aca="false">((($C$17/$D$17)-T211)*($I$204-1+$B$17)*$D$17)/($I$204*(1-T211))</f>
        <v>110.883090259826</v>
      </c>
      <c r="J211" s="26" t="n">
        <f aca="false">((($C$17/$D$17)-U211)*($J$204-1+$B$17)*$D$17)/($J$204*(1-U211))</f>
        <v>99.6738611111111</v>
      </c>
      <c r="K211" s="26" t="n">
        <f aca="false">((($C$17/$D$17)-V211)*($K$204-1+$B$17)*$D$17)/($K$204*(1-V211))</f>
        <v>91.5216919191919</v>
      </c>
      <c r="L211" s="24" t="n">
        <v>0.65</v>
      </c>
      <c r="M211" s="27" t="n">
        <f aca="false">L211^-(($M$204-1+$B$17)/($M$204-1))</f>
        <v>0.020023243462048</v>
      </c>
      <c r="N211" s="27" t="n">
        <f aca="false">L211^-(($N$204-1+$B$17)/($N$204-1))</f>
        <v>0.0116369830312618</v>
      </c>
      <c r="O211" s="27" t="n">
        <f aca="false">L211^-(($O$204-1+$B$17)/($O$204-1))</f>
        <v>0.00579168887119442</v>
      </c>
      <c r="P211" s="27" t="n">
        <f aca="false">L211^-(($P$204-1+$B$17)/($P$204-1))</f>
        <v>0.00228432724858817</v>
      </c>
      <c r="Q211" s="27" t="n">
        <f aca="false">L211^-(($Q$204-1+$B$17)/($Q$204-1))</f>
        <v>0.000621001509236634</v>
      </c>
      <c r="R211" s="27" t="n">
        <f aca="false">L211^-(($R$204-1+$B$17)/($R$204-1))</f>
        <v>8.80225931454186E-005</v>
      </c>
      <c r="S211" s="27" t="n">
        <f aca="false">L211^-(($S$204-1+$B$17)/($S$204-1))</f>
        <v>3.39179813611756E-006</v>
      </c>
      <c r="T211" s="27" t="n">
        <f aca="false">L211^-(($T$204-1+$B$17)/($T$204-1))</f>
        <v>5.03618498762848E-009</v>
      </c>
      <c r="U211" s="27" t="n">
        <f aca="false">L211^-(($U$204-1+$B$17)/($U$204-1))</f>
        <v>1.64860534992494E-017</v>
      </c>
      <c r="V211" s="27" t="n">
        <f aca="false">L211^-(($V$204-1+$B$17)/($V$204-1))</f>
        <v>3.07175984080323E-170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767.140864029441</v>
      </c>
      <c r="C212" s="26" t="n">
        <f aca="false">((($C$17/$D$17)-N212)*($C$204-1+$B$17)*$D$17)/($C$204*(1-N212))</f>
        <v>400.317489474826</v>
      </c>
      <c r="D212" s="26" t="n">
        <f aca="false">((($C$17/$D$17)-O212)*($D$204-1+$B$17)*$D$17)/($D$204*(1-O212))</f>
        <v>275.134692685824</v>
      </c>
      <c r="E212" s="26" t="n">
        <f aca="false">((($C$17/$D$17)-P212)*($E$204-1+$B$17)*$D$17)/($E$204*(1-P212))</f>
        <v>210.788831108001</v>
      </c>
      <c r="F212" s="26" t="n">
        <f aca="false">((($C$17/$D$17)-Q212)*($F$204-1+$B$17)*$D$17)/($F$204*(1-Q212))</f>
        <v>171.24421033523</v>
      </c>
      <c r="G212" s="26" t="n">
        <f aca="false">((($C$17/$D$17)-R212)*($G$204-1+$B$17)*$D$17)/($G$204*(1-R212))</f>
        <v>144.496768171311</v>
      </c>
      <c r="H212" s="26" t="n">
        <f aca="false">((($C$17/$D$17)-S212)*($H$204-1+$B$17)*$D$17)/($H$204*(1-S212))</f>
        <v>125.294708452749</v>
      </c>
      <c r="I212" s="26" t="n">
        <f aca="false">((($C$17/$D$17)-T212)*($I$204-1+$B$17)*$D$17)/($I$204*(1-T212))</f>
        <v>110.883093649761</v>
      </c>
      <c r="J212" s="26" t="n">
        <f aca="false">((($C$17/$D$17)-U212)*($J$204-1+$B$17)*$D$17)/($J$204*(1-U212))</f>
        <v>99.6738611111111</v>
      </c>
      <c r="K212" s="26" t="n">
        <f aca="false">((($C$17/$D$17)-V212)*($K$204-1+$B$17)*$D$17)/($K$204*(1-V212))</f>
        <v>91.5216919191919</v>
      </c>
      <c r="L212" s="24" t="n">
        <v>0.6</v>
      </c>
      <c r="M212" s="27" t="n">
        <f aca="false">L212^-(($M$204-1+$B$17)/($M$204-1))</f>
        <v>0.00968159124490148</v>
      </c>
      <c r="N212" s="27" t="n">
        <f aca="false">L212^-(($N$204-1+$B$17)/($N$204-1))</f>
        <v>0.00508696783994189</v>
      </c>
      <c r="O212" s="27" t="n">
        <f aca="false">L212^-(($O$204-1+$B$17)/($O$204-1))</f>
        <v>0.00222391199902354</v>
      </c>
      <c r="P212" s="27" t="n">
        <f aca="false">L212^-(($P$204-1+$B$17)/($P$204-1))</f>
        <v>0.000737896991158182</v>
      </c>
      <c r="Q212" s="27" t="n">
        <f aca="false">L212^-(($Q$204-1+$B$17)/($Q$204-1))</f>
        <v>0.000157479902576112</v>
      </c>
      <c r="R212" s="27" t="n">
        <f aca="false">L212^-(($R$204-1+$B$17)/($R$204-1))</f>
        <v>1.55263450827619E-005</v>
      </c>
      <c r="S212" s="27" t="n">
        <f aca="false">L212^-(($S$204-1+$B$17)/($S$204-1))</f>
        <v>3.26695181736181E-007</v>
      </c>
      <c r="T212" s="27" t="n">
        <f aca="false">L212^-(($T$204-1+$B$17)/($T$204-1))</f>
        <v>1.446404349774E-010</v>
      </c>
      <c r="U212" s="27" t="n">
        <f aca="false">L212^-(($U$204-1+$B$17)/($U$204-1))</f>
        <v>1.25525132582709E-020</v>
      </c>
      <c r="V212" s="27" t="n">
        <f aca="false">L212^-(($V$204-1+$B$17)/($V$204-1))</f>
        <v>9.78741810201007E-202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794.525861898809</v>
      </c>
      <c r="C213" s="26" t="n">
        <f aca="false">((($C$17/$D$17)-N213)*($C$204-1+$B$17)*$D$17)/($C$204*(1-N213))</f>
        <v>408.173443111149</v>
      </c>
      <c r="D213" s="26" t="n">
        <f aca="false">((($C$17/$D$17)-O213)*($D$204-1+$B$17)*$D$17)/($D$204*(1-O213))</f>
        <v>277.650390342569</v>
      </c>
      <c r="E213" s="26" t="n">
        <f aca="false">((($C$17/$D$17)-P213)*($E$204-1+$B$17)*$D$17)/($E$204*(1-P213))</f>
        <v>211.480206680829</v>
      </c>
      <c r="F213" s="26" t="n">
        <f aca="false">((($C$17/$D$17)-Q213)*($F$204-1+$B$17)*$D$17)/($F$204*(1-Q213))</f>
        <v>171.374981861482</v>
      </c>
      <c r="G213" s="26" t="n">
        <f aca="false">((($C$17/$D$17)-R213)*($G$204-1+$B$17)*$D$17)/($G$204*(1-R213))</f>
        <v>144.508664887844</v>
      </c>
      <c r="H213" s="26" t="n">
        <f aca="false">((($C$17/$D$17)-S213)*($H$204-1+$B$17)*$D$17)/($H$204*(1-S213))</f>
        <v>125.294944186031</v>
      </c>
      <c r="I213" s="26" t="n">
        <f aca="false">((($C$17/$D$17)-T213)*($I$204-1+$B$17)*$D$17)/($I$204*(1-T213))</f>
        <v>110.883093747887</v>
      </c>
      <c r="J213" s="26" t="n">
        <f aca="false">((($C$17/$D$17)-U213)*($J$204-1+$B$17)*$D$17)/($J$204*(1-U213))</f>
        <v>99.6738611111111</v>
      </c>
      <c r="K213" s="26" t="n">
        <f aca="false">((($C$17/$D$17)-V213)*($K$204-1+$B$17)*$D$17)/($K$204*(1-V213))</f>
        <v>91.5216919191919</v>
      </c>
      <c r="L213" s="24" t="n">
        <v>0.550000000000001</v>
      </c>
      <c r="M213" s="27" t="n">
        <f aca="false">L213^-(($M$204-1+$B$17)/($M$204-1))</f>
        <v>0.00439423620282245</v>
      </c>
      <c r="N213" s="27" t="n">
        <f aca="false">L213^-(($N$204-1+$B$17)/($N$204-1))</f>
        <v>0.00206913658040827</v>
      </c>
      <c r="O213" s="27" t="n">
        <f aca="false">L213^-(($O$204-1+$B$17)/($O$204-1))</f>
        <v>0.000785668647452523</v>
      </c>
      <c r="P213" s="27" t="n">
        <f aca="false">L213^-(($P$204-1+$B$17)/($P$204-1))</f>
        <v>0.000216026207541363</v>
      </c>
      <c r="Q213" s="27" t="n">
        <f aca="false">L213^-(($Q$204-1+$B$17)/($Q$204-1))</f>
        <v>3.54389028073469E-005</v>
      </c>
      <c r="R213" s="27" t="n">
        <f aca="false">L213^-(($R$204-1+$B$17)/($R$204-1))</f>
        <v>2.35472940361101E-006</v>
      </c>
      <c r="S213" s="27" t="n">
        <f aca="false">L213^-(($S$204-1+$B$17)/($S$204-1))</f>
        <v>2.56670272895874E-008</v>
      </c>
      <c r="T213" s="27" t="n">
        <f aca="false">L213^-(($T$204-1+$B$17)/($T$204-1))</f>
        <v>3.0496128103266E-012</v>
      </c>
      <c r="U213" s="27" t="n">
        <f aca="false">L213^-(($U$204-1+$B$17)/($U$204-1))</f>
        <v>5.11507606109947E-024</v>
      </c>
      <c r="V213" s="27" t="n">
        <f aca="false">L213^-(($V$204-1+$B$17)/($V$204-1))</f>
        <v>5.64657584443477E-236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807.601494444771</v>
      </c>
      <c r="C214" s="26" t="n">
        <f aca="false">((($C$17/$D$17)-N214)*($C$204-1+$B$17)*$D$17)/($C$204*(1-N214))</f>
        <v>411.534428300406</v>
      </c>
      <c r="D214" s="26" t="n">
        <f aca="false">((($C$17/$D$17)-O214)*($D$204-1+$B$17)*$D$17)/($D$204*(1-O214))</f>
        <v>278.583163825086</v>
      </c>
      <c r="E214" s="26" t="n">
        <f aca="false">((($C$17/$D$17)-P214)*($E$204-1+$B$17)*$D$17)/($E$204*(1-P214))</f>
        <v>211.691732117558</v>
      </c>
      <c r="F214" s="26" t="n">
        <f aca="false">((($C$17/$D$17)-Q214)*($F$204-1+$B$17)*$D$17)/($F$204*(1-Q214))</f>
        <v>171.405538899695</v>
      </c>
      <c r="G214" s="26" t="n">
        <f aca="false">((($C$17/$D$17)-R214)*($G$204-1+$B$17)*$D$17)/($G$204*(1-R214))</f>
        <v>144.510522223001</v>
      </c>
      <c r="H214" s="26" t="n">
        <f aca="false">((($C$17/$D$17)-S214)*($H$204-1+$B$17)*$D$17)/($H$204*(1-S214))</f>
        <v>125.294963046764</v>
      </c>
      <c r="I214" s="26" t="n">
        <f aca="false">((($C$17/$D$17)-T214)*($I$204-1+$B$17)*$D$17)/($I$204*(1-T214))</f>
        <v>110.883093749969</v>
      </c>
      <c r="J214" s="26" t="n">
        <f aca="false">((($C$17/$D$17)-U214)*($J$204-1+$B$17)*$D$17)/($J$204*(1-U214))</f>
        <v>99.6738611111111</v>
      </c>
      <c r="K214" s="26" t="n">
        <f aca="false">((($C$17/$D$17)-V214)*($K$204-1+$B$17)*$D$17)/($K$204*(1-V214))</f>
        <v>91.5216919191919</v>
      </c>
      <c r="L214" s="24" t="n">
        <v>0.500000000000001</v>
      </c>
      <c r="M214" s="27" t="n">
        <f aca="false">L214^-(($M$204-1+$B$17)/($M$204-1))</f>
        <v>0.00184969456540286</v>
      </c>
      <c r="N214" s="27" t="n">
        <f aca="false">L214^-(($N$204-1+$B$17)/($N$204-1))</f>
        <v>0.000772429361314359</v>
      </c>
      <c r="O214" s="27" t="n">
        <f aca="false">L214^-(($O$204-1+$B$17)/($O$204-1))</f>
        <v>0.000251340737345733</v>
      </c>
      <c r="P214" s="27" t="n">
        <f aca="false">L214^-(($P$204-1+$B$17)/($P$204-1))</f>
        <v>5.62516198344835E-005</v>
      </c>
      <c r="Q214" s="27" t="n">
        <f aca="false">L214^-(($Q$204-1+$B$17)/($Q$204-1))</f>
        <v>6.91760946953636E-006</v>
      </c>
      <c r="R214" s="27" t="n">
        <f aca="false">L214^-(($R$204-1+$B$17)/($R$204-1))</f>
        <v>2.98323559110255E-007</v>
      </c>
      <c r="S214" s="27" t="n">
        <f aca="false">L214^-(($S$204-1+$B$17)/($S$204-1))</f>
        <v>1.58212236700164E-009</v>
      </c>
      <c r="T214" s="27" t="n">
        <f aca="false">L214^-(($T$204-1+$B$17)/($T$204-1))</f>
        <v>4.44984729601042E-014</v>
      </c>
      <c r="U214" s="27" t="n">
        <f aca="false">L214^-(($U$204-1+$B$17)/($U$204-1))</f>
        <v>9.90057047890564E-028</v>
      </c>
      <c r="V214" s="27" t="n">
        <f aca="false">L214^-(($V$204-1+$B$17)/($V$204-1))</f>
        <v>1.76738936032531E-273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3695.05137450845</v>
      </c>
      <c r="C218" s="26" t="n">
        <f aca="false">((($C$18/$D$18)-N218)*($C$217-1+$B$18)*$D$18)/($C$217*(1-N218))</f>
        <v>-1639.04678782582</v>
      </c>
      <c r="D218" s="26" t="n">
        <f aca="false">((($C$18/$D$18)-O218)*($D$217-1+$B$18)*$D$18)/($D$217*(1-O218))</f>
        <v>-953.713065389592</v>
      </c>
      <c r="E218" s="26" t="n">
        <f aca="false">((($C$18/$D$18)-P218)*($E$217-1+$B$18)*$D$18)/($E$217*(1-P218))</f>
        <v>-611.047486459155</v>
      </c>
      <c r="F218" s="26" t="n">
        <f aca="false">((($C$18/$D$18)-Q218)*($F$217-1+$B$18)*$D$18)/($F$217*(1-Q218))</f>
        <v>-405.449780463135</v>
      </c>
      <c r="G218" s="26" t="n">
        <f aca="false">((($C$18/$D$18)-R218)*($G$217-1+$B$18)*$D$18)/($G$217*(1-R218))</f>
        <v>-268.387036842767</v>
      </c>
      <c r="H218" s="26" t="n">
        <f aca="false">((($C$18/$D$18)-S218)*($H$217-1+$B$18)*$D$18)/($H$217*(1-S218))</f>
        <v>-170.489180713088</v>
      </c>
      <c r="I218" s="26" t="n">
        <f aca="false">((($C$18/$D$18)-T218)*($I$217-1+$B$18)*$D$18)/($I$217*(1-T218))</f>
        <v>-97.0747652280064</v>
      </c>
      <c r="J218" s="26" t="n">
        <f aca="false">((($C$18/$D$18)-U218)*($J$217-1+$B$18)*$D$18)/($J$217*(1-U218))</f>
        <v>-40.0065727640874</v>
      </c>
      <c r="K218" s="26" t="n">
        <f aca="false">((($C$18/$D$18)-V218)*($K$217-1+$B$18)*$D$18)/($K$217*(1-V218))</f>
        <v>0.784559288946195</v>
      </c>
      <c r="L218" s="24" t="n">
        <v>0.95</v>
      </c>
      <c r="M218" s="27" t="n">
        <f aca="false">L218^-(($M$217-1+$B$18)/($M$217-1))</f>
        <v>1.03396183140637</v>
      </c>
      <c r="N218" s="27" t="n">
        <f aca="false">L218^-(($N$217-1+$B$18)/($N$217-1))</f>
        <v>1.03165151710208</v>
      </c>
      <c r="O218" s="27" t="n">
        <f aca="false">L218^-(($O$217-1+$B$18)/($O$217-1))</f>
        <v>1.02868869670412</v>
      </c>
      <c r="P218" s="27" t="n">
        <f aca="false">L218^-(($P$217-1+$B$18)/($P$217-1))</f>
        <v>1.02475150147613</v>
      </c>
      <c r="Q218" s="27" t="n">
        <f aca="false">L218^-(($Q$217-1+$B$18)/($Q$217-1))</f>
        <v>1.01926473147073</v>
      </c>
      <c r="R218" s="27" t="n">
        <f aca="false">L218^-(($R$217-1+$B$18)/($R$217-1))</f>
        <v>1.01108961010207</v>
      </c>
      <c r="S218" s="27" t="n">
        <f aca="false">L218^-(($S$217-1+$B$18)/($S$217-1))</f>
        <v>0.997609857788695</v>
      </c>
      <c r="T218" s="27" t="n">
        <f aca="false">L218^-(($T$217-1+$B$18)/($T$217-1))</f>
        <v>0.971187089673531</v>
      </c>
      <c r="U218" s="27" t="n">
        <f aca="false">L218^-(($U$217-1+$B$18)/($U$217-1))</f>
        <v>0.896044144991116</v>
      </c>
      <c r="V218" s="27" t="n">
        <f aca="false">L218^-(($V$217-1+$B$18)/($V$217-1))</f>
        <v>0.210284136451647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854.20998795081</v>
      </c>
      <c r="C219" s="26" t="n">
        <f aca="false">((($C$18/$D$18)-N219)*($C$217-1+$B$18)*$D$18)/($C$217*(1-N219))</f>
        <v>-820.874837232939</v>
      </c>
      <c r="D219" s="26" t="n">
        <f aca="false">((($C$18/$D$18)-O219)*($D$217-1+$B$18)*$D$18)/($D$217*(1-O219))</f>
        <v>-476.432127493344</v>
      </c>
      <c r="E219" s="26" t="n">
        <f aca="false">((($C$18/$D$18)-P219)*($E$217-1+$B$18)*$D$18)/($E$217*(1-P219))</f>
        <v>-304.213405880027</v>
      </c>
      <c r="F219" s="26" t="n">
        <f aca="false">((($C$18/$D$18)-Q219)*($F$217-1+$B$18)*$D$18)/($F$217*(1-Q219))</f>
        <v>-200.885543775161</v>
      </c>
      <c r="G219" s="26" t="n">
        <f aca="false">((($C$18/$D$18)-R219)*($G$217-1+$B$18)*$D$18)/($G$217*(1-R219))</f>
        <v>-132.005218708172</v>
      </c>
      <c r="H219" s="26" t="n">
        <f aca="false">((($C$18/$D$18)-S219)*($H$217-1+$B$18)*$D$18)/($H$217*(1-S219))</f>
        <v>-82.8134153524245</v>
      </c>
      <c r="I219" s="26" t="n">
        <f aca="false">((($C$18/$D$18)-T219)*($I$217-1+$B$18)*$D$18)/($I$217*(1-T219))</f>
        <v>-45.9380008169557</v>
      </c>
      <c r="J219" s="26" t="n">
        <f aca="false">((($C$18/$D$18)-U219)*($J$217-1+$B$18)*$D$18)/($J$217*(1-U219))</f>
        <v>-17.3226076050906</v>
      </c>
      <c r="K219" s="26" t="n">
        <f aca="false">((($C$18/$D$18)-V219)*($K$217-1+$B$18)*$D$18)/($K$217*(1-V219))</f>
        <v>2.19051937362297</v>
      </c>
      <c r="L219" s="24" t="n">
        <v>0.9</v>
      </c>
      <c r="M219" s="27" t="n">
        <f aca="false">L219^-(($M$217-1+$B$18)/($M$217-1))</f>
        <v>1.07100972388936</v>
      </c>
      <c r="N219" s="27" t="n">
        <f aca="false">L219^-(($N$217-1+$B$18)/($N$217-1))</f>
        <v>1.0660999041474</v>
      </c>
      <c r="O219" s="27" t="n">
        <f aca="false">L219^-(($O$217-1+$B$18)/($O$217-1))</f>
        <v>1.05982033735201</v>
      </c>
      <c r="P219" s="27" t="n">
        <f aca="false">L219^-(($P$217-1+$B$18)/($P$217-1))</f>
        <v>1.05150508090204</v>
      </c>
      <c r="Q219" s="27" t="n">
        <f aca="false">L219^-(($Q$217-1+$B$18)/($Q$217-1))</f>
        <v>1.03997321156279</v>
      </c>
      <c r="R219" s="27" t="n">
        <f aca="false">L219^-(($R$217-1+$B$18)/($R$217-1))</f>
        <v>1.02291210506078</v>
      </c>
      <c r="S219" s="27" t="n">
        <f aca="false">L219^-(($S$217-1+$B$18)/($S$217-1))</f>
        <v>0.995096641646522</v>
      </c>
      <c r="T219" s="27" t="n">
        <f aca="false">L219^-(($T$217-1+$B$18)/($T$217-1))</f>
        <v>0.941714257211886</v>
      </c>
      <c r="U219" s="27" t="n">
        <f aca="false">L219^-(($U$217-1+$B$18)/($U$217-1))</f>
        <v>0.798143168012521</v>
      </c>
      <c r="V219" s="27" t="n">
        <f aca="false">L219^-(($V$217-1+$B$18)/($V$217-1))</f>
        <v>0.0406434522675418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240.25102763972</v>
      </c>
      <c r="C220" s="26" t="n">
        <f aca="false">((($C$18/$D$18)-N220)*($C$217-1+$B$18)*$D$18)/($C$217*(1-N220))</f>
        <v>-547.982818773898</v>
      </c>
      <c r="D220" s="26" t="n">
        <f aca="false">((($C$18/$D$18)-O220)*($D$217-1+$B$18)*$D$18)/($D$217*(1-O220))</f>
        <v>-317.230357366381</v>
      </c>
      <c r="E220" s="26" t="n">
        <f aca="false">((($C$18/$D$18)-P220)*($E$217-1+$B$18)*$D$18)/($E$217*(1-P220))</f>
        <v>-201.858186616597</v>
      </c>
      <c r="F220" s="26" t="n">
        <f aca="false">((($C$18/$D$18)-Q220)*($F$217-1+$B$18)*$D$18)/($F$217*(1-Q220))</f>
        <v>-132.640081989364</v>
      </c>
      <c r="G220" s="26" t="n">
        <f aca="false">((($C$18/$D$18)-R220)*($G$217-1+$B$18)*$D$18)/($G$217*(1-R220))</f>
        <v>-86.5022608757503</v>
      </c>
      <c r="H220" s="26" t="n">
        <f aca="false">((($C$18/$D$18)-S220)*($H$217-1+$B$18)*$D$18)/($H$217*(1-S220))</f>
        <v>-53.5596750764682</v>
      </c>
      <c r="I220" s="26" t="n">
        <f aca="false">((($C$18/$D$18)-T220)*($I$217-1+$B$18)*$D$18)/($I$217*(1-T220))</f>
        <v>-28.8811744321775</v>
      </c>
      <c r="J220" s="26" t="n">
        <f aca="false">((($C$18/$D$18)-U220)*($J$217-1+$B$18)*$D$18)/($J$217*(1-U220))</f>
        <v>-9.78763480100707</v>
      </c>
      <c r="K220" s="26" t="n">
        <f aca="false">((($C$18/$D$18)-V220)*($K$217-1+$B$18)*$D$18)/($K$217*(1-V220))</f>
        <v>2.41130878582258</v>
      </c>
      <c r="L220" s="24" t="n">
        <v>0.85</v>
      </c>
      <c r="M220" s="27" t="n">
        <f aca="false">L220^-(($M$217-1+$B$18)/($M$217-1))</f>
        <v>1.11162021372052</v>
      </c>
      <c r="N220" s="27" t="n">
        <f aca="false">L220^-(($N$217-1+$B$18)/($N$217-1))</f>
        <v>1.10376941439209</v>
      </c>
      <c r="O220" s="27" t="n">
        <f aca="false">L220^-(($O$217-1+$B$18)/($O$217-1))</f>
        <v>1.09375694655187</v>
      </c>
      <c r="P220" s="27" t="n">
        <f aca="false">L220^-(($P$217-1+$B$18)/($P$217-1))</f>
        <v>1.08054812966311</v>
      </c>
      <c r="Q220" s="27" t="n">
        <f aca="false">L220^-(($Q$217-1+$B$18)/($Q$217-1))</f>
        <v>1.06232334230265</v>
      </c>
      <c r="R220" s="27" t="n">
        <f aca="false">L220^-(($R$217-1+$B$18)/($R$217-1))</f>
        <v>1.03556088212534</v>
      </c>
      <c r="S220" s="27" t="n">
        <f aca="false">L220^-(($S$217-1+$B$18)/($S$217-1))</f>
        <v>0.992446621440683</v>
      </c>
      <c r="T220" s="27" t="n">
        <f aca="false">L220^-(($T$217-1+$B$18)/($T$217-1))</f>
        <v>0.911528389499974</v>
      </c>
      <c r="U220" s="27" t="n">
        <f aca="false">L220^-(($U$217-1+$B$18)/($U$217-1))</f>
        <v>0.706251404134754</v>
      </c>
      <c r="V220" s="27" t="n">
        <f aca="false">L220^-(($V$217-1+$B$18)/($V$217-1))</f>
        <v>0.0071509472455179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932.989542570279</v>
      </c>
      <c r="C221" s="26" t="n">
        <f aca="false">((($C$18/$D$18)-N221)*($C$217-1+$B$18)*$D$18)/($C$217*(1-N221))</f>
        <v>-411.39951073753</v>
      </c>
      <c r="D221" s="26" t="n">
        <f aca="false">((($C$18/$D$18)-O221)*($D$217-1+$B$18)*$D$18)/($D$217*(1-O221))</f>
        <v>-237.5411167655</v>
      </c>
      <c r="E221" s="26" t="n">
        <f aca="false">((($C$18/$D$18)-P221)*($E$217-1+$B$18)*$D$18)/($E$217*(1-P221))</f>
        <v>-150.617490341461</v>
      </c>
      <c r="F221" s="26" t="n">
        <f aca="false">((($C$18/$D$18)-Q221)*($F$217-1+$B$18)*$D$18)/($F$217*(1-Q221))</f>
        <v>-98.4704476039131</v>
      </c>
      <c r="G221" s="26" t="n">
        <f aca="false">((($C$18/$D$18)-R221)*($G$217-1+$B$18)*$D$18)/($G$217*(1-R221))</f>
        <v>-63.7161595987844</v>
      </c>
      <c r="H221" s="26" t="n">
        <f aca="false">((($C$18/$D$18)-S221)*($H$217-1+$B$18)*$D$18)/($H$217*(1-S221))</f>
        <v>-38.9095168819499</v>
      </c>
      <c r="I221" s="26" t="n">
        <f aca="false">((($C$18/$D$18)-T221)*($I$217-1+$B$18)*$D$18)/($I$217*(1-T221))</f>
        <v>-20.3435780069211</v>
      </c>
      <c r="J221" s="26" t="n">
        <f aca="false">((($C$18/$D$18)-U221)*($J$217-1+$B$18)*$D$18)/($J$217*(1-U221))</f>
        <v>-6.04153771906818</v>
      </c>
      <c r="K221" s="26" t="n">
        <f aca="false">((($C$18/$D$18)-V221)*($K$217-1+$B$18)*$D$18)/($K$217*(1-V221))</f>
        <v>2.44941529544574</v>
      </c>
      <c r="L221" s="24" t="n">
        <v>0.8</v>
      </c>
      <c r="M221" s="27" t="n">
        <f aca="false">L221^-(($M$217-1+$B$18)/($M$217-1))</f>
        <v>1.15637745761546</v>
      </c>
      <c r="N221" s="27" t="n">
        <f aca="false">L221^-(($N$217-1+$B$18)/($N$217-1))</f>
        <v>1.14517884709086</v>
      </c>
      <c r="O221" s="27" t="n">
        <f aca="false">L221^-(($O$217-1+$B$18)/($O$217-1))</f>
        <v>1.130939841105</v>
      </c>
      <c r="P221" s="27" t="n">
        <f aca="false">L221^-(($P$217-1+$B$18)/($P$217-1))</f>
        <v>1.11222952334652</v>
      </c>
      <c r="Q221" s="27" t="n">
        <f aca="false">L221^-(($Q$217-1+$B$18)/($Q$217-1))</f>
        <v>1.08655396293072</v>
      </c>
      <c r="R221" s="27" t="n">
        <f aca="false">L221^-(($R$217-1+$B$18)/($R$217-1))</f>
        <v>1.04914767345947</v>
      </c>
      <c r="S221" s="27" t="n">
        <f aca="false">L221^-(($S$217-1+$B$18)/($S$217-1))</f>
        <v>0.989643610082897</v>
      </c>
      <c r="T221" s="27" t="n">
        <f aca="false">L221^-(($T$217-1+$B$18)/($T$217-1))</f>
        <v>0.880568672580342</v>
      </c>
      <c r="U221" s="27" t="n">
        <f aca="false">L221^-(($U$217-1+$B$18)/($U$217-1))</f>
        <v>0.620320949703924</v>
      </c>
      <c r="V221" s="27" t="n">
        <f aca="false">L221^-(($V$217-1+$B$18)/($V$217-1))</f>
        <v>0.00113233353255648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748.385637211366</v>
      </c>
      <c r="C222" s="26" t="n">
        <f aca="false">((($C$18/$D$18)-N222)*($C$217-1+$B$18)*$D$18)/($C$217*(1-N222))</f>
        <v>-329.329247256696</v>
      </c>
      <c r="D222" s="26" t="n">
        <f aca="false">((($C$18/$D$18)-O222)*($D$217-1+$B$18)*$D$18)/($D$217*(1-O222))</f>
        <v>-189.650157903196</v>
      </c>
      <c r="E222" s="26" t="n">
        <f aca="false">((($C$18/$D$18)-P222)*($E$217-1+$B$18)*$D$18)/($E$217*(1-P222))</f>
        <v>-119.817787881364</v>
      </c>
      <c r="F222" s="26" t="n">
        <f aca="false">((($C$18/$D$18)-Q222)*($F$217-1+$B$18)*$D$18)/($F$217*(1-Q222))</f>
        <v>-77.9275554151633</v>
      </c>
      <c r="G222" s="26" t="n">
        <f aca="false">((($C$18/$D$18)-R222)*($G$217-1+$B$18)*$D$18)/($G$217*(1-R222))</f>
        <v>-50.014145239023</v>
      </c>
      <c r="H222" s="26" t="n">
        <f aca="false">((($C$18/$D$18)-S222)*($H$217-1+$B$18)*$D$18)/($H$217*(1-S222))</f>
        <v>-30.0990030835861</v>
      </c>
      <c r="I222" s="26" t="n">
        <f aca="false">((($C$18/$D$18)-T222)*($I$217-1+$B$18)*$D$18)/($I$217*(1-T222))</f>
        <v>-15.2129744711612</v>
      </c>
      <c r="J222" s="26" t="n">
        <f aca="false">((($C$18/$D$18)-U222)*($J$217-1+$B$18)*$D$18)/($J$217*(1-U222))</f>
        <v>-3.81243236788512</v>
      </c>
      <c r="K222" s="26" t="n">
        <f aca="false">((($C$18/$D$18)-V222)*($K$217-1+$B$18)*$D$18)/($K$217*(1-V222))</f>
        <v>2.45553362018318</v>
      </c>
      <c r="L222" s="24" t="n">
        <v>0.75</v>
      </c>
      <c r="M222" s="27" t="n">
        <f aca="false">L222^-(($M$217-1+$B$18)/($M$217-1))</f>
        <v>1.20600624000827</v>
      </c>
      <c r="N222" s="27" t="n">
        <f aca="false">L222^-(($N$217-1+$B$18)/($N$217-1))</f>
        <v>1.1909702337705</v>
      </c>
      <c r="O222" s="27" t="n">
        <f aca="false">L222^-(($O$217-1+$B$18)/($O$217-1))</f>
        <v>1.17191335370412</v>
      </c>
      <c r="P222" s="27" t="n">
        <f aca="false">L222^-(($P$217-1+$B$18)/($P$217-1))</f>
        <v>1.14697767302339</v>
      </c>
      <c r="Q222" s="27" t="n">
        <f aca="false">L222^-(($Q$217-1+$B$18)/($Q$217-1))</f>
        <v>1.11295654945641</v>
      </c>
      <c r="R222" s="27" t="n">
        <f aca="false">L222^-(($R$217-1+$B$18)/($R$217-1))</f>
        <v>1.06380757329551</v>
      </c>
      <c r="S222" s="27" t="n">
        <f aca="false">L222^-(($S$217-1+$B$18)/($S$217-1))</f>
        <v>0.98666833681061</v>
      </c>
      <c r="T222" s="27" t="n">
        <f aca="false">L222^-(($T$217-1+$B$18)/($T$217-1))</f>
        <v>0.848764914750668</v>
      </c>
      <c r="U222" s="27" t="n">
        <f aca="false">L222^-(($U$217-1+$B$18)/($U$217-1))</f>
        <v>0.540301410383781</v>
      </c>
      <c r="V222" s="27" t="n">
        <f aca="false">L222^-(($V$217-1+$B$18)/($V$217-1))</f>
        <v>0.000159188753689189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625.089690885373</v>
      </c>
      <c r="C223" s="26" t="n">
        <f aca="false">((($C$18/$D$18)-N223)*($C$217-1+$B$18)*$D$18)/($C$217*(1-N223))</f>
        <v>-274.505342733801</v>
      </c>
      <c r="D223" s="26" t="n">
        <f aca="false">((($C$18/$D$18)-O223)*($D$217-1+$B$18)*$D$18)/($D$217*(1-O223))</f>
        <v>-157.65178315627</v>
      </c>
      <c r="E223" s="26" t="n">
        <f aca="false">((($C$18/$D$18)-P223)*($E$217-1+$B$18)*$D$18)/($E$217*(1-P223))</f>
        <v>-99.2338869041995</v>
      </c>
      <c r="F223" s="26" t="n">
        <f aca="false">((($C$18/$D$18)-Q223)*($F$217-1+$B$18)*$D$18)/($F$217*(1-Q223))</f>
        <v>-64.1945314775888</v>
      </c>
      <c r="G223" s="26" t="n">
        <f aca="false">((($C$18/$D$18)-R223)*($G$217-1+$B$18)*$D$18)/($G$217*(1-R223))</f>
        <v>-40.8515795438225</v>
      </c>
      <c r="H223" s="26" t="n">
        <f aca="false">((($C$18/$D$18)-S223)*($H$217-1+$B$18)*$D$18)/($H$217*(1-S223))</f>
        <v>-24.2065632091813</v>
      </c>
      <c r="I223" s="26" t="n">
        <f aca="false">((($C$18/$D$18)-T223)*($I$217-1+$B$18)*$D$18)/($I$217*(1-T223))</f>
        <v>-11.7851864489055</v>
      </c>
      <c r="J223" s="26" t="n">
        <f aca="false">((($C$18/$D$18)-U223)*($J$217-1+$B$18)*$D$18)/($J$217*(1-U223))</f>
        <v>-2.34315501734277</v>
      </c>
      <c r="K223" s="26" t="n">
        <f aca="false">((($C$18/$D$18)-V223)*($K$217-1+$B$18)*$D$18)/($K$217*(1-V223))</f>
        <v>2.45641060502511</v>
      </c>
      <c r="L223" s="24" t="n">
        <v>0.7</v>
      </c>
      <c r="M223" s="27" t="n">
        <f aca="false">L223^-(($M$217-1+$B$18)/($M$217-1))</f>
        <v>1.2614181504505</v>
      </c>
      <c r="N223" s="27" t="n">
        <f aca="false">L223^-(($N$217-1+$B$18)/($N$217-1))</f>
        <v>1.24194886580896</v>
      </c>
      <c r="O223" s="27" t="n">
        <f aca="false">L223^-(($O$217-1+$B$18)/($O$217-1))</f>
        <v>1.21735782496104</v>
      </c>
      <c r="P223" s="27" t="n">
        <f aca="false">L223^-(($P$217-1+$B$18)/($P$217-1))</f>
        <v>1.18532551663127</v>
      </c>
      <c r="Q223" s="27" t="n">
        <f aca="false">L223^-(($Q$217-1+$B$18)/($Q$217-1))</f>
        <v>1.14189131110961</v>
      </c>
      <c r="R223" s="27" t="n">
        <f aca="false">L223^-(($R$217-1+$B$18)/($R$217-1))</f>
        <v>1.07970588969892</v>
      </c>
      <c r="S223" s="27" t="n">
        <f aca="false">L223^-(($S$217-1+$B$18)/($S$217-1))</f>
        <v>0.983497606264035</v>
      </c>
      <c r="T223" s="27" t="n">
        <f aca="false">L223^-(($T$217-1+$B$18)/($T$217-1))</f>
        <v>0.816035365775376</v>
      </c>
      <c r="U223" s="27" t="n">
        <f aca="false">L223^-(($U$217-1+$B$18)/($U$217-1))</f>
        <v>0.466139602737306</v>
      </c>
      <c r="V223" s="27" t="n">
        <f aca="false">L223^-(($V$217-1+$B$18)/($V$217-1))</f>
        <v>1.95453016395205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536.80580303953</v>
      </c>
      <c r="C224" s="26" t="n">
        <f aca="false">((($C$18/$D$18)-N224)*($C$217-1+$B$18)*$D$18)/($C$217*(1-N224))</f>
        <v>-235.24050328056</v>
      </c>
      <c r="D224" s="26" t="n">
        <f aca="false">((($C$18/$D$18)-O224)*($D$217-1+$B$18)*$D$18)/($D$217*(1-O224))</f>
        <v>-134.728245578886</v>
      </c>
      <c r="E224" s="26" t="n">
        <f aca="false">((($C$18/$D$18)-P224)*($E$217-1+$B$18)*$D$18)/($E$217*(1-P224))</f>
        <v>-84.4828274146919</v>
      </c>
      <c r="F224" s="26" t="n">
        <f aca="false">((($C$18/$D$18)-Q224)*($F$217-1+$B$18)*$D$18)/($F$217*(1-Q224))</f>
        <v>-54.3493062398019</v>
      </c>
      <c r="G224" s="26" t="n">
        <f aca="false">((($C$18/$D$18)-R224)*($G$217-1+$B$18)*$D$18)/($G$217*(1-R224))</f>
        <v>-34.2803482949233</v>
      </c>
      <c r="H224" s="26" t="n">
        <f aca="false">((($C$18/$D$18)-S224)*($H$217-1+$B$18)*$D$18)/($H$217*(1-S224))</f>
        <v>-19.9798169680204</v>
      </c>
      <c r="I224" s="26" t="n">
        <f aca="false">((($C$18/$D$18)-T224)*($I$217-1+$B$18)*$D$18)/($I$217*(1-T224))</f>
        <v>-9.3297465264989</v>
      </c>
      <c r="J224" s="26" t="n">
        <f aca="false">((($C$18/$D$18)-U224)*($J$217-1+$B$18)*$D$18)/($J$217*(1-U224))</f>
        <v>-1.30933359663945</v>
      </c>
      <c r="K224" s="26" t="n">
        <f aca="false">((($C$18/$D$18)-V224)*($K$217-1+$B$18)*$D$18)/($K$217*(1-V224))</f>
        <v>2.45652043493899</v>
      </c>
      <c r="L224" s="24" t="n">
        <v>0.65</v>
      </c>
      <c r="M224" s="27" t="n">
        <f aca="false">L224^-(($M$217-1+$B$18)/($M$217-1))</f>
        <v>1.32377758697522</v>
      </c>
      <c r="N224" s="27" t="n">
        <f aca="false">L224^-(($N$217-1+$B$18)/($N$217-1))</f>
        <v>1.29914034862156</v>
      </c>
      <c r="O224" s="27" t="n">
        <f aca="false">L224^-(($O$217-1+$B$18)/($O$217-1))</f>
        <v>1.26813646141046</v>
      </c>
      <c r="P224" s="27" t="n">
        <f aca="false">L224^-(($P$217-1+$B$18)/($P$217-1))</f>
        <v>1.22794584495972</v>
      </c>
      <c r="Q224" s="27" t="n">
        <f aca="false">L224^-(($Q$217-1+$B$18)/($Q$217-1))</f>
        <v>1.17380979177201</v>
      </c>
      <c r="R224" s="27" t="n">
        <f aca="false">L224^-(($R$217-1+$B$18)/($R$217-1))</f>
        <v>1.09704766952075</v>
      </c>
      <c r="S224" s="27" t="n">
        <f aca="false">L224^-(($S$217-1+$B$18)/($S$217-1))</f>
        <v>0.980103148800003</v>
      </c>
      <c r="T224" s="27" t="n">
        <f aca="false">L224^-(($T$217-1+$B$18)/($T$217-1))</f>
        <v>0.782283832980588</v>
      </c>
      <c r="U224" s="27" t="n">
        <f aca="false">L224^-(($U$217-1+$B$18)/($U$217-1))</f>
        <v>0.39777919697282</v>
      </c>
      <c r="V224" s="27" t="n">
        <f aca="false">L224^-(($V$217-1+$B$18)/($V$217-1))</f>
        <v>2.05419125769374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470.382457888881</v>
      </c>
      <c r="C225" s="26" t="n">
        <f aca="false">((($C$18/$D$18)-N225)*($C$217-1+$B$18)*$D$18)/($C$217*(1-N225))</f>
        <v>-205.689332339702</v>
      </c>
      <c r="D225" s="26" t="n">
        <f aca="false">((($C$18/$D$18)-O225)*($D$217-1+$B$18)*$D$18)/($D$217*(1-O225))</f>
        <v>-117.469535316302</v>
      </c>
      <c r="E225" s="26" t="n">
        <f aca="false">((($C$18/$D$18)-P225)*($E$217-1+$B$18)*$D$18)/($E$217*(1-P225))</f>
        <v>-73.3723091649211</v>
      </c>
      <c r="F225" s="26" t="n">
        <f aca="false">((($C$18/$D$18)-Q225)*($F$217-1+$B$18)*$D$18)/($F$217*(1-Q225))</f>
        <v>-46.9302274413508</v>
      </c>
      <c r="G225" s="26" t="n">
        <f aca="false">((($C$18/$D$18)-R225)*($G$217-1+$B$18)*$D$18)/($G$217*(1-R225))</f>
        <v>-29.3259326964075</v>
      </c>
      <c r="H225" s="26" t="n">
        <f aca="false">((($C$18/$D$18)-S225)*($H$217-1+$B$18)*$D$18)/($H$217*(1-S225))</f>
        <v>-16.7922617721399</v>
      </c>
      <c r="I225" s="26" t="n">
        <f aca="false">((($C$18/$D$18)-T225)*($I$217-1+$B$18)*$D$18)/($I$217*(1-T225))</f>
        <v>-7.48130323552423</v>
      </c>
      <c r="J225" s="26" t="n">
        <f aca="false">((($C$18/$D$18)-U225)*($J$217-1+$B$18)*$D$18)/($J$217*(1-U225))</f>
        <v>-0.548907226896801</v>
      </c>
      <c r="K225" s="26" t="n">
        <f aca="false">((($C$18/$D$18)-V225)*($K$217-1+$B$18)*$D$18)/($K$217*(1-V225))</f>
        <v>2.45653220150461</v>
      </c>
      <c r="L225" s="24" t="n">
        <v>0.6</v>
      </c>
      <c r="M225" s="27" t="n">
        <f aca="false">L225^-(($M$217-1+$B$18)/($M$217-1))</f>
        <v>1.39459842968914</v>
      </c>
      <c r="N225" s="27" t="n">
        <f aca="false">L225^-(($N$217-1+$B$18)/($N$217-1))</f>
        <v>1.36387391922883</v>
      </c>
      <c r="O225" s="27" t="n">
        <f aca="false">L225^-(($O$217-1+$B$18)/($O$217-1))</f>
        <v>1.32536350202696</v>
      </c>
      <c r="P225" s="27" t="n">
        <f aca="false">L225^-(($P$217-1+$B$18)/($P$217-1))</f>
        <v>1.2757024305559</v>
      </c>
      <c r="Q225" s="27" t="n">
        <f aca="false">L225^-(($Q$217-1+$B$18)/($Q$217-1))</f>
        <v>1.20928734938157</v>
      </c>
      <c r="R225" s="27" t="n">
        <f aca="false">L225^-(($R$217-1+$B$18)/($R$217-1))</f>
        <v>1.11609124053156</v>
      </c>
      <c r="S225" s="27" t="n">
        <f aca="false">L225^-(($S$217-1+$B$18)/($S$217-1))</f>
        <v>0.97645001479574</v>
      </c>
      <c r="T225" s="27" t="n">
        <f aca="false">L225^-(($T$217-1+$B$18)/($T$217-1))</f>
        <v>0.747395794314762</v>
      </c>
      <c r="U225" s="27" t="n">
        <f aca="false">L225^-(($U$217-1+$B$18)/($U$217-1))</f>
        <v>0.335160284015637</v>
      </c>
      <c r="V225" s="27" t="n">
        <f aca="false">L225^-(($V$217-1+$B$18)/($V$217-1))</f>
        <v>1.80254763808142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418.509156778485</v>
      </c>
      <c r="C226" s="26" t="n">
        <f aca="false">((($C$18/$D$18)-N226)*($C$217-1+$B$18)*$D$18)/($C$217*(1-N226))</f>
        <v>-182.602372540972</v>
      </c>
      <c r="D226" s="26" t="n">
        <f aca="false">((($C$18/$D$18)-O226)*($D$217-1+$B$18)*$D$18)/($D$217*(1-O226))</f>
        <v>-103.979891921887</v>
      </c>
      <c r="E226" s="26" t="n">
        <f aca="false">((($C$18/$D$18)-P226)*($E$217-1+$B$18)*$D$18)/($E$217*(1-P226))</f>
        <v>-64.6834400271842</v>
      </c>
      <c r="F226" s="26" t="n">
        <f aca="false">((($C$18/$D$18)-Q226)*($F$217-1+$B$18)*$D$18)/($F$217*(1-Q226))</f>
        <v>-41.1245513577303</v>
      </c>
      <c r="G226" s="26" t="n">
        <f aca="false">((($C$18/$D$18)-R226)*($G$217-1+$B$18)*$D$18)/($G$217*(1-R226))</f>
        <v>-25.4463979893</v>
      </c>
      <c r="H226" s="26" t="n">
        <f aca="false">((($C$18/$D$18)-S226)*($H$217-1+$B$18)*$D$18)/($H$217*(1-S226))</f>
        <v>-14.295477940605</v>
      </c>
      <c r="I226" s="26" t="n">
        <f aca="false">((($C$18/$D$18)-T226)*($I$217-1+$B$18)*$D$18)/($I$217*(1-T226))</f>
        <v>-6.03674779218349</v>
      </c>
      <c r="J226" s="26" t="n">
        <f aca="false">((($C$18/$D$18)-U226)*($J$217-1+$B$18)*$D$18)/($J$217*(1-U226))</f>
        <v>0.0280323188596217</v>
      </c>
      <c r="K226" s="26" t="n">
        <f aca="false">((($C$18/$D$18)-V226)*($K$217-1+$B$18)*$D$18)/($K$217*(1-V226))</f>
        <v>2.45653325297637</v>
      </c>
      <c r="L226" s="24" t="n">
        <v>0.550000000000001</v>
      </c>
      <c r="M226" s="27" t="n">
        <f aca="false">L226^-(($M$217-1+$B$18)/($M$217-1))</f>
        <v>1.47588966530187</v>
      </c>
      <c r="N226" s="27" t="n">
        <f aca="false">L226^-(($N$217-1+$B$18)/($N$217-1))</f>
        <v>1.43790755085329</v>
      </c>
      <c r="O226" s="27" t="n">
        <f aca="false">L226^-(($O$217-1+$B$18)/($O$217-1))</f>
        <v>1.39050615268878</v>
      </c>
      <c r="P226" s="27" t="n">
        <f aca="false">L226^-(($P$217-1+$B$18)/($P$217-1))</f>
        <v>1.32972606644392</v>
      </c>
      <c r="Q226" s="27" t="n">
        <f aca="false">L226^-(($Q$217-1+$B$18)/($Q$217-1))</f>
        <v>1.24907108989929</v>
      </c>
      <c r="R226" s="27" t="n">
        <f aca="false">L226^-(($R$217-1+$B$18)/($R$217-1))</f>
        <v>1.1371679686405</v>
      </c>
      <c r="S226" s="27" t="n">
        <f aca="false">L226^-(($S$217-1+$B$18)/($S$217-1))</f>
        <v>0.972494276479234</v>
      </c>
      <c r="T226" s="27" t="n">
        <f aca="false">L226^-(($T$217-1+$B$18)/($T$217-1))</f>
        <v>0.711233043896078</v>
      </c>
      <c r="U226" s="27" t="n">
        <f aca="false">L226^-(($U$217-1+$B$18)/($U$217-1))</f>
        <v>0.278218843501325</v>
      </c>
      <c r="V226" s="27" t="n">
        <f aca="false">L226^-(($V$217-1+$B$18)/($V$217-1))</f>
        <v>1.27976319355635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376.794724191916</v>
      </c>
      <c r="C227" s="26" t="n">
        <f aca="false">((($C$18/$D$18)-N227)*($C$217-1+$B$18)*$D$18)/($C$217*(1-N227))</f>
        <v>-164.027550373249</v>
      </c>
      <c r="D227" s="26" t="n">
        <f aca="false">((($C$18/$D$18)-O227)*($D$217-1+$B$18)*$D$18)/($D$217*(1-O227))</f>
        <v>-93.1202961184545</v>
      </c>
      <c r="E227" s="26" t="n">
        <f aca="false">((($C$18/$D$18)-P227)*($E$217-1+$B$18)*$D$18)/($E$217*(1-P227))</f>
        <v>-57.6837524593344</v>
      </c>
      <c r="F227" s="26" t="n">
        <f aca="false">((($C$18/$D$18)-Q227)*($F$217-1+$B$18)*$D$18)/($F$217*(1-Q227))</f>
        <v>-36.4437758589466</v>
      </c>
      <c r="G227" s="26" t="n">
        <f aca="false">((($C$18/$D$18)-R227)*($G$217-1+$B$18)*$D$18)/($G$217*(1-R227))</f>
        <v>-22.3159406536441</v>
      </c>
      <c r="H227" s="26" t="n">
        <f aca="false">((($C$18/$D$18)-S227)*($H$217-1+$B$18)*$D$18)/($H$217*(1-S227))</f>
        <v>-12.2799778702472</v>
      </c>
      <c r="I227" s="26" t="n">
        <f aca="false">((($C$18/$D$18)-T227)*($I$217-1+$B$18)*$D$18)/($I$217*(1-T227))</f>
        <v>-4.87405311247956</v>
      </c>
      <c r="J227" s="26" t="n">
        <f aca="false">((($C$18/$D$18)-U227)*($J$217-1+$B$18)*$D$18)/($J$217*(1-U227))</f>
        <v>0.475302526525765</v>
      </c>
      <c r="K227" s="26" t="n">
        <f aca="false">((($C$18/$D$18)-V227)*($K$217-1+$B$18)*$D$18)/($K$217*(1-V227))</f>
        <v>2.45653332890029</v>
      </c>
      <c r="L227" s="24" t="n">
        <v>0.500000000000001</v>
      </c>
      <c r="M227" s="27" t="n">
        <f aca="false">L227^-(($M$217-1+$B$18)/($M$217-1))</f>
        <v>1.57038201520996</v>
      </c>
      <c r="N227" s="27" t="n">
        <f aca="false">L227^-(($N$217-1+$B$18)/($N$217-1))</f>
        <v>1.52362197398046</v>
      </c>
      <c r="O227" s="27" t="n">
        <f aca="false">L227^-(($O$217-1+$B$18)/($O$217-1))</f>
        <v>1.4655419714045</v>
      </c>
      <c r="P227" s="27" t="n">
        <f aca="false">L227^-(($P$217-1+$B$18)/($P$217-1))</f>
        <v>1.39153127440342</v>
      </c>
      <c r="Q227" s="27" t="n">
        <f aca="false">L227^-(($Q$217-1+$B$18)/($Q$217-1))</f>
        <v>1.29415283077004</v>
      </c>
      <c r="R227" s="27" t="n">
        <f aca="false">L227^-(($R$217-1+$B$18)/($R$217-1))</f>
        <v>1.16071195979806</v>
      </c>
      <c r="S227" s="27" t="n">
        <f aca="false">L227^-(($S$217-1+$B$18)/($S$217-1))</f>
        <v>0.968179643821407</v>
      </c>
      <c r="T227" s="27" t="n">
        <f aca="false">L227^-(($T$217-1+$B$18)/($T$217-1))</f>
        <v>0.673626126809128</v>
      </c>
      <c r="U227" s="27" t="n">
        <f aca="false">L227^-(($U$217-1+$B$18)/($U$217-1))</f>
        <v>0.226886079359934</v>
      </c>
      <c r="V227" s="27" t="n">
        <f aca="false">L227^-(($V$217-1+$B$18)/($V$217-1))</f>
        <v>7.0600624691704E-010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G177" activeCellId="0" sqref="G1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4" min="4" style="1" width="8.84"/>
    <col collapsed="false" customWidth="true" hidden="false" outlineLevel="0" max="5" min="5" style="1" width="8.56"/>
    <col collapsed="false" customWidth="true" hidden="false" outlineLevel="0" max="8" min="6" style="1" width="8.41"/>
    <col collapsed="false" customWidth="true" hidden="false" outlineLevel="0" max="11" min="9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235904</v>
      </c>
      <c r="C3" s="13" t="n">
        <v>25</v>
      </c>
      <c r="D3" s="35" t="n">
        <v>20.3815261044177</v>
      </c>
      <c r="E3" s="15"/>
    </row>
    <row r="4" customFormat="false" ht="12.75" hidden="false" customHeight="false" outlineLevel="0" collapsed="false">
      <c r="A4" s="11" t="s">
        <v>7</v>
      </c>
      <c r="B4" s="12" t="n">
        <v>1.1769452</v>
      </c>
      <c r="C4" s="13" t="n">
        <v>475</v>
      </c>
      <c r="D4" s="35" t="n">
        <v>1908.73493975904</v>
      </c>
      <c r="E4" s="15"/>
    </row>
    <row r="5" customFormat="false" ht="12.75" hidden="false" customHeight="false" outlineLevel="0" collapsed="false">
      <c r="A5" s="11" t="s">
        <v>8</v>
      </c>
      <c r="B5" s="12" t="n">
        <v>0.15254337</v>
      </c>
      <c r="C5" s="13" t="n">
        <v>400</v>
      </c>
      <c r="D5" s="35" t="n">
        <v>887.951807228916</v>
      </c>
      <c r="E5" s="15"/>
    </row>
    <row r="6" customFormat="false" ht="12.75" hidden="false" customHeight="false" outlineLevel="0" collapsed="false">
      <c r="A6" s="11" t="s">
        <v>9</v>
      </c>
      <c r="B6" s="12" t="n">
        <v>0.0175367</v>
      </c>
      <c r="C6" s="13" t="n">
        <v>4</v>
      </c>
      <c r="D6" s="35" t="n">
        <v>10.8101239068897</v>
      </c>
      <c r="E6" s="15"/>
    </row>
    <row r="7" customFormat="false" ht="12.75" hidden="false" customHeight="false" outlineLevel="0" collapsed="false">
      <c r="A7" s="11" t="s">
        <v>10</v>
      </c>
      <c r="B7" s="12" t="n">
        <v>0.0544108</v>
      </c>
      <c r="C7" s="13" t="n">
        <v>175</v>
      </c>
      <c r="D7" s="35" t="n">
        <v>277.409638554217</v>
      </c>
      <c r="E7" s="15"/>
    </row>
    <row r="8" customFormat="false" ht="12.75" hidden="false" customHeight="false" outlineLevel="0" collapsed="false">
      <c r="A8" s="11" t="s">
        <v>11</v>
      </c>
      <c r="B8" s="12" t="n">
        <v>0.1862196</v>
      </c>
      <c r="C8" s="13" t="n">
        <v>5</v>
      </c>
      <c r="D8" s="35" t="n">
        <v>5.38915815375299</v>
      </c>
      <c r="E8" s="15"/>
    </row>
    <row r="9" customFormat="false" ht="12.75" hidden="false" customHeight="false" outlineLevel="0" collapsed="false">
      <c r="A9" s="11" t="s">
        <v>12</v>
      </c>
      <c r="B9" s="12" t="n">
        <v>0.0224</v>
      </c>
      <c r="C9" s="13" t="n">
        <v>9.5</v>
      </c>
      <c r="D9" s="35" t="n">
        <v>15.1432036402197</v>
      </c>
      <c r="E9" s="15"/>
    </row>
    <row r="10" customFormat="false" ht="12.75" hidden="false" customHeight="false" outlineLevel="0" collapsed="false">
      <c r="A10" s="11" t="s">
        <v>13</v>
      </c>
      <c r="B10" s="12" t="n">
        <v>0.2504788</v>
      </c>
      <c r="C10" s="13" t="n">
        <v>0.7</v>
      </c>
      <c r="D10" s="35" t="n">
        <v>0.831275624511301</v>
      </c>
      <c r="E10" s="15"/>
    </row>
    <row r="11" customFormat="false" ht="12.75" hidden="false" customHeight="false" outlineLevel="0" collapsed="false">
      <c r="A11" s="11" t="s">
        <v>14</v>
      </c>
      <c r="B11" s="12" t="n">
        <v>0.19618</v>
      </c>
      <c r="C11" s="13" t="n">
        <v>16</v>
      </c>
      <c r="D11" s="35" t="n">
        <v>24.0321285140562</v>
      </c>
      <c r="E11" s="15"/>
    </row>
    <row r="12" customFormat="false" ht="12.75" hidden="false" customHeight="false" outlineLevel="0" collapsed="false">
      <c r="A12" s="11" t="s">
        <v>15</v>
      </c>
      <c r="B12" s="12" t="n">
        <v>0.20923001</v>
      </c>
      <c r="C12" s="13" t="n">
        <v>20</v>
      </c>
      <c r="D12" s="35" t="n">
        <v>64.687291796945</v>
      </c>
      <c r="E12" s="15"/>
    </row>
    <row r="13" customFormat="false" ht="12.75" hidden="false" customHeight="false" outlineLevel="0" collapsed="false">
      <c r="A13" s="11" t="s">
        <v>16</v>
      </c>
      <c r="B13" s="12" t="n">
        <v>0.16235597</v>
      </c>
      <c r="C13" s="13" t="n">
        <v>40</v>
      </c>
      <c r="D13" s="35" t="n">
        <v>128.441395878958</v>
      </c>
      <c r="E13" s="15"/>
    </row>
    <row r="14" customFormat="false" ht="12.75" hidden="false" customHeight="false" outlineLevel="0" collapsed="false">
      <c r="A14" s="11" t="s">
        <v>17</v>
      </c>
      <c r="B14" s="12" t="n">
        <v>0.19206448</v>
      </c>
      <c r="C14" s="13" t="n">
        <v>2</v>
      </c>
      <c r="D14" s="35" t="n">
        <v>18.9470022360304</v>
      </c>
      <c r="E14" s="15"/>
    </row>
    <row r="15" customFormat="false" ht="12.75" hidden="false" customHeight="false" outlineLevel="0" collapsed="false">
      <c r="A15" s="11" t="s">
        <v>18</v>
      </c>
      <c r="B15" s="12" t="n">
        <v>0.34875964</v>
      </c>
      <c r="C15" s="13" t="n">
        <v>0.75</v>
      </c>
      <c r="D15" s="35" t="n">
        <v>4.76606425702811</v>
      </c>
      <c r="E15" s="15"/>
    </row>
    <row r="16" customFormat="false" ht="12.75" hidden="false" customHeight="false" outlineLevel="0" collapsed="false">
      <c r="A16" s="11" t="s">
        <v>19</v>
      </c>
      <c r="B16" s="12" t="n">
        <v>0.2070795</v>
      </c>
      <c r="C16" s="13" t="n">
        <v>1.2</v>
      </c>
      <c r="D16" s="35" t="n">
        <v>2.60642570281124</v>
      </c>
      <c r="E16" s="15"/>
    </row>
    <row r="17" customFormat="false" ht="12.75" hidden="false" customHeight="false" outlineLevel="0" collapsed="false">
      <c r="A17" s="11" t="s">
        <v>20</v>
      </c>
      <c r="B17" s="12" t="n">
        <v>11.7583025</v>
      </c>
      <c r="C17" s="13" t="n">
        <v>10</v>
      </c>
      <c r="D17" s="35" t="n">
        <v>40.1204819277108</v>
      </c>
      <c r="E17" s="15"/>
    </row>
    <row r="18" customFormat="false" ht="12.75" hidden="false" customHeight="false" outlineLevel="0" collapsed="false">
      <c r="A18" s="11" t="s">
        <v>21</v>
      </c>
      <c r="B18" s="12" t="n">
        <v>0.483811</v>
      </c>
      <c r="C18" s="13" t="n">
        <v>8</v>
      </c>
      <c r="D18" s="35" t="n">
        <v>25.3195238645889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618.185897096458</v>
      </c>
      <c r="C23" s="26" t="n">
        <f aca="false">((($C$3/$D$3)-N23)*($C$22-1+$B$3)*$D$3)/($C$22*(1-N23))</f>
        <v>275.408247166943</v>
      </c>
      <c r="D23" s="26" t="n">
        <f aca="false">((($C$3/$D$3)-O23)*($D$22-1+$B$3)*$D$3)/($D$22*(1-O23))</f>
        <v>161.149037680915</v>
      </c>
      <c r="E23" s="26" t="n">
        <f aca="false">((($C$3/$D$3)-P23)*($E$22-1+$B$3)*$D$3)/($E$22*(1-P23))</f>
        <v>104.019440989726</v>
      </c>
      <c r="F23" s="26" t="n">
        <f aca="false">((($C$3/$D$3)-Q23)*($F$22-1+$B$3)*$D$3)/($F$22*(1-Q23))</f>
        <v>69.741693281414</v>
      </c>
      <c r="G23" s="26" t="n">
        <f aca="false">((($C$3/$D$3)-R23)*($G$22-1+$B$3)*$D$3)/($G$22*(1-R23))</f>
        <v>46.8898765061737</v>
      </c>
      <c r="H23" s="26" t="n">
        <f aca="false">((($C$3/$D$3)-S23)*($H$22-1+$B$3)*$D$3)/($H$22*(1-S23))</f>
        <v>30.5671760047216</v>
      </c>
      <c r="I23" s="26" t="n">
        <f aca="false">((($C$3/$D$3)-T23)*($I$22-1+$B$3)*$D$3)/($I$22*(1-T23))</f>
        <v>18.3252069943104</v>
      </c>
      <c r="J23" s="26" t="n">
        <f aca="false">((($C$3/$D$3)-U23)*($J$22-1+$B$3)*$D$3)/($J$22*(1-U23))</f>
        <v>8.8038759631074</v>
      </c>
      <c r="K23" s="26" t="n">
        <f aca="false">((($C$3/$D$3)-V23)*($K$22-1+$B$3)*$D$3)/($K$22*(1-V23))</f>
        <v>1.88394276325946</v>
      </c>
      <c r="L23" s="24" t="n">
        <v>0.95</v>
      </c>
      <c r="M23" s="27" t="n">
        <f aca="false">L23^-(($M$22-1+$B$3)/($M$22-1))</f>
        <v>1.04949512921829</v>
      </c>
      <c r="N23" s="27" t="n">
        <f aca="false">L23^-(($N$22-1+$B$3)/($N$22-1))</f>
        <v>1.04910373067604</v>
      </c>
      <c r="O23" s="27" t="n">
        <f aca="false">L23^-(($O$22-1+$B$3)/($O$22-1))</f>
        <v>1.04860071845499</v>
      </c>
      <c r="P23" s="27" t="n">
        <f aca="false">L23^-(($P$22-1+$B$3)/($P$22-1))</f>
        <v>1.04793041064021</v>
      </c>
      <c r="Q23" s="27" t="n">
        <f aca="false">L23^-(($Q$22-1+$B$3)/($Q$22-1))</f>
        <v>1.04699269949758</v>
      </c>
      <c r="R23" s="27" t="n">
        <f aca="false">L23^-(($R$22-1+$B$3)/($R$22-1))</f>
        <v>1.04558770583246</v>
      </c>
      <c r="S23" s="27" t="n">
        <f aca="false">L23^-(($S$22-1+$B$3)/($S$22-1))</f>
        <v>1.04325023826733</v>
      </c>
      <c r="T23" s="27" t="n">
        <f aca="false">L23^-(($T$22-1+$B$3)/($T$22-1))</f>
        <v>1.03859096805858</v>
      </c>
      <c r="U23" s="27" t="n">
        <f aca="false">L23^-(($U$22-1+$B$3)/($U$22-1))</f>
        <v>1.02473763898622</v>
      </c>
      <c r="V23" s="27" t="n">
        <f aca="false">L23^-(($V$22-1+$B$3)/($V$22-1))</f>
        <v>0.80470987450261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202.502102290523</v>
      </c>
      <c r="C24" s="26" t="n">
        <f aca="false">((($C$3/$D$3)-N24)*($C$22-1+$B$3)*$D$3)/($C$22*(1-N24))</f>
        <v>90.6587587883664</v>
      </c>
      <c r="D24" s="26" t="n">
        <f aca="false">((($C$3/$D$3)-O24)*($D$22-1+$B$3)*$D$3)/($D$22*(1-O24))</f>
        <v>53.3776589781376</v>
      </c>
      <c r="E24" s="26" t="n">
        <f aca="false">((($C$3/$D$3)-P24)*($E$22-1+$B$3)*$D$3)/($E$22*(1-P24))</f>
        <v>34.7371256001547</v>
      </c>
      <c r="F24" s="26" t="n">
        <f aca="false">((($C$3/$D$3)-Q24)*($F$22-1+$B$3)*$D$3)/($F$22*(1-Q24))</f>
        <v>23.5528267286572</v>
      </c>
      <c r="G24" s="26" t="n">
        <f aca="false">((($C$3/$D$3)-R24)*($G$22-1+$B$3)*$D$3)/($G$22*(1-R24))</f>
        <v>16.0966583336132</v>
      </c>
      <c r="H24" s="26" t="n">
        <f aca="false">((($C$3/$D$3)-S24)*($H$22-1+$B$3)*$D$3)/($H$22*(1-S24))</f>
        <v>10.7708766589227</v>
      </c>
      <c r="I24" s="26" t="n">
        <f aca="false">((($C$3/$D$3)-T24)*($I$22-1+$B$3)*$D$3)/($I$22*(1-T24))</f>
        <v>6.77665611796527</v>
      </c>
      <c r="J24" s="26" t="n">
        <f aca="false">((($C$3/$D$3)-U24)*($J$22-1+$B$3)*$D$3)/($J$22*(1-U24))</f>
        <v>3.67045165995357</v>
      </c>
      <c r="K24" s="26" t="n">
        <f aca="false">((($C$3/$D$3)-V24)*($K$22-1+$B$3)*$D$3)/($K$22*(1-V24))</f>
        <v>1.42097010270684</v>
      </c>
      <c r="L24" s="24" t="n">
        <v>0.9</v>
      </c>
      <c r="M24" s="27" t="n">
        <f aca="false">L24^-(($M$22-1+$B$3)/($M$22-1))</f>
        <v>1.10432135439231</v>
      </c>
      <c r="N24" s="27" t="n">
        <f aca="false">L24^-(($N$22-1+$B$3)/($N$22-1))</f>
        <v>1.10347555733298</v>
      </c>
      <c r="O24" s="27" t="n">
        <f aca="false">L24^-(($O$22-1+$B$3)/($O$22-1))</f>
        <v>1.10238905576202</v>
      </c>
      <c r="P24" s="27" t="n">
        <f aca="false">L24^-(($P$22-1+$B$3)/($P$22-1))</f>
        <v>1.10094205093437</v>
      </c>
      <c r="Q24" s="27" t="n">
        <f aca="false">L24^-(($Q$22-1+$B$3)/($Q$22-1))</f>
        <v>1.09891943452559</v>
      </c>
      <c r="R24" s="27" t="n">
        <f aca="false">L24^-(($R$22-1+$B$3)/($R$22-1))</f>
        <v>1.09589247506821</v>
      </c>
      <c r="S24" s="27" t="n">
        <f aca="false">L24^-(($S$22-1+$B$3)/($S$22-1))</f>
        <v>1.09086605956403</v>
      </c>
      <c r="T24" s="27" t="n">
        <f aca="false">L24^-(($T$22-1+$B$3)/($T$22-1))</f>
        <v>1.08088228522001</v>
      </c>
      <c r="U24" s="27" t="n">
        <f aca="false">L24^-(($U$22-1+$B$3)/($U$22-1))</f>
        <v>1.05147586305218</v>
      </c>
      <c r="V24" s="27" t="n">
        <f aca="false">L24^-(($V$22-1+$B$3)/($V$22-1))</f>
        <v>0.639993646694812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63.9255572752362</v>
      </c>
      <c r="C25" s="26" t="n">
        <f aca="false">((($C$3/$D$3)-N25)*($C$22-1+$B$3)*$D$3)/($C$22*(1-N25))</f>
        <v>29.0679844444471</v>
      </c>
      <c r="D25" s="26" t="n">
        <f aca="false">((($C$3/$D$3)-O25)*($D$22-1+$B$3)*$D$3)/($D$22*(1-O25))</f>
        <v>17.4488161307492</v>
      </c>
      <c r="E25" s="26" t="n">
        <f aca="false">((($C$3/$D$3)-P25)*($E$22-1+$B$3)*$D$3)/($E$22*(1-P25))</f>
        <v>11.6392574337464</v>
      </c>
      <c r="F25" s="26" t="n">
        <f aca="false">((($C$3/$D$3)-Q25)*($F$22-1+$B$3)*$D$3)/($F$22*(1-Q25))</f>
        <v>8.15355480621321</v>
      </c>
      <c r="G25" s="26" t="n">
        <f aca="false">((($C$3/$D$3)-R25)*($G$22-1+$B$3)*$D$3)/($G$22*(1-R25))</f>
        <v>5.82980058680914</v>
      </c>
      <c r="H25" s="26" t="n">
        <f aca="false">((($C$3/$D$3)-S25)*($H$22-1+$B$3)*$D$3)/($H$22*(1-S25))</f>
        <v>4.17005763925474</v>
      </c>
      <c r="I25" s="26" t="n">
        <f aca="false">((($C$3/$D$3)-T25)*($I$22-1+$B$3)*$D$3)/($I$22*(1-T25))</f>
        <v>2.92542873964783</v>
      </c>
      <c r="J25" s="26" t="n">
        <f aca="false">((($C$3/$D$3)-U25)*($J$22-1+$B$3)*$D$3)/($J$22*(1-U25))</f>
        <v>1.95801835367568</v>
      </c>
      <c r="K25" s="26" t="n">
        <f aca="false">((($C$3/$D$3)-V25)*($K$22-1+$B$3)*$D$3)/($K$22*(1-V25))</f>
        <v>1.26916673838689</v>
      </c>
      <c r="L25" s="24" t="n">
        <v>0.85</v>
      </c>
      <c r="M25" s="27" t="n">
        <f aca="false">L25^-(($M$22-1+$B$3)/($M$22-1))</f>
        <v>1.16539969345259</v>
      </c>
      <c r="N25" s="27" t="n">
        <f aca="false">L25^-(($N$22-1+$B$3)/($N$22-1))</f>
        <v>1.16402317695556</v>
      </c>
      <c r="O25" s="27" t="n">
        <f aca="false">L25^-(($O$22-1+$B$3)/($O$22-1))</f>
        <v>1.16225575880715</v>
      </c>
      <c r="P25" s="27" t="n">
        <f aca="false">L25^-(($P$22-1+$B$3)/($P$22-1))</f>
        <v>1.15990337505277</v>
      </c>
      <c r="Q25" s="27" t="n">
        <f aca="false">L25^-(($Q$22-1+$B$3)/($Q$22-1))</f>
        <v>1.15661803442047</v>
      </c>
      <c r="R25" s="27" t="n">
        <f aca="false">L25^-(($R$22-1+$B$3)/($R$22-1))</f>
        <v>1.15170746301625</v>
      </c>
      <c r="S25" s="27" t="n">
        <f aca="false">L25^-(($S$22-1+$B$3)/($S$22-1))</f>
        <v>1.14356946353999</v>
      </c>
      <c r="T25" s="27" t="n">
        <f aca="false">L25^-(($T$22-1+$B$3)/($T$22-1))</f>
        <v>1.12746556831223</v>
      </c>
      <c r="U25" s="27" t="n">
        <f aca="false">L25^-(($U$22-1+$B$3)/($U$22-1))</f>
        <v>1.08050181657017</v>
      </c>
      <c r="V25" s="27" t="n">
        <f aca="false">L25^-(($V$22-1+$B$3)/($V$22-1))</f>
        <v>0.50237190672459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5.37519032098165</v>
      </c>
      <c r="C26" s="26" t="n">
        <f aca="false">((($C$3/$D$3)-N26)*($C$22-1+$B$3)*$D$3)/($C$22*(1-N26))</f>
        <v>-1.73361714422804</v>
      </c>
      <c r="D26" s="26" t="n">
        <f aca="false">((($C$3/$D$3)-O26)*($D$22-1+$B$3)*$D$3)/($D$22*(1-O26))</f>
        <v>-0.519728410339624</v>
      </c>
      <c r="E26" s="26" t="n">
        <f aca="false">((($C$3/$D$3)-P26)*($E$22-1+$B$3)*$D$3)/($E$22*(1-P26))</f>
        <v>0.087250844071954</v>
      </c>
      <c r="F26" s="26" t="n">
        <f aca="false">((($C$3/$D$3)-Q26)*($F$22-1+$B$3)*$D$3)/($F$22*(1-Q26))</f>
        <v>0.451483058010859</v>
      </c>
      <c r="G26" s="26" t="n">
        <f aca="false">((($C$3/$D$3)-R26)*($G$22-1+$B$3)*$D$3)/($G$22*(1-R26))</f>
        <v>0.694369675936609</v>
      </c>
      <c r="H26" s="26" t="n">
        <f aca="false">((($C$3/$D$3)-S26)*($H$22-1+$B$3)*$D$3)/($H$22*(1-S26))</f>
        <v>0.867971817564492</v>
      </c>
      <c r="I26" s="26" t="n">
        <f aca="false">((($C$3/$D$3)-T26)*($I$22-1+$B$3)*$D$3)/($I$22*(1-T26))</f>
        <v>0.998417874048974</v>
      </c>
      <c r="J26" s="26" t="n">
        <f aca="false">((($C$3/$D$3)-U26)*($J$22-1+$B$3)*$D$3)/($J$22*(1-U26))</f>
        <v>1.10074589854898</v>
      </c>
      <c r="K26" s="26" t="n">
        <f aca="false">((($C$3/$D$3)-V26)*($K$22-1+$B$3)*$D$3)/($K$22*(1-V26))</f>
        <v>1.19526985954596</v>
      </c>
      <c r="L26" s="24" t="n">
        <v>0.8</v>
      </c>
      <c r="M26" s="27" t="n">
        <f aca="false">L26^-(($M$22-1+$B$3)/($M$22-1))</f>
        <v>1.23387767706398</v>
      </c>
      <c r="N26" s="27" t="n">
        <f aca="false">L26^-(($N$22-1+$B$3)/($N$22-1))</f>
        <v>1.23187706305742</v>
      </c>
      <c r="O26" s="27" t="n">
        <f aca="false">L26^-(($O$22-1+$B$3)/($O$22-1))</f>
        <v>1.2293096107175</v>
      </c>
      <c r="P26" s="27" t="n">
        <f aca="false">L26^-(($P$22-1+$B$3)/($P$22-1))</f>
        <v>1.22589466282762</v>
      </c>
      <c r="Q26" s="27" t="n">
        <f aca="false">L26^-(($Q$22-1+$B$3)/($Q$22-1))</f>
        <v>1.22112966722833</v>
      </c>
      <c r="R26" s="27" t="n">
        <f aca="false">L26^-(($R$22-1+$B$3)/($R$22-1))</f>
        <v>1.21401687878957</v>
      </c>
      <c r="S26" s="27" t="n">
        <f aca="false">L26^-(($S$22-1+$B$3)/($S$22-1))</f>
        <v>1.20225417947939</v>
      </c>
      <c r="T26" s="27" t="n">
        <f aca="false">L26^-(($T$22-1+$B$3)/($T$22-1))</f>
        <v>1.17906958558878</v>
      </c>
      <c r="U26" s="27" t="n">
        <f aca="false">L26^-(($U$22-1+$B$3)/($U$22-1))</f>
        <v>1.1121640701284</v>
      </c>
      <c r="V26" s="27" t="n">
        <f aca="false">L26^-(($V$22-1+$B$3)/($V$22-1))</f>
        <v>0.38859614528305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46.9665541313517</v>
      </c>
      <c r="C27" s="26" t="n">
        <f aca="false">((($C$3/$D$3)-N27)*($C$22-1+$B$3)*$D$3)/($C$22*(1-N27))</f>
        <v>-20.220015663237</v>
      </c>
      <c r="D27" s="26" t="n">
        <f aca="false">((($C$3/$D$3)-O27)*($D$22-1+$B$3)*$D$3)/($D$22*(1-O27))</f>
        <v>-11.304462978523</v>
      </c>
      <c r="E27" s="26" t="n">
        <f aca="false">((($C$3/$D$3)-P27)*($E$22-1+$B$3)*$D$3)/($E$22*(1-P27))</f>
        <v>-6.84664178473113</v>
      </c>
      <c r="F27" s="26" t="n">
        <f aca="false">((($C$3/$D$3)-Q27)*($F$22-1+$B$3)*$D$3)/($F$22*(1-Q27))</f>
        <v>-4.17189164722767</v>
      </c>
      <c r="G27" s="26" t="n">
        <f aca="false">((($C$3/$D$3)-R27)*($G$22-1+$B$3)*$D$3)/($G$22*(1-R27))</f>
        <v>-2.38864112628475</v>
      </c>
      <c r="H27" s="26" t="n">
        <f aca="false">((($C$3/$D$3)-S27)*($H$22-1+$B$3)*$D$3)/($H$22*(1-S27))</f>
        <v>-1.11474710066092</v>
      </c>
      <c r="I27" s="26" t="n">
        <f aca="false">((($C$3/$D$3)-T27)*($I$22-1+$B$3)*$D$3)/($I$22*(1-T27))</f>
        <v>-0.159012112925295</v>
      </c>
      <c r="J27" s="26" t="n">
        <f aca="false">((($C$3/$D$3)-U27)*($J$22-1+$B$3)*$D$3)/($J$22*(1-U27))</f>
        <v>0.585457194355467</v>
      </c>
      <c r="K27" s="26" t="n">
        <f aca="false">((($C$3/$D$3)-V27)*($K$22-1+$B$3)*$D$3)/($K$22*(1-V27))</f>
        <v>1.15261763294884</v>
      </c>
      <c r="L27" s="24" t="n">
        <v>0.75</v>
      </c>
      <c r="M27" s="27" t="n">
        <f aca="false">L27^-(($M$22-1+$B$3)/($M$22-1))</f>
        <v>1.31120383812852</v>
      </c>
      <c r="N27" s="27" t="n">
        <f aca="false">L27^-(($N$22-1+$B$3)/($N$22-1))</f>
        <v>1.30846360201439</v>
      </c>
      <c r="O27" s="27" t="n">
        <f aca="false">L27^-(($O$22-1+$B$3)/($O$22-1))</f>
        <v>1.30494885438933</v>
      </c>
      <c r="P27" s="27" t="n">
        <f aca="false">L27^-(($P$22-1+$B$3)/($P$22-1))</f>
        <v>1.30027720612977</v>
      </c>
      <c r="Q27" s="27" t="n">
        <f aca="false">L27^-(($Q$22-1+$B$3)/($Q$22-1))</f>
        <v>1.29376498189632</v>
      </c>
      <c r="R27" s="27" t="n">
        <f aca="false">L27^-(($R$22-1+$B$3)/($R$22-1))</f>
        <v>1.28405774834736</v>
      </c>
      <c r="S27" s="27" t="n">
        <f aca="false">L27^-(($S$22-1+$B$3)/($S$22-1))</f>
        <v>1.26804060958547</v>
      </c>
      <c r="T27" s="27" t="n">
        <f aca="false">L27^-(($T$22-1+$B$3)/($T$22-1))</f>
        <v>1.23660322581816</v>
      </c>
      <c r="U27" s="27" t="n">
        <f aca="false">L27^-(($U$22-1+$B$3)/($U$22-1))</f>
        <v>1.14689065357791</v>
      </c>
      <c r="V27" s="27" t="n">
        <f aca="false">L27^-(($V$22-1+$B$3)/($V$22-1))</f>
        <v>0.295645658496925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74.7041311198023</v>
      </c>
      <c r="C28" s="26" t="n">
        <f aca="false">((($C$3/$D$3)-N28)*($C$22-1+$B$3)*$D$3)/($C$22*(1-N28))</f>
        <v>-32.549263745519</v>
      </c>
      <c r="D28" s="26" t="n">
        <f aca="false">((($C$3/$D$3)-O28)*($D$22-1+$B$3)*$D$3)/($D$22*(1-O28))</f>
        <v>-18.4975920564826</v>
      </c>
      <c r="E28" s="26" t="n">
        <f aca="false">((($C$3/$D$3)-P28)*($E$22-1+$B$3)*$D$3)/($E$22*(1-P28))</f>
        <v>-11.4717008144917</v>
      </c>
      <c r="F28" s="26" t="n">
        <f aca="false">((($C$3/$D$3)-Q28)*($F$22-1+$B$3)*$D$3)/($F$22*(1-Q28))</f>
        <v>-7.25609513891815</v>
      </c>
      <c r="G28" s="26" t="n">
        <f aca="false">((($C$3/$D$3)-R28)*($G$22-1+$B$3)*$D$3)/($G$22*(1-R28))</f>
        <v>-4.44558787082054</v>
      </c>
      <c r="H28" s="26" t="n">
        <f aca="false">((($C$3/$D$3)-S28)*($H$22-1+$B$3)*$D$3)/($H$22*(1-S28))</f>
        <v>-2.4379051627265</v>
      </c>
      <c r="I28" s="26" t="n">
        <f aca="false">((($C$3/$D$3)-T28)*($I$22-1+$B$3)*$D$3)/($I$22*(1-T28))</f>
        <v>-0.931754384133827</v>
      </c>
      <c r="J28" s="26" t="n">
        <f aca="false">((($C$3/$D$3)-U28)*($J$22-1+$B$3)*$D$3)/($J$22*(1-U28))</f>
        <v>0.24108178344123</v>
      </c>
      <c r="K28" s="26" t="n">
        <f aca="false">((($C$3/$D$3)-V28)*($K$22-1+$B$3)*$D$3)/($K$22*(1-V28))</f>
        <v>1.12564442078999</v>
      </c>
      <c r="L28" s="24" t="n">
        <v>0.7</v>
      </c>
      <c r="M28" s="27" t="n">
        <f aca="false">L28^-(($M$22-1+$B$3)/($M$22-1))</f>
        <v>1.39923375476725</v>
      </c>
      <c r="N28" s="27" t="n">
        <f aca="false">L28^-(($N$22-1+$B$3)/($N$22-1))</f>
        <v>1.39560916428967</v>
      </c>
      <c r="O28" s="27" t="n">
        <f aca="false">L28^-(($O$22-1+$B$3)/($O$22-1))</f>
        <v>1.39096276947217</v>
      </c>
      <c r="P28" s="27" t="n">
        <f aca="false">L28^-(($P$22-1+$B$3)/($P$22-1))</f>
        <v>1.38479163070638</v>
      </c>
      <c r="Q28" s="27" t="n">
        <f aca="false">L28^-(($Q$22-1+$B$3)/($Q$22-1))</f>
        <v>1.37619800566624</v>
      </c>
      <c r="R28" s="27" t="n">
        <f aca="false">L28^-(($R$22-1+$B$3)/($R$22-1))</f>
        <v>1.36340745761453</v>
      </c>
      <c r="S28" s="27" t="n">
        <f aca="false">L28^-(($S$22-1+$B$3)/($S$22-1))</f>
        <v>1.34235350233211</v>
      </c>
      <c r="T28" s="27" t="n">
        <f aca="false">L28^-(($T$22-1+$B$3)/($T$22-1))</f>
        <v>1.30121592683524</v>
      </c>
      <c r="U28" s="27" t="n">
        <f aca="false">L28^-(($U$22-1+$B$3)/($U$22-1))</f>
        <v>1.18521402177478</v>
      </c>
      <c r="V28" s="27" t="n">
        <f aca="false">L28^-(($V$22-1+$B$3)/($V$22-1))</f>
        <v>0.220724310117286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94.5261680347625</v>
      </c>
      <c r="C29" s="26" t="n">
        <f aca="false">((($C$3/$D$3)-N29)*($C$22-1+$B$3)*$D$3)/($C$22*(1-N29))</f>
        <v>-41.3605935565505</v>
      </c>
      <c r="D29" s="26" t="n">
        <f aca="false">((($C$3/$D$3)-O29)*($D$22-1+$B$3)*$D$3)/($D$22*(1-O29))</f>
        <v>-23.6386762383304</v>
      </c>
      <c r="E29" s="26" t="n">
        <f aca="false">((($C$3/$D$3)-P29)*($E$22-1+$B$3)*$D$3)/($E$22*(1-P29))</f>
        <v>-14.7776510033757</v>
      </c>
      <c r="F29" s="26" t="n">
        <f aca="false">((($C$3/$D$3)-Q29)*($F$22-1+$B$3)*$D$3)/($F$22*(1-Q29))</f>
        <v>-9.46095060746303</v>
      </c>
      <c r="G29" s="26" t="n">
        <f aca="false">((($C$3/$D$3)-R29)*($G$22-1+$B$3)*$D$3)/($G$22*(1-R29))</f>
        <v>-5.91635926921866</v>
      </c>
      <c r="H29" s="26" t="n">
        <f aca="false">((($C$3/$D$3)-S29)*($H$22-1+$B$3)*$D$3)/($H$22*(1-S29))</f>
        <v>-3.38429484191752</v>
      </c>
      <c r="I29" s="26" t="n">
        <f aca="false">((($C$3/$D$3)-T29)*($I$22-1+$B$3)*$D$3)/($I$22*(1-T29))</f>
        <v>-1.4847787988432</v>
      </c>
      <c r="J29" s="26" t="n">
        <f aca="false">((($C$3/$D$3)-U29)*($J$22-1+$B$3)*$D$3)/($J$22*(1-U29))</f>
        <v>-0.00570854091325379</v>
      </c>
      <c r="K29" s="26" t="n">
        <f aca="false">((($C$3/$D$3)-V29)*($K$22-1+$B$3)*$D$3)/($K$22*(1-V29))</f>
        <v>1.10766537036456</v>
      </c>
      <c r="L29" s="24" t="n">
        <v>0.65</v>
      </c>
      <c r="M29" s="27" t="n">
        <f aca="false">L29^-(($M$22-1+$B$3)/($M$22-1))</f>
        <v>1.50038446134652</v>
      </c>
      <c r="N29" s="27" t="n">
        <f aca="false">L29^-(($N$22-1+$B$3)/($N$22-1))</f>
        <v>1.49569157398366</v>
      </c>
      <c r="O29" s="27" t="n">
        <f aca="false">L29^-(($O$22-1+$B$3)/($O$22-1))</f>
        <v>1.48967942344236</v>
      </c>
      <c r="P29" s="27" t="n">
        <f aca="false">L29^-(($P$22-1+$B$3)/($P$22-1))</f>
        <v>1.48170079858945</v>
      </c>
      <c r="Q29" s="27" t="n">
        <f aca="false">L29^-(($Q$22-1+$B$3)/($Q$22-1))</f>
        <v>1.47060246390776</v>
      </c>
      <c r="R29" s="27" t="n">
        <f aca="false">L29^-(($R$22-1+$B$3)/($R$22-1))</f>
        <v>1.45411063491572</v>
      </c>
      <c r="S29" s="27" t="n">
        <f aca="false">L29^-(($S$22-1+$B$3)/($S$22-1))</f>
        <v>1.42703421675139</v>
      </c>
      <c r="T29" s="27" t="n">
        <f aca="false">L29^-(($T$22-1+$B$3)/($T$22-1))</f>
        <v>1.37438453007375</v>
      </c>
      <c r="U29" s="27" t="n">
        <f aca="false">L29^-(($U$22-1+$B$3)/($U$22-1))</f>
        <v>1.22780634372893</v>
      </c>
      <c r="V29" s="27" t="n">
        <f aca="false">L29^-(($V$22-1+$B$3)/($V$22-1))</f>
        <v>0.16125713480898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09.401935622533</v>
      </c>
      <c r="C30" s="26" t="n">
        <f aca="false">((($C$3/$D$3)-N30)*($C$22-1+$B$3)*$D$3)/($C$22*(1-N30))</f>
        <v>-47.9736947421966</v>
      </c>
      <c r="D30" s="26" t="n">
        <f aca="false">((($C$3/$D$3)-O30)*($D$22-1+$B$3)*$D$3)/($D$22*(1-O30))</f>
        <v>-27.4975447556772</v>
      </c>
      <c r="E30" s="26" t="n">
        <f aca="false">((($C$3/$D$3)-P30)*($E$22-1+$B$3)*$D$3)/($E$22*(1-P30))</f>
        <v>-17.2593913210159</v>
      </c>
      <c r="F30" s="26" t="n">
        <f aca="false">((($C$3/$D$3)-Q30)*($F$22-1+$B$3)*$D$3)/($F$22*(1-Q30))</f>
        <v>-11.1163987925717</v>
      </c>
      <c r="G30" s="26" t="n">
        <f aca="false">((($C$3/$D$3)-R30)*($G$22-1+$B$3)*$D$3)/($G$22*(1-R30))</f>
        <v>-7.02092379664046</v>
      </c>
      <c r="H30" s="26" t="n">
        <f aca="false">((($C$3/$D$3)-S30)*($H$22-1+$B$3)*$D$3)/($H$22*(1-S30))</f>
        <v>-4.09533279158864</v>
      </c>
      <c r="I30" s="26" t="n">
        <f aca="false">((($C$3/$D$3)-T30)*($I$22-1+$B$3)*$D$3)/($I$22*(1-T30))</f>
        <v>-1.90058764613858</v>
      </c>
      <c r="J30" s="26" t="n">
        <f aca="false">((($C$3/$D$3)-U30)*($J$22-1+$B$3)*$D$3)/($J$22*(1-U30))</f>
        <v>-0.191591610053487</v>
      </c>
      <c r="K30" s="26" t="n">
        <f aca="false">((($C$3/$D$3)-V30)*($K$22-1+$B$3)*$D$3)/($K$22*(1-V30))</f>
        <v>1.0953223254621</v>
      </c>
      <c r="L30" s="24" t="n">
        <v>0.6</v>
      </c>
      <c r="M30" s="27" t="n">
        <f aca="false">L30^-(($M$22-1+$B$3)/($M$22-1))</f>
        <v>1.6178651459474</v>
      </c>
      <c r="N30" s="27" t="n">
        <f aca="false">L30^-(($N$22-1+$B$3)/($N$22-1))</f>
        <v>1.61186629916702</v>
      </c>
      <c r="O30" s="27" t="n">
        <f aca="false">L30^-(($O$22-1+$B$3)/($O$22-1))</f>
        <v>1.60418616819559</v>
      </c>
      <c r="P30" s="27" t="n">
        <f aca="false">L30^-(($P$22-1+$B$3)/($P$22-1))</f>
        <v>1.59400288719088</v>
      </c>
      <c r="Q30" s="27" t="n">
        <f aca="false">L30^-(($Q$22-1+$B$3)/($Q$22-1))</f>
        <v>1.57985480181472</v>
      </c>
      <c r="R30" s="27" t="n">
        <f aca="false">L30^-(($R$22-1+$B$3)/($R$22-1))</f>
        <v>1.55886777983422</v>
      </c>
      <c r="S30" s="27" t="n">
        <f aca="false">L30^-(($S$22-1+$B$3)/($S$22-1))</f>
        <v>1.52450712262372</v>
      </c>
      <c r="T30" s="27" t="n">
        <f aca="false">L30^-(($T$22-1+$B$3)/($T$22-1))</f>
        <v>1.45804125300317</v>
      </c>
      <c r="U30" s="27" t="n">
        <f aca="false">L30^-(($U$22-1+$B$3)/($U$22-1))</f>
        <v>1.27553057727543</v>
      </c>
      <c r="V30" s="27" t="n">
        <f aca="false">L30^-(($V$22-1+$B$3)/($V$22-1))</f>
        <v>0.114886763261574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120.981196456902</v>
      </c>
      <c r="C31" s="26" t="n">
        <f aca="false">((($C$3/$D$3)-N31)*($C$22-1+$B$3)*$D$3)/($C$22*(1-N31))</f>
        <v>-53.1218119612358</v>
      </c>
      <c r="D31" s="26" t="n">
        <f aca="false">((($C$3/$D$3)-O31)*($D$22-1+$B$3)*$D$3)/($D$22*(1-O31))</f>
        <v>-30.5019362449553</v>
      </c>
      <c r="E31" s="26" t="n">
        <f aca="false">((($C$3/$D$3)-P31)*($E$22-1+$B$3)*$D$3)/($E$22*(1-P31))</f>
        <v>-19.1919073336316</v>
      </c>
      <c r="F31" s="26" t="n">
        <f aca="false">((($C$3/$D$3)-Q31)*($F$22-1+$B$3)*$D$3)/($F$22*(1-Q31))</f>
        <v>-12.40577333929</v>
      </c>
      <c r="G31" s="26" t="n">
        <f aca="false">((($C$3/$D$3)-R31)*($G$22-1+$B$3)*$D$3)/($G$22*(1-R31))</f>
        <v>-7.88151369493093</v>
      </c>
      <c r="H31" s="26" t="n">
        <f aca="false">((($C$3/$D$3)-S31)*($H$22-1+$B$3)*$D$3)/($H$22*(1-S31))</f>
        <v>-4.6496071656397</v>
      </c>
      <c r="I31" s="26" t="n">
        <f aca="false">((($C$3/$D$3)-T31)*($I$22-1+$B$3)*$D$3)/($I$22*(1-T31))</f>
        <v>-2.22503544345243</v>
      </c>
      <c r="J31" s="26" t="n">
        <f aca="false">((($C$3/$D$3)-U31)*($J$22-1+$B$3)*$D$3)/($J$22*(1-U31))</f>
        <v>-0.336959855478125</v>
      </c>
      <c r="K31" s="26" t="n">
        <f aca="false">((($C$3/$D$3)-V31)*($K$22-1+$B$3)*$D$3)/($K$22*(1-V31))</f>
        <v>1.08673247370509</v>
      </c>
      <c r="L31" s="24" t="n">
        <v>0.550000000000001</v>
      </c>
      <c r="M31" s="27" t="n">
        <f aca="false">L31^-(($M$22-1+$B$3)/($M$22-1))</f>
        <v>1.75603216153672</v>
      </c>
      <c r="N31" s="27" t="n">
        <f aca="false">L31^-(($N$22-1+$B$3)/($N$22-1))</f>
        <v>1.74841434122859</v>
      </c>
      <c r="O31" s="27" t="n">
        <f aca="false">L31^-(($O$22-1+$B$3)/($O$22-1))</f>
        <v>1.73866853927009</v>
      </c>
      <c r="P31" s="27" t="n">
        <f aca="false">L31^-(($P$22-1+$B$3)/($P$22-1))</f>
        <v>1.72575858809101</v>
      </c>
      <c r="Q31" s="27" t="n">
        <f aca="false">L31^-(($Q$22-1+$B$3)/($Q$22-1))</f>
        <v>1.7078455397639</v>
      </c>
      <c r="R31" s="27" t="n">
        <f aca="false">L31^-(($R$22-1+$B$3)/($R$22-1))</f>
        <v>1.68132398973759</v>
      </c>
      <c r="S31" s="27" t="n">
        <f aca="false">L31^-(($S$22-1+$B$3)/($S$22-1))</f>
        <v>1.63803348740343</v>
      </c>
      <c r="T31" s="27" t="n">
        <f aca="false">L31^-(($T$22-1+$B$3)/($T$22-1))</f>
        <v>1.55476769715693</v>
      </c>
      <c r="U31" s="27" t="n">
        <f aca="false">L31^-(($U$22-1+$B$3)/($U$22-1))</f>
        <v>1.32951642566747</v>
      </c>
      <c r="V31" s="27" t="n">
        <f aca="false">L31^-(($V$22-1+$B$3)/($V$22-1))</f>
        <v>0.0794696458968787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30.254005112738</v>
      </c>
      <c r="C32" s="26" t="n">
        <f aca="false">((($C$3/$D$3)-N32)*($C$22-1+$B$3)*$D$3)/($C$22*(1-N32))</f>
        <v>-57.2449904274691</v>
      </c>
      <c r="D32" s="26" t="n">
        <f aca="false">((($C$3/$D$3)-O32)*($D$22-1+$B$3)*$D$3)/($D$22*(1-O32))</f>
        <v>-32.9085594137295</v>
      </c>
      <c r="E32" s="26" t="n">
        <f aca="false">((($C$3/$D$3)-P32)*($E$22-1+$B$3)*$D$3)/($E$22*(1-P32))</f>
        <v>-20.7402394337334</v>
      </c>
      <c r="F32" s="26" t="n">
        <f aca="false">((($C$3/$D$3)-Q32)*($F$22-1+$B$3)*$D$3)/($F$22*(1-Q32))</f>
        <v>-13.4391135669827</v>
      </c>
      <c r="G32" s="26" t="n">
        <f aca="false">((($C$3/$D$3)-R32)*($G$22-1+$B$3)*$D$3)/($G$22*(1-R32))</f>
        <v>-8.57150076873562</v>
      </c>
      <c r="H32" s="26" t="n">
        <f aca="false">((($C$3/$D$3)-S32)*($H$22-1+$B$3)*$D$3)/($H$22*(1-S32))</f>
        <v>-5.09429843335973</v>
      </c>
      <c r="I32" s="26" t="n">
        <f aca="false">((($C$3/$D$3)-T32)*($I$22-1+$B$3)*$D$3)/($I$22*(1-T32))</f>
        <v>-2.48565850516389</v>
      </c>
      <c r="J32" s="26" t="n">
        <f aca="false">((($C$3/$D$3)-U32)*($J$22-1+$B$3)*$D$3)/($J$22*(1-U32))</f>
        <v>-0.454067686286932</v>
      </c>
      <c r="K32" s="26" t="n">
        <f aca="false">((($C$3/$D$3)-V32)*($K$22-1+$B$3)*$D$3)/($K$22*(1-V32))</f>
        <v>1.08074809890467</v>
      </c>
      <c r="L32" s="24" t="n">
        <v>0.500000000000001</v>
      </c>
      <c r="M32" s="27" t="n">
        <f aca="false">L32^-(($M$22-1+$B$3)/($M$22-1))</f>
        <v>1.92095442192</v>
      </c>
      <c r="N32" s="27" t="n">
        <f aca="false">L32^-(($N$22-1+$B$3)/($N$22-1))</f>
        <v>1.91129596823253</v>
      </c>
      <c r="O32" s="27" t="n">
        <f aca="false">L32^-(($O$22-1+$B$3)/($O$22-1))</f>
        <v>1.89894927881609</v>
      </c>
      <c r="P32" s="27" t="n">
        <f aca="false">L32^-(($P$22-1+$B$3)/($P$22-1))</f>
        <v>1.88261100478474</v>
      </c>
      <c r="Q32" s="27" t="n">
        <f aca="false">L32^-(($Q$22-1+$B$3)/($Q$22-1))</f>
        <v>1.85997331091976</v>
      </c>
      <c r="R32" s="27" t="n">
        <f aca="false">L32^-(($R$22-1+$B$3)/($R$22-1))</f>
        <v>1.82652613909096</v>
      </c>
      <c r="S32" s="27" t="n">
        <f aca="false">L32^-(($S$22-1+$B$3)/($S$22-1))</f>
        <v>1.77211209766832</v>
      </c>
      <c r="T32" s="27" t="n">
        <f aca="false">L32^-(($T$22-1+$B$3)/($T$22-1))</f>
        <v>1.66809886839128</v>
      </c>
      <c r="U32" s="27" t="n">
        <f aca="false">L32^-(($U$22-1+$B$3)/($U$22-1))</f>
        <v>1.39127691736413</v>
      </c>
      <c r="V32" s="27" t="n">
        <f aca="false">L32^-(($V$22-1+$B$3)/($V$22-1))</f>
        <v>0.0530720468124361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248269.731514703</v>
      </c>
      <c r="C36" s="26" t="n">
        <f aca="false">((($C$4/$D$4)-N36)*($C$35-1+$B$4)*$D$4)/($C$35*(1-N36))</f>
        <v>-109565.911378712</v>
      </c>
      <c r="D36" s="26" t="n">
        <f aca="false">((($C$4/$D$4)-O36)*($D$35-1+$B$4)*$D$4)/($D$35*(1-O36))</f>
        <v>-63332.4274893657</v>
      </c>
      <c r="E36" s="26" t="n">
        <f aca="false">((($C$4/$D$4)-P36)*($E$35-1+$B$4)*$D$4)/($E$35*(1-P36))</f>
        <v>-40216.948632468</v>
      </c>
      <c r="F36" s="26" t="n">
        <f aca="false">((($C$4/$D$4)-Q36)*($F$35-1+$B$4)*$D$4)/($F$35*(1-Q36))</f>
        <v>-26349.2778536837</v>
      </c>
      <c r="G36" s="26" t="n">
        <f aca="false">((($C$4/$D$4)-R36)*($G$35-1+$B$4)*$D$4)/($G$35*(1-R36))</f>
        <v>-17106.5208048629</v>
      </c>
      <c r="H36" s="26" t="n">
        <f aca="false">((($C$4/$D$4)-S36)*($H$35-1+$B$4)*$D$4)/($H$35*(1-S36))</f>
        <v>-10508.5892250813</v>
      </c>
      <c r="I36" s="26" t="n">
        <f aca="false">((($C$4/$D$4)-T36)*($I$35-1+$B$4)*$D$4)/($I$35*(1-T36))</f>
        <v>-5568.95793744731</v>
      </c>
      <c r="J36" s="26" t="n">
        <f aca="false">((($C$4/$D$4)-U36)*($J$35-1+$B$4)*$D$4)/($J$35*(1-U36))</f>
        <v>-1758.12613755687</v>
      </c>
      <c r="K36" s="26" t="n">
        <f aca="false">((($C$4/$D$4)-V36)*($K$35-1+$B$4)*$D$4)/($K$35*(1-V36))</f>
        <v>555.637608165748</v>
      </c>
      <c r="L36" s="24" t="n">
        <v>0.95</v>
      </c>
      <c r="M36" s="27" t="n">
        <f aca="false">L36^-(($M$35-1+$B$4)/($M$35-1))</f>
        <v>0.984340098617102</v>
      </c>
      <c r="N36" s="27" t="n">
        <f aca="false">L36^-(($N$35-1+$B$4)/($N$35-1))</f>
        <v>0.976121266924284</v>
      </c>
      <c r="O36" s="27" t="n">
        <f aca="false">L36^-(($O$35-1+$B$4)/($O$35-1))</f>
        <v>0.965654952326846</v>
      </c>
      <c r="P36" s="27" t="n">
        <f aca="false">L36^-(($P$35-1+$B$4)/($P$35-1))</f>
        <v>0.951874227729121</v>
      </c>
      <c r="Q36" s="27" t="n">
        <f aca="false">L36^-(($Q$35-1+$B$4)/($Q$35-1))</f>
        <v>0.932910976714815</v>
      </c>
      <c r="R36" s="27" t="n">
        <f aca="false">L36^-(($R$35-1+$B$4)/($R$35-1))</f>
        <v>0.905172091354776</v>
      </c>
      <c r="S36" s="27" t="n">
        <f aca="false">L36^-(($S$35-1+$B$4)/($S$35-1))</f>
        <v>0.860761318144166</v>
      </c>
      <c r="T36" s="27" t="n">
        <f aca="false">L36^-(($T$35-1+$B$4)/($T$35-1))</f>
        <v>0.778369689219199</v>
      </c>
      <c r="U36" s="27" t="n">
        <f aca="false">L36^-(($U$35-1+$B$4)/($U$35-1))</f>
        <v>0.575566404440433</v>
      </c>
      <c r="V36" s="27" t="n">
        <f aca="false">L36^-(($V$35-1+$B$4)/($V$35-1))</f>
        <v>0.00251458784453166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19180.971879763</v>
      </c>
      <c r="C37" s="26" t="n">
        <f aca="false">((($C$4/$D$4)-N37)*($C$35-1+$B$4)*$D$4)/($C$35*(1-N37))</f>
        <v>-52196.4189131067</v>
      </c>
      <c r="D37" s="26" t="n">
        <f aca="false">((($C$4/$D$4)-O37)*($D$35-1+$B$4)*$D$4)/($D$35*(1-O37))</f>
        <v>-29870.54048395</v>
      </c>
      <c r="E37" s="26" t="n">
        <f aca="false">((($C$4/$D$4)-P37)*($E$35-1+$B$4)*$D$4)/($E$35*(1-P37))</f>
        <v>-18710.1946392505</v>
      </c>
      <c r="F37" s="26" t="n">
        <f aca="false">((($C$4/$D$4)-Q37)*($F$35-1+$B$4)*$D$4)/($F$35*(1-Q37))</f>
        <v>-12017.3047667753</v>
      </c>
      <c r="G37" s="26" t="n">
        <f aca="false">((($C$4/$D$4)-R37)*($G$35-1+$B$4)*$D$4)/($G$35*(1-R37))</f>
        <v>-7560.21083257142</v>
      </c>
      <c r="H37" s="26" t="n">
        <f aca="false">((($C$4/$D$4)-S37)*($H$35-1+$B$4)*$D$4)/($H$35*(1-S37))</f>
        <v>-4384.83530830859</v>
      </c>
      <c r="I37" s="26" t="n">
        <f aca="false">((($C$4/$D$4)-T37)*($I$35-1+$B$4)*$D$4)/($I$35*(1-T37))</f>
        <v>-2021.24874447949</v>
      </c>
      <c r="J37" s="26" t="n">
        <f aca="false">((($C$4/$D$4)-U37)*($J$35-1+$B$4)*$D$4)/($J$35*(1-U37))</f>
        <v>-244.637513304027</v>
      </c>
      <c r="K37" s="26" t="n">
        <f aca="false">((($C$4/$D$4)-V37)*($K$35-1+$B$4)*$D$4)/($K$35*(1-V37))</f>
        <v>559.890218458413</v>
      </c>
      <c r="L37" s="24" t="n">
        <v>0.9</v>
      </c>
      <c r="M37" s="27" t="n">
        <f aca="false">L37^-(($M$35-1+$B$4)/($M$35-1))</f>
        <v>0.968098723237797</v>
      </c>
      <c r="N37" s="27" t="n">
        <f aca="false">L37^-(($N$35-1+$B$4)/($N$35-1))</f>
        <v>0.951568193058833</v>
      </c>
      <c r="O37" s="27" t="n">
        <f aca="false">L37^-(($O$35-1+$B$4)/($O$35-1))</f>
        <v>0.930728731472641</v>
      </c>
      <c r="P37" s="27" t="n">
        <f aca="false">L37^-(($P$35-1+$B$4)/($P$35-1))</f>
        <v>0.903650983837403</v>
      </c>
      <c r="Q37" s="27" t="n">
        <f aca="false">L37^-(($Q$35-1+$B$4)/($Q$35-1))</f>
        <v>0.867060441988857</v>
      </c>
      <c r="R37" s="27" t="n">
        <f aca="false">L37^-(($R$35-1+$B$4)/($R$35-1))</f>
        <v>0.814933823437128</v>
      </c>
      <c r="S37" s="27" t="n">
        <f aca="false">L37^-(($S$35-1+$B$4)/($S$35-1))</f>
        <v>0.734926590531276</v>
      </c>
      <c r="T37" s="27" t="n">
        <f aca="false">L37^-(($T$35-1+$B$4)/($T$35-1))</f>
        <v>0.59770542292367</v>
      </c>
      <c r="U37" s="27" t="n">
        <f aca="false">L37^-(($U$35-1+$B$4)/($U$35-1))</f>
        <v>0.321526595333127</v>
      </c>
      <c r="V37" s="27" t="n">
        <f aca="false">L37^-(($V$35-1+$B$4)/($V$35-1))</f>
        <v>4.5745839574120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76113.3364649761</v>
      </c>
      <c r="C38" s="26" t="n">
        <f aca="false">((($C$4/$D$4)-N38)*($C$35-1+$B$4)*$D$4)/($C$35*(1-N38))</f>
        <v>-33058.7246368839</v>
      </c>
      <c r="D38" s="26" t="n">
        <f aca="false">((($C$4/$D$4)-O38)*($D$35-1+$B$4)*$D$4)/($D$35*(1-O38))</f>
        <v>-18710.7428864837</v>
      </c>
      <c r="E38" s="26" t="n">
        <f aca="false">((($C$4/$D$4)-P38)*($E$35-1+$B$4)*$D$4)/($E$35*(1-P38))</f>
        <v>-11540.7491910626</v>
      </c>
      <c r="F38" s="26" t="n">
        <f aca="false">((($C$4/$D$4)-Q38)*($F$35-1+$B$4)*$D$4)/($F$35*(1-Q38))</f>
        <v>-7243.86247770776</v>
      </c>
      <c r="G38" s="26" t="n">
        <f aca="false">((($C$4/$D$4)-R38)*($G$35-1+$B$4)*$D$4)/($G$35*(1-R38))</f>
        <v>-4386.70231713177</v>
      </c>
      <c r="H38" s="26" t="n">
        <f aca="false">((($C$4/$D$4)-S38)*($H$35-1+$B$4)*$D$4)/($H$35*(1-S38))</f>
        <v>-2358.53391852883</v>
      </c>
      <c r="I38" s="26" t="n">
        <f aca="false">((($C$4/$D$4)-T38)*($I$35-1+$B$4)*$D$4)/($I$35*(1-T38))</f>
        <v>-864.631594082966</v>
      </c>
      <c r="J38" s="26" t="n">
        <f aca="false">((($C$4/$D$4)-U38)*($J$35-1+$B$4)*$D$4)/($J$35*(1-U38))</f>
        <v>207.659885414542</v>
      </c>
      <c r="K38" s="26" t="n">
        <f aca="false">((($C$4/$D$4)-V38)*($K$35-1+$B$4)*$D$4)/($K$35*(1-V38))</f>
        <v>559.897939689679</v>
      </c>
      <c r="L38" s="24" t="n">
        <v>0.85</v>
      </c>
      <c r="M38" s="27" t="n">
        <f aca="false">L38^-(($M$35-1+$B$4)/($M$35-1))</f>
        <v>0.95122008407232</v>
      </c>
      <c r="N38" s="27" t="n">
        <f aca="false">L38^-(($N$35-1+$B$4)/($N$35-1))</f>
        <v>0.926282594748465</v>
      </c>
      <c r="O38" s="27" t="n">
        <f aca="false">L38^-(($O$35-1+$B$4)/($O$35-1))</f>
        <v>0.895178339051388</v>
      </c>
      <c r="P38" s="27" t="n">
        <f aca="false">L38^-(($P$35-1+$B$4)/($P$35-1))</f>
        <v>0.85532463349987</v>
      </c>
      <c r="Q38" s="27" t="n">
        <f aca="false">L38^-(($Q$35-1+$B$4)/($Q$35-1))</f>
        <v>0.802492460959316</v>
      </c>
      <c r="R38" s="27" t="n">
        <f aca="false">L38^-(($R$35-1+$B$4)/($R$35-1))</f>
        <v>0.729299528533857</v>
      </c>
      <c r="S38" s="27" t="n">
        <f aca="false">L38^-(($S$35-1+$B$4)/($S$35-1))</f>
        <v>0.621843194370933</v>
      </c>
      <c r="T38" s="27" t="n">
        <f aca="false">L38^-(($T$35-1+$B$4)/($T$35-1))</f>
        <v>0.45209613197175</v>
      </c>
      <c r="U38" s="27" t="n">
        <f aca="false">L38^-(($U$35-1+$B$4)/($U$35-1))</f>
        <v>0.173732275662246</v>
      </c>
      <c r="V38" s="27" t="n">
        <f aca="false">L38^-(($V$35-1+$B$4)/($V$35-1))</f>
        <v>5.80196914847227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54548.4163502795</v>
      </c>
      <c r="C39" s="26" t="n">
        <f aca="false">((($C$4/$D$4)-N39)*($C$35-1+$B$4)*$D$4)/($C$35*(1-N39))</f>
        <v>-23478.0024446275</v>
      </c>
      <c r="D39" s="26" t="n">
        <f aca="false">((($C$4/$D$4)-O39)*($D$35-1+$B$4)*$D$4)/($D$35*(1-O39))</f>
        <v>-13126.0768873751</v>
      </c>
      <c r="E39" s="26" t="n">
        <f aca="false">((($C$4/$D$4)-P39)*($E$35-1+$B$4)*$D$4)/($E$35*(1-P39))</f>
        <v>-7955.59586665805</v>
      </c>
      <c r="F39" s="26" t="n">
        <f aca="false">((($C$4/$D$4)-Q39)*($F$35-1+$B$4)*$D$4)/($F$35*(1-Q39))</f>
        <v>-4860.30612016091</v>
      </c>
      <c r="G39" s="26" t="n">
        <f aca="false">((($C$4/$D$4)-R39)*($G$35-1+$B$4)*$D$4)/($G$35*(1-R39))</f>
        <v>-2806.93379667781</v>
      </c>
      <c r="H39" s="26" t="n">
        <f aca="false">((($C$4/$D$4)-S39)*($H$35-1+$B$4)*$D$4)/($H$35*(1-S39))</f>
        <v>-1357.44513546928</v>
      </c>
      <c r="I39" s="26" t="n">
        <f aca="false">((($C$4/$D$4)-T39)*($I$35-1+$B$4)*$D$4)/($I$35*(1-T39))</f>
        <v>-306.777912496447</v>
      </c>
      <c r="J39" s="26" t="n">
        <f aca="false">((($C$4/$D$4)-U39)*($J$35-1+$B$4)*$D$4)/($J$35*(1-U39))</f>
        <v>397.811689640712</v>
      </c>
      <c r="K39" s="26" t="n">
        <f aca="false">((($C$4/$D$4)-V39)*($K$35-1+$B$4)*$D$4)/($K$35*(1-V39))</f>
        <v>559.897949486651</v>
      </c>
      <c r="L39" s="24" t="n">
        <v>0.8</v>
      </c>
      <c r="M39" s="27" t="n">
        <f aca="false">L39^-(($M$35-1+$B$4)/($M$35-1))</f>
        <v>0.933639360120825</v>
      </c>
      <c r="N39" s="27" t="n">
        <f aca="false">L39^-(($N$35-1+$B$4)/($N$35-1))</f>
        <v>0.90019748385427</v>
      </c>
      <c r="O39" s="27" t="n">
        <f aca="false">L39^-(($O$35-1+$B$4)/($O$35-1))</f>
        <v>0.858954847469182</v>
      </c>
      <c r="P39" s="27" t="n">
        <f aca="false">L39^-(($P$35-1+$B$4)/($P$35-1))</f>
        <v>0.806888864365866</v>
      </c>
      <c r="Q39" s="27" t="n">
        <f aca="false">L39^-(($Q$35-1+$B$4)/($Q$35-1))</f>
        <v>0.739255328757446</v>
      </c>
      <c r="R39" s="27" t="n">
        <f aca="false">L39^-(($R$35-1+$B$4)/($R$35-1))</f>
        <v>0.648284407950047</v>
      </c>
      <c r="S39" s="27" t="n">
        <f aca="false">L39^-(($S$35-1+$B$4)/($S$35-1))</f>
        <v>0.52085571155011</v>
      </c>
      <c r="T39" s="27" t="n">
        <f aca="false">L39^-(($T$35-1+$B$4)/($T$35-1))</f>
        <v>0.336218138872914</v>
      </c>
      <c r="U39" s="27" t="n">
        <f aca="false">L39^-(($U$35-1+$B$4)/($U$35-1))</f>
        <v>0.090434109525733</v>
      </c>
      <c r="V39" s="27" t="n">
        <f aca="false">L39^-(($V$35-1+$B$4)/($V$35-1))</f>
        <v>4.91057726538969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41582.1997744383</v>
      </c>
      <c r="C40" s="26" t="n">
        <f aca="false">((($C$4/$D$4)-N40)*($C$35-1+$B$4)*$D$4)/($C$35*(1-N40))</f>
        <v>-17719.1625393191</v>
      </c>
      <c r="D40" s="26" t="n">
        <f aca="false">((($C$4/$D$4)-O40)*($D$35-1+$B$4)*$D$4)/($D$35*(1-O40))</f>
        <v>-9771.10198977719</v>
      </c>
      <c r="E40" s="26" t="n">
        <f aca="false">((($C$4/$D$4)-P40)*($E$35-1+$B$4)*$D$4)/($E$35*(1-P40))</f>
        <v>-5804.12714573028</v>
      </c>
      <c r="F40" s="26" t="n">
        <f aca="false">((($C$4/$D$4)-Q40)*($F$35-1+$B$4)*$D$4)/($F$35*(1-Q40))</f>
        <v>-3432.93520427347</v>
      </c>
      <c r="G40" s="26" t="n">
        <f aca="false">((($C$4/$D$4)-R40)*($G$35-1+$B$4)*$D$4)/($G$35*(1-R40))</f>
        <v>-1865.14353616847</v>
      </c>
      <c r="H40" s="26" t="n">
        <f aca="false">((($C$4/$D$4)-S40)*($H$35-1+$B$4)*$D$4)/($H$35*(1-S40))</f>
        <v>-767.157709520616</v>
      </c>
      <c r="I40" s="26" t="n">
        <f aca="false">((($C$4/$D$4)-T40)*($I$35-1+$B$4)*$D$4)/($I$35*(1-T40))</f>
        <v>10.9635501986177</v>
      </c>
      <c r="J40" s="26" t="n">
        <f aca="false">((($C$4/$D$4)-U40)*($J$35-1+$B$4)*$D$4)/($J$35*(1-U40))</f>
        <v>487.300115733219</v>
      </c>
      <c r="K40" s="26" t="n">
        <f aca="false">((($C$4/$D$4)-V40)*($K$35-1+$B$4)*$D$4)/($K$35*(1-V40))</f>
        <v>559.897949494945</v>
      </c>
      <c r="L40" s="24" t="n">
        <v>0.75</v>
      </c>
      <c r="M40" s="27" t="n">
        <f aca="false">L40^-(($M$35-1+$B$4)/($M$35-1))</f>
        <v>0.915280564970922</v>
      </c>
      <c r="N40" s="27" t="n">
        <f aca="false">L40^-(($N$35-1+$B$4)/($N$35-1))</f>
        <v>0.873235089273747</v>
      </c>
      <c r="O40" s="27" t="n">
        <f aca="false">L40^-(($O$35-1+$B$4)/($O$35-1))</f>
        <v>0.822002155012325</v>
      </c>
      <c r="P40" s="27" t="n">
        <f aca="false">L40^-(($P$35-1+$B$4)/($P$35-1))</f>
        <v>0.758336557434811</v>
      </c>
      <c r="Q40" s="27" t="n">
        <f aca="false">L40^-(($Q$35-1+$B$4)/($Q$35-1))</f>
        <v>0.677402264182053</v>
      </c>
      <c r="R40" s="27" t="n">
        <f aca="false">L40^-(($R$35-1+$B$4)/($R$35-1))</f>
        <v>0.571904640854196</v>
      </c>
      <c r="S40" s="27" t="n">
        <f aca="false">L40^-(($S$35-1+$B$4)/($S$35-1))</f>
        <v>0.431305750756561</v>
      </c>
      <c r="T40" s="27" t="n">
        <f aca="false">L40^-(($T$35-1+$B$4)/($T$35-1))</f>
        <v>0.245306188672925</v>
      </c>
      <c r="U40" s="27" t="n">
        <f aca="false">L40^-(($U$35-1+$B$4)/($U$35-1))</f>
        <v>0.0451313446509275</v>
      </c>
      <c r="V40" s="27" t="n">
        <f aca="false">L40^-(($V$35-1+$B$4)/($V$35-1))</f>
        <v>2.63229223160549E-015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32913.0082910989</v>
      </c>
      <c r="C41" s="26" t="n">
        <f aca="false">((($C$4/$D$4)-N41)*($C$35-1+$B$4)*$D$4)/($C$35*(1-N41))</f>
        <v>-13870.3797621596</v>
      </c>
      <c r="D41" s="26" t="n">
        <f aca="false">((($C$4/$D$4)-O41)*($D$35-1+$B$4)*$D$4)/($D$35*(1-O41))</f>
        <v>-7530.62105200103</v>
      </c>
      <c r="E41" s="26" t="n">
        <f aca="false">((($C$4/$D$4)-P41)*($E$35-1+$B$4)*$D$4)/($E$35*(1-P41))</f>
        <v>-4369.46953227867</v>
      </c>
      <c r="F41" s="26" t="n">
        <f aca="false">((($C$4/$D$4)-Q41)*($F$35-1+$B$4)*$D$4)/($F$35*(1-Q41))</f>
        <v>-2483.87816678977</v>
      </c>
      <c r="G41" s="26" t="n">
        <f aca="false">((($C$4/$D$4)-R41)*($G$35-1+$B$4)*$D$4)/($G$35*(1-R41))</f>
        <v>-1242.79291462915</v>
      </c>
      <c r="H41" s="26" t="n">
        <f aca="false">((($C$4/$D$4)-S41)*($H$35-1+$B$4)*$D$4)/($H$35*(1-S41))</f>
        <v>-382.894424246025</v>
      </c>
      <c r="I41" s="26" t="n">
        <f aca="false">((($C$4/$D$4)-T41)*($I$35-1+$B$4)*$D$4)/($I$35*(1-T41))</f>
        <v>208.348910216457</v>
      </c>
      <c r="J41" s="26" t="n">
        <f aca="false">((($C$4/$D$4)-U41)*($J$35-1+$B$4)*$D$4)/($J$35*(1-U41))</f>
        <v>530.748951149832</v>
      </c>
      <c r="K41" s="26" t="n">
        <f aca="false">((($C$4/$D$4)-V41)*($K$35-1+$B$4)*$D$4)/($K$35*(1-V41))</f>
        <v>559.89794949495</v>
      </c>
      <c r="L41" s="24" t="n">
        <v>0.7</v>
      </c>
      <c r="M41" s="27" t="n">
        <f aca="false">L41^-(($M$35-1+$B$4)/($M$35-1))</f>
        <v>0.896053727485515</v>
      </c>
      <c r="N41" s="27" t="n">
        <f aca="false">L41^-(($N$35-1+$B$4)/($N$35-1))</f>
        <v>0.845304268733334</v>
      </c>
      <c r="O41" s="27" t="n">
        <f aca="false">L41^-(($O$35-1+$B$4)/($O$35-1))</f>
        <v>0.784255377582704</v>
      </c>
      <c r="P41" s="27" t="n">
        <f aca="false">L41^-(($P$35-1+$B$4)/($P$35-1))</f>
        <v>0.709659623009608</v>
      </c>
      <c r="Q41" s="27" t="n">
        <f aca="false">L41^-(($Q$35-1+$B$4)/($Q$35-1))</f>
        <v>0.61699227061643</v>
      </c>
      <c r="R41" s="27" t="n">
        <f aca="false">L41^-(($R$35-1+$B$4)/($R$35-1))</f>
        <v>0.500177514717157</v>
      </c>
      <c r="S41" s="27" t="n">
        <f aca="false">L41^-(($S$35-1+$B$4)/($S$35-1))</f>
        <v>0.352531746371098</v>
      </c>
      <c r="T41" s="27" t="n">
        <f aca="false">L41^-(($T$35-1+$B$4)/($T$35-1))</f>
        <v>0.175124282360042</v>
      </c>
      <c r="U41" s="27" t="n">
        <f aca="false">L41^-(($U$35-1+$B$4)/($U$35-1))</f>
        <v>0.0214679599904839</v>
      </c>
      <c r="V41" s="27" t="n">
        <f aca="false">L41^-(($V$35-1+$B$4)/($V$35-1))</f>
        <v>8.39054425556172E-019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26696.8973559057</v>
      </c>
      <c r="C42" s="26" t="n">
        <f aca="false">((($C$4/$D$4)-N42)*($C$35-1+$B$4)*$D$4)/($C$35*(1-N42))</f>
        <v>-11112.1620887106</v>
      </c>
      <c r="D42" s="26" t="n">
        <f aca="false">((($C$4/$D$4)-O42)*($D$35-1+$B$4)*$D$4)/($D$35*(1-O42))</f>
        <v>-5926.63851576475</v>
      </c>
      <c r="E42" s="26" t="n">
        <f aca="false">((($C$4/$D$4)-P42)*($E$35-1+$B$4)*$D$4)/($E$35*(1-P42))</f>
        <v>-3344.38693330786</v>
      </c>
      <c r="F42" s="26" t="n">
        <f aca="false">((($C$4/$D$4)-Q42)*($F$35-1+$B$4)*$D$4)/($F$35*(1-Q42))</f>
        <v>-1808.36276550353</v>
      </c>
      <c r="G42" s="26" t="n">
        <f aca="false">((($C$4/$D$4)-R42)*($G$35-1+$B$4)*$D$4)/($G$35*(1-R42))</f>
        <v>-803.413714915978</v>
      </c>
      <c r="H42" s="26" t="n">
        <f aca="false">((($C$4/$D$4)-S42)*($H$35-1+$B$4)*$D$4)/($H$35*(1-S42))</f>
        <v>-116.910708079679</v>
      </c>
      <c r="I42" s="26" t="n">
        <f aca="false">((($C$4/$D$4)-T42)*($I$35-1+$B$4)*$D$4)/($I$35*(1-T42))</f>
        <v>336.921403898417</v>
      </c>
      <c r="J42" s="26" t="n">
        <f aca="false">((($C$4/$D$4)-U42)*($J$35-1+$B$4)*$D$4)/($J$35*(1-U42))</f>
        <v>551.645372278089</v>
      </c>
      <c r="K42" s="26" t="n">
        <f aca="false">((($C$4/$D$4)-V42)*($K$35-1+$B$4)*$D$4)/($K$35*(1-V42))</f>
        <v>559.89794949495</v>
      </c>
      <c r="L42" s="24" t="n">
        <v>0.65</v>
      </c>
      <c r="M42" s="27" t="n">
        <f aca="false">L42^-(($M$35-1+$B$4)/($M$35-1))</f>
        <v>0.875851100819795</v>
      </c>
      <c r="N42" s="27" t="n">
        <f aca="false">L42^-(($N$35-1+$B$4)/($N$35-1))</f>
        <v>0.816297064546406</v>
      </c>
      <c r="O42" s="27" t="n">
        <f aca="false">L42^-(($O$35-1+$B$4)/($O$35-1))</f>
        <v>0.745638736902319</v>
      </c>
      <c r="P42" s="27" t="n">
        <f aca="false">L42^-(($P$35-1+$B$4)/($P$35-1))</f>
        <v>0.660848789087599</v>
      </c>
      <c r="Q42" s="27" t="n">
        <f aca="false">L42^-(($Q$35-1+$B$4)/($Q$35-1))</f>
        <v>0.558091219261979</v>
      </c>
      <c r="R42" s="27" t="n">
        <f aca="false">L42^-(($R$35-1+$B$4)/($R$35-1))</f>
        <v>0.433121583431602</v>
      </c>
      <c r="S42" s="27" t="n">
        <f aca="false">L42^-(($S$35-1+$B$4)/($S$35-1))</f>
        <v>0.283868729325055</v>
      </c>
      <c r="T42" s="27" t="n">
        <f aca="false">L42^-(($T$35-1+$B$4)/($T$35-1))</f>
        <v>0.121936298922294</v>
      </c>
      <c r="U42" s="27" t="n">
        <f aca="false">L42^-(($U$35-1+$B$4)/($U$35-1))</f>
        <v>0.0096644996466635</v>
      </c>
      <c r="V42" s="27" t="n">
        <f aca="false">L42^-(($V$35-1+$B$4)/($V$35-1))</f>
        <v>1.47235981247575E-022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22011.4827302813</v>
      </c>
      <c r="C43" s="26" t="n">
        <f aca="false">((($C$4/$D$4)-N43)*($C$35-1+$B$4)*$D$4)/($C$35*(1-N43))</f>
        <v>-9034.60899449916</v>
      </c>
      <c r="D43" s="26" t="n">
        <f aca="false">((($C$4/$D$4)-O43)*($D$35-1+$B$4)*$D$4)/($D$35*(1-O43))</f>
        <v>-4720.09667611679</v>
      </c>
      <c r="E43" s="26" t="n">
        <f aca="false">((($C$4/$D$4)-P43)*($E$35-1+$B$4)*$D$4)/($E$35*(1-P43))</f>
        <v>-2575.2562441621</v>
      </c>
      <c r="F43" s="26" t="n">
        <f aca="false">((($C$4/$D$4)-Q43)*($F$35-1+$B$4)*$D$4)/($F$35*(1-Q43))</f>
        <v>-1304.03508610167</v>
      </c>
      <c r="G43" s="26" t="n">
        <f aca="false">((($C$4/$D$4)-R43)*($G$35-1+$B$4)*$D$4)/($G$35*(1-R43))</f>
        <v>-478.821136013031</v>
      </c>
      <c r="H43" s="26" t="n">
        <f aca="false">((($C$4/$D$4)-S43)*($H$35-1+$B$4)*$D$4)/($H$35*(1-S43))</f>
        <v>74.6582136715833</v>
      </c>
      <c r="I43" s="26" t="n">
        <f aca="false">((($C$4/$D$4)-T43)*($I$35-1+$B$4)*$D$4)/($I$35*(1-T43))</f>
        <v>422.676885326624</v>
      </c>
      <c r="J43" s="26" t="n">
        <f aca="false">((($C$4/$D$4)-U43)*($J$35-1+$B$4)*$D$4)/($J$35*(1-U43))</f>
        <v>561.356913322233</v>
      </c>
      <c r="K43" s="26" t="n">
        <f aca="false">((($C$4/$D$4)-V43)*($K$35-1+$B$4)*$D$4)/($K$35*(1-V43))</f>
        <v>559.89794949495</v>
      </c>
      <c r="L43" s="24" t="n">
        <v>0.6</v>
      </c>
      <c r="M43" s="27" t="n">
        <f aca="false">L43^-(($M$35-1+$B$4)/($M$35-1))</f>
        <v>0.854541961010478</v>
      </c>
      <c r="N43" s="27" t="n">
        <f aca="false">L43^-(($N$35-1+$B$4)/($N$35-1))</f>
        <v>0.786084030177485</v>
      </c>
      <c r="O43" s="27" t="n">
        <f aca="false">L43^-(($O$35-1+$B$4)/($O$35-1))</f>
        <v>0.70606273567795</v>
      </c>
      <c r="P43" s="27" t="n">
        <f aca="false">L43^-(($P$35-1+$B$4)/($P$35-1))</f>
        <v>0.611893323635695</v>
      </c>
      <c r="Q43" s="27" t="n">
        <f aca="false">L43^-(($Q$35-1+$B$4)/($Q$35-1))</f>
        <v>0.500773233508941</v>
      </c>
      <c r="R43" s="27" t="n">
        <f aca="false">L43^-(($R$35-1+$B$4)/($R$35-1))</f>
        <v>0.370756861500047</v>
      </c>
      <c r="S43" s="27" t="n">
        <f aca="false">L43^-(($S$35-1+$B$4)/($S$35-1))</f>
        <v>0.224648063705963</v>
      </c>
      <c r="T43" s="27" t="n">
        <f aca="false">L43^-(($T$35-1+$B$4)/($T$35-1))</f>
        <v>0.0824763902096188</v>
      </c>
      <c r="U43" s="27" t="n">
        <f aca="false">L43^-(($U$35-1+$B$4)/($U$35-1))</f>
        <v>0.00408141296520558</v>
      </c>
      <c r="V43" s="27" t="n">
        <f aca="false">L43^-(($V$35-1+$B$4)/($V$35-1))</f>
        <v>1.29260743883837E-026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8343.8514569709</v>
      </c>
      <c r="C44" s="26" t="n">
        <f aca="false">((($C$4/$D$4)-N44)*($C$35-1+$B$4)*$D$4)/($C$35*(1-N44))</f>
        <v>-7409.81945452334</v>
      </c>
      <c r="D44" s="26" t="n">
        <f aca="false">((($C$4/$D$4)-O44)*($D$35-1+$B$4)*$D$4)/($D$35*(1-O44))</f>
        <v>-3778.11683324204</v>
      </c>
      <c r="E44" s="26" t="n">
        <f aca="false">((($C$4/$D$4)-P44)*($E$35-1+$B$4)*$D$4)/($E$35*(1-P44))</f>
        <v>-1976.72554433713</v>
      </c>
      <c r="F44" s="26" t="n">
        <f aca="false">((($C$4/$D$4)-Q44)*($F$35-1+$B$4)*$D$4)/($F$35*(1-Q44))</f>
        <v>-914.067631901777</v>
      </c>
      <c r="G44" s="26" t="n">
        <f aca="false">((($C$4/$D$4)-R44)*($G$35-1+$B$4)*$D$4)/($G$35*(1-R44))</f>
        <v>-231.186127585708</v>
      </c>
      <c r="H44" s="26" t="n">
        <f aca="false">((($C$4/$D$4)-S44)*($H$35-1+$B$4)*$D$4)/($H$35*(1-S44))</f>
        <v>216.184509681297</v>
      </c>
      <c r="I44" s="26" t="n">
        <f aca="false">((($C$4/$D$4)-T44)*($I$35-1+$B$4)*$D$4)/($I$35*(1-T44))</f>
        <v>480.276570534728</v>
      </c>
      <c r="J44" s="26" t="n">
        <f aca="false">((($C$4/$D$4)-U44)*($J$35-1+$B$4)*$D$4)/($J$35*(1-U44))</f>
        <v>565.640081832414</v>
      </c>
      <c r="K44" s="26" t="n">
        <f aca="false">((($C$4/$D$4)-V44)*($K$35-1+$B$4)*$D$4)/($K$35*(1-V44))</f>
        <v>559.89794949495</v>
      </c>
      <c r="L44" s="24" t="n">
        <v>0.550000000000001</v>
      </c>
      <c r="M44" s="27" t="n">
        <f aca="false">L44^-(($M$35-1+$B$4)/($M$35-1))</f>
        <v>0.831965303183319</v>
      </c>
      <c r="N44" s="27" t="n">
        <f aca="false">L44^-(($N$35-1+$B$4)/($N$35-1))</f>
        <v>0.754507745738796</v>
      </c>
      <c r="O44" s="27" t="n">
        <f aca="false">L44^-(($O$35-1+$B$4)/($O$35-1))</f>
        <v>0.665420297752592</v>
      </c>
      <c r="P44" s="27" t="n">
        <f aca="false">L44^-(($P$35-1+$B$4)/($P$35-1))</f>
        <v>0.562780662783841</v>
      </c>
      <c r="Q44" s="27" t="n">
        <f aca="false">L44^-(($Q$35-1+$B$4)/($Q$35-1))</f>
        <v>0.445122490079123</v>
      </c>
      <c r="R44" s="27" t="n">
        <f aca="false">L44^-(($R$35-1+$B$4)/($R$35-1))</f>
        <v>0.313105066108912</v>
      </c>
      <c r="S44" s="27" t="n">
        <f aca="false">L44^-(($S$35-1+$B$4)/($S$35-1))</f>
        <v>0.174197140921881</v>
      </c>
      <c r="T44" s="27" t="n">
        <f aca="false">L44^-(($T$35-1+$B$4)/($T$35-1))</f>
        <v>0.0539191303326866</v>
      </c>
      <c r="U44" s="27" t="n">
        <f aca="false">L44^-(($U$35-1+$B$4)/($U$35-1))</f>
        <v>0.00159899993870829</v>
      </c>
      <c r="V44" s="27" t="n">
        <f aca="false">L44^-(($V$35-1+$B$4)/($V$35-1))</f>
        <v>5.03209320357115E-031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5385.6835824826</v>
      </c>
      <c r="C45" s="26" t="n">
        <f aca="false">((($C$4/$D$4)-N45)*($C$35-1+$B$4)*$D$4)/($C$35*(1-N45))</f>
        <v>-6100.83951474693</v>
      </c>
      <c r="D45" s="26" t="n">
        <f aca="false">((($C$4/$D$4)-O45)*($D$35-1+$B$4)*$D$4)/($D$35*(1-O45))</f>
        <v>-3020.8899681133</v>
      </c>
      <c r="E45" s="26" t="n">
        <f aca="false">((($C$4/$D$4)-P45)*($E$35-1+$B$4)*$D$4)/($E$35*(1-P45))</f>
        <v>-1497.57693180115</v>
      </c>
      <c r="F45" s="26" t="n">
        <f aca="false">((($C$4/$D$4)-Q45)*($F$35-1+$B$4)*$D$4)/($F$35*(1-Q45))</f>
        <v>-604.404826584252</v>
      </c>
      <c r="G45" s="26" t="n">
        <f aca="false">((($C$4/$D$4)-R45)*($G$35-1+$B$4)*$D$4)/($G$35*(1-R45))</f>
        <v>-37.8658469893247</v>
      </c>
      <c r="H45" s="26" t="n">
        <f aca="false">((($C$4/$D$4)-S45)*($H$35-1+$B$4)*$D$4)/($H$35*(1-S45))</f>
        <v>322.30599541459</v>
      </c>
      <c r="I45" s="26" t="n">
        <f aca="false">((($C$4/$D$4)-T45)*($I$35-1+$B$4)*$D$4)/($I$35*(1-T45))</f>
        <v>518.719596893977</v>
      </c>
      <c r="J45" s="26" t="n">
        <f aca="false">((($C$4/$D$4)-U45)*($J$35-1+$B$4)*$D$4)/($J$35*(1-U45))</f>
        <v>567.404320563435</v>
      </c>
      <c r="K45" s="26" t="n">
        <f aca="false">((($C$4/$D$4)-V45)*($K$35-1+$B$4)*$D$4)/($K$35*(1-V45))</f>
        <v>559.89794949495</v>
      </c>
      <c r="L45" s="24" t="n">
        <v>0.500000000000001</v>
      </c>
      <c r="M45" s="27" t="n">
        <f aca="false">L45^-(($M$35-1+$B$4)/($M$35-1))</f>
        <v>0.807919306255411</v>
      </c>
      <c r="N45" s="27" t="n">
        <f aca="false">L45^-(($N$35-1+$B$4)/($N$35-1))</f>
        <v>0.721373584442899</v>
      </c>
      <c r="O45" s="27" t="n">
        <f aca="false">L45^-(($O$35-1+$B$4)/($O$35-1))</f>
        <v>0.623581362297543</v>
      </c>
      <c r="P45" s="27" t="n">
        <f aca="false">L45^-(($P$35-1+$B$4)/($P$35-1))</f>
        <v>0.513495901473761</v>
      </c>
      <c r="Q45" s="27" t="n">
        <f aca="false">L45^-(($Q$35-1+$B$4)/($Q$35-1))</f>
        <v>0.39123561149049</v>
      </c>
      <c r="R45" s="27" t="n">
        <f aca="false">L45^-(($R$35-1+$B$4)/($R$35-1))</f>
        <v>0.260189924165999</v>
      </c>
      <c r="S45" s="27" t="n">
        <f aca="false">L45^-(($S$35-1+$B$4)/($S$35-1))</f>
        <v>0.131839020415176</v>
      </c>
      <c r="T45" s="27" t="n">
        <f aca="false">L45^-(($T$35-1+$B$4)/($T$35-1))</f>
        <v>0.0338493983187542</v>
      </c>
      <c r="U45" s="27" t="n">
        <f aca="false">L45^-(($U$35-1+$B$4)/($U$35-1))</f>
        <v>0.00057289088327084</v>
      </c>
      <c r="V45" s="27" t="n">
        <f aca="false">L45^-(($V$35-1+$B$4)/($V$35-1))</f>
        <v>7.43787970982042E-036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90443.1591909699</v>
      </c>
      <c r="C49" s="26" t="n">
        <f aca="false">((($C$5/$D$5)-N49)*($C$48-1+$B$5)*$D$5)/($C$48*(1-N49))</f>
        <v>-40142.0952202377</v>
      </c>
      <c r="D49" s="26" t="n">
        <f aca="false">((($C$5/$D$5)-O49)*($D$48-1+$B$5)*$D$5)/($D$48*(1-O49))</f>
        <v>-23375.0803153545</v>
      </c>
      <c r="E49" s="26" t="n">
        <f aca="false">((($C$5/$D$5)-P49)*($E$48-1+$B$5)*$D$5)/($E$48*(1-P49))</f>
        <v>-14991.5800840286</v>
      </c>
      <c r="F49" s="26" t="n">
        <f aca="false">((($C$5/$D$5)-Q49)*($F$48-1+$B$5)*$D$5)/($F$48*(1-Q49))</f>
        <v>-9961.48918840201</v>
      </c>
      <c r="G49" s="26" t="n">
        <f aca="false">((($C$5/$D$5)-R49)*($G$48-1+$B$5)*$D$5)/($G$48*(1-R49))</f>
        <v>-6608.10873787995</v>
      </c>
      <c r="H49" s="26" t="n">
        <f aca="false">((($C$5/$D$5)-S49)*($H$48-1+$B$5)*$D$5)/($H$48*(1-S49))</f>
        <v>-4212.86009655688</v>
      </c>
      <c r="I49" s="26" t="n">
        <f aca="false">((($C$5/$D$5)-T49)*($I$48-1+$B$5)*$D$5)/($I$48*(1-T49))</f>
        <v>-2416.47416868287</v>
      </c>
      <c r="J49" s="26" t="n">
        <f aca="false">((($C$5/$D$5)-U49)*($J$48-1+$B$5)*$D$5)/($J$48*(1-U49))</f>
        <v>-1019.46486550281</v>
      </c>
      <c r="K49" s="26" t="n">
        <f aca="false">((($C$5/$D$5)-V49)*($K$48-1+$B$5)*$D$5)/($K$48*(1-V49))</f>
        <v>-7.61198250084753</v>
      </c>
      <c r="L49" s="24" t="n">
        <v>0.95</v>
      </c>
      <c r="M49" s="27" t="n">
        <f aca="false">L49^-(($M$48-1+$B$5)/($M$48-1))</f>
        <v>1.0435198384951</v>
      </c>
      <c r="N49" s="27" t="n">
        <f aca="false">L49^-(($N$48-1+$B$5)/($N$48-1))</f>
        <v>1.04238643072836</v>
      </c>
      <c r="O49" s="27" t="n">
        <f aca="false">L49^-(($O$48-1+$B$5)/($O$48-1))</f>
        <v>1.04093100085697</v>
      </c>
      <c r="P49" s="27" t="n">
        <f aca="false">L49^-(($P$48-1+$B$5)/($P$48-1))</f>
        <v>1.03899358831268</v>
      </c>
      <c r="Q49" s="27" t="n">
        <f aca="false">L49^-(($Q$48-1+$B$5)/($Q$48-1))</f>
        <v>1.03628726727874</v>
      </c>
      <c r="R49" s="27" t="n">
        <f aca="false">L49^-(($R$48-1+$B$5)/($R$48-1))</f>
        <v>1.03224099741828</v>
      </c>
      <c r="S49" s="27" t="n">
        <f aca="false">L49^-(($S$48-1+$B$5)/($S$48-1))</f>
        <v>1.02553229272712</v>
      </c>
      <c r="T49" s="27" t="n">
        <f aca="false">L49^-(($T$48-1+$B$5)/($T$48-1))</f>
        <v>1.01224540291353</v>
      </c>
      <c r="U49" s="27" t="n">
        <f aca="false">L49^-(($U$48-1+$B$5)/($U$48-1))</f>
        <v>0.97340871793359</v>
      </c>
      <c r="V49" s="27" t="n">
        <f aca="false">L49^-(($V$48-1+$B$5)/($V$48-1))</f>
        <v>0.481354196773112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46521.3608910857</v>
      </c>
      <c r="C50" s="26" t="n">
        <f aca="false">((($C$5/$D$5)-N50)*($C$48-1+$B$5)*$D$5)/($C$48*(1-N50))</f>
        <v>-20620.9905803285</v>
      </c>
      <c r="D50" s="26" t="n">
        <f aca="false">((($C$5/$D$5)-O50)*($D$48-1+$B$5)*$D$5)/($D$48*(1-O50))</f>
        <v>-11987.5469873089</v>
      </c>
      <c r="E50" s="26" t="n">
        <f aca="false">((($C$5/$D$5)-P50)*($E$48-1+$B$5)*$D$5)/($E$48*(1-P50))</f>
        <v>-7670.84001592224</v>
      </c>
      <c r="F50" s="26" t="n">
        <f aca="false">((($C$5/$D$5)-Q50)*($F$48-1+$B$5)*$D$5)/($F$48*(1-Q50))</f>
        <v>-5080.83481046563</v>
      </c>
      <c r="G50" s="26" t="n">
        <f aca="false">((($C$5/$D$5)-R50)*($G$48-1+$B$5)*$D$5)/($G$48*(1-R50))</f>
        <v>-3354.19235121136</v>
      </c>
      <c r="H50" s="26" t="n">
        <f aca="false">((($C$5/$D$5)-S50)*($H$48-1+$B$5)*$D$5)/($H$48*(1-S50))</f>
        <v>-2120.92376209432</v>
      </c>
      <c r="I50" s="26" t="n">
        <f aca="false">((($C$5/$D$5)-T50)*($I$48-1+$B$5)*$D$5)/($I$48*(1-T50))</f>
        <v>-1196.07614209849</v>
      </c>
      <c r="J50" s="26" t="n">
        <f aca="false">((($C$5/$D$5)-U50)*($J$48-1+$B$5)*$D$5)/($J$48*(1-U50))</f>
        <v>-477.119423994694</v>
      </c>
      <c r="K50" s="26" t="n">
        <f aca="false">((($C$5/$D$5)-V50)*($K$48-1+$B$5)*$D$5)/($K$48*(1-V50))</f>
        <v>37.4621566369466</v>
      </c>
      <c r="L50" s="24" t="n">
        <v>0.9</v>
      </c>
      <c r="M50" s="27" t="n">
        <f aca="false">L50^-(($M$48-1+$B$5)/($M$48-1))</f>
        <v>1.091445194325</v>
      </c>
      <c r="N50" s="27" t="n">
        <f aca="false">L50^-(($N$48-1+$B$5)/($N$48-1))</f>
        <v>1.08901155604229</v>
      </c>
      <c r="O50" s="27" t="n">
        <f aca="false">L50^-(($O$48-1+$B$5)/($O$48-1))</f>
        <v>1.08589056429692</v>
      </c>
      <c r="P50" s="27" t="n">
        <f aca="false">L50^-(($P$48-1+$B$5)/($P$48-1))</f>
        <v>1.08174315109752</v>
      </c>
      <c r="Q50" s="27" t="n">
        <f aca="false">L50^-(($Q$48-1+$B$5)/($Q$48-1))</f>
        <v>1.07596337107797</v>
      </c>
      <c r="R50" s="27" t="n">
        <f aca="false">L50^-(($R$48-1+$B$5)/($R$48-1))</f>
        <v>1.06735155227428</v>
      </c>
      <c r="S50" s="27" t="n">
        <f aca="false">L50^-(($S$48-1+$B$5)/($S$48-1))</f>
        <v>1.05315142045175</v>
      </c>
      <c r="T50" s="27" t="n">
        <f aca="false">L50^-(($T$48-1+$B$5)/($T$48-1))</f>
        <v>1.02531540252807</v>
      </c>
      <c r="U50" s="27" t="n">
        <f aca="false">L50^-(($U$48-1+$B$5)/($U$48-1))</f>
        <v>0.946144507195177</v>
      </c>
      <c r="V50" s="27" t="n">
        <f aca="false">L50^-(($V$48-1+$B$5)/($V$48-1))</f>
        <v>0.222719021182418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31876.3267105883</v>
      </c>
      <c r="C51" s="26" t="n">
        <f aca="false">((($C$5/$D$5)-N51)*($C$48-1+$B$5)*$D$5)/($C$48*(1-N51))</f>
        <v>-14111.7639008957</v>
      </c>
      <c r="D51" s="26" t="n">
        <f aca="false">((($C$5/$D$5)-O51)*($D$48-1+$B$5)*$D$5)/($D$48*(1-O51))</f>
        <v>-8190.26326998325</v>
      </c>
      <c r="E51" s="26" t="n">
        <f aca="false">((($C$5/$D$5)-P51)*($E$48-1+$B$5)*$D$5)/($E$48*(1-P51))</f>
        <v>-5229.53580108401</v>
      </c>
      <c r="F51" s="26" t="n">
        <f aca="false">((($C$5/$D$5)-Q51)*($F$48-1+$B$5)*$D$5)/($F$48*(1-Q51))</f>
        <v>-3453.12856780215</v>
      </c>
      <c r="G51" s="26" t="n">
        <f aca="false">((($C$5/$D$5)-R51)*($G$48-1+$B$5)*$D$5)/($G$48*(1-R51))</f>
        <v>-2268.89974108341</v>
      </c>
      <c r="H51" s="26" t="n">
        <f aca="false">((($C$5/$D$5)-S51)*($H$48-1+$B$5)*$D$5)/($H$48*(1-S51))</f>
        <v>-1423.09516368076</v>
      </c>
      <c r="I51" s="26" t="n">
        <f aca="false">((($C$5/$D$5)-T51)*($I$48-1+$B$5)*$D$5)/($I$48*(1-T51))</f>
        <v>-788.901825155878</v>
      </c>
      <c r="J51" s="26" t="n">
        <f aca="false">((($C$5/$D$5)-U51)*($J$48-1+$B$5)*$D$5)/($J$48*(1-U51))</f>
        <v>-296.209800303788</v>
      </c>
      <c r="K51" s="26" t="n">
        <f aca="false">((($C$5/$D$5)-V51)*($K$48-1+$B$5)*$D$5)/($K$48*(1-V51))</f>
        <v>49.9074858013166</v>
      </c>
      <c r="L51" s="24" t="n">
        <v>0.85</v>
      </c>
      <c r="M51" s="27" t="n">
        <f aca="false">L51^-(($M$48-1+$B$5)/($M$48-1))</f>
        <v>1.14450607474767</v>
      </c>
      <c r="N51" s="27" t="n">
        <f aca="false">L51^-(($N$48-1+$B$5)/($N$48-1))</f>
        <v>1.14057206506857</v>
      </c>
      <c r="O51" s="27" t="n">
        <f aca="false">L51^-(($O$48-1+$B$5)/($O$48-1))</f>
        <v>1.13553391571722</v>
      </c>
      <c r="P51" s="27" t="n">
        <f aca="false">L51^-(($P$48-1+$B$5)/($P$48-1))</f>
        <v>1.12885098447649</v>
      </c>
      <c r="Q51" s="27" t="n">
        <f aca="false">L51^-(($Q$48-1+$B$5)/($Q$48-1))</f>
        <v>1.11956090475425</v>
      </c>
      <c r="R51" s="27" t="n">
        <f aca="false">L51^-(($R$48-1+$B$5)/($R$48-1))</f>
        <v>1.10576894027257</v>
      </c>
      <c r="S51" s="27" t="n">
        <f aca="false">L51^-(($S$48-1+$B$5)/($S$48-1))</f>
        <v>1.08315886338051</v>
      </c>
      <c r="T51" s="27" t="n">
        <f aca="false">L51^-(($T$48-1+$B$5)/($T$48-1))</f>
        <v>1.03931620688079</v>
      </c>
      <c r="U51" s="27" t="n">
        <f aca="false">L51^-(($U$48-1+$B$5)/($U$48-1))</f>
        <v>0.918151451202313</v>
      </c>
      <c r="V51" s="27" t="n">
        <f aca="false">L51^-(($V$48-1+$B$5)/($V$48-1))</f>
        <v>0.098608324896316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24550.187858749</v>
      </c>
      <c r="C52" s="26" t="n">
        <f aca="false">((($C$5/$D$5)-N52)*($C$48-1+$B$5)*$D$5)/($C$48*(1-N52))</f>
        <v>-10855.360469694</v>
      </c>
      <c r="D52" s="26" t="n">
        <f aca="false">((($C$5/$D$5)-O52)*($D$48-1+$B$5)*$D$5)/($D$48*(1-O52))</f>
        <v>-6290.44584452971</v>
      </c>
      <c r="E52" s="26" t="n">
        <f aca="false">((($C$5/$D$5)-P52)*($E$48-1+$B$5)*$D$5)/($E$48*(1-P52))</f>
        <v>-4008.01985650708</v>
      </c>
      <c r="F52" s="26" t="n">
        <f aca="false">((($C$5/$D$5)-Q52)*($F$48-1+$B$5)*$D$5)/($F$48*(1-Q52))</f>
        <v>-2638.60437066786</v>
      </c>
      <c r="G52" s="26" t="n">
        <f aca="false">((($C$5/$D$5)-R52)*($G$48-1+$B$5)*$D$5)/($G$48*(1-R52))</f>
        <v>-1725.71922531473</v>
      </c>
      <c r="H52" s="26" t="n">
        <f aca="false">((($C$5/$D$5)-S52)*($H$48-1+$B$5)*$D$5)/($H$48*(1-S52))</f>
        <v>-1073.75876725292</v>
      </c>
      <c r="I52" s="26" t="n">
        <f aca="false">((($C$5/$D$5)-T52)*($I$48-1+$B$5)*$D$5)/($I$48*(1-T52))</f>
        <v>-585.008131621835</v>
      </c>
      <c r="J52" s="26" t="n">
        <f aca="false">((($C$5/$D$5)-U52)*($J$48-1+$B$5)*$D$5)/($J$48*(1-U52))</f>
        <v>-205.650541873536</v>
      </c>
      <c r="K52" s="26" t="n">
        <f aca="false">((($C$5/$D$5)-V52)*($K$48-1+$B$5)*$D$5)/($K$48*(1-V52))</f>
        <v>54.5472584306662</v>
      </c>
      <c r="L52" s="24" t="n">
        <v>0.8</v>
      </c>
      <c r="M52" s="27" t="n">
        <f aca="false">L52^-(($M$48-1+$B$5)/($M$48-1))</f>
        <v>1.20360637598782</v>
      </c>
      <c r="N52" s="27" t="n">
        <f aca="false">L52^-(($N$48-1+$B$5)/($N$48-1))</f>
        <v>1.19792957761823</v>
      </c>
      <c r="O52" s="27" t="n">
        <f aca="false">L52^-(($O$48-1+$B$5)/($O$48-1))</f>
        <v>1.19067016139142</v>
      </c>
      <c r="P52" s="27" t="n">
        <f aca="false">L52^-(($P$48-1+$B$5)/($P$48-1))</f>
        <v>1.18105932537995</v>
      </c>
      <c r="Q52" s="27" t="n">
        <f aca="false">L52^-(($Q$48-1+$B$5)/($Q$48-1))</f>
        <v>1.16773434325354</v>
      </c>
      <c r="R52" s="27" t="n">
        <f aca="false">L52^-(($R$48-1+$B$5)/($R$48-1))</f>
        <v>1.14802821834608</v>
      </c>
      <c r="S52" s="27" t="n">
        <f aca="false">L52^-(($S$48-1+$B$5)/($S$48-1))</f>
        <v>1.11592090405355</v>
      </c>
      <c r="T52" s="27" t="n">
        <f aca="false">L52^-(($T$48-1+$B$5)/($T$48-1))</f>
        <v>1.0543750320951</v>
      </c>
      <c r="U52" s="27" t="n">
        <f aca="false">L52^-(($U$48-1+$B$5)/($U$48-1))</f>
        <v>0.889365366644431</v>
      </c>
      <c r="V52" s="27" t="n">
        <f aca="false">L52^-(($V$48-1+$B$5)/($V$48-1))</f>
        <v>0.0415539215855986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20151.3341593454</v>
      </c>
      <c r="C53" s="26" t="n">
        <f aca="false">((($C$5/$D$5)-N53)*($C$48-1+$B$5)*$D$5)/($C$48*(1-N53))</f>
        <v>-8899.95128653694</v>
      </c>
      <c r="D53" s="26" t="n">
        <f aca="false">((($C$5/$D$5)-O53)*($D$48-1+$B$5)*$D$5)/($D$48*(1-O53))</f>
        <v>-5149.52614119147</v>
      </c>
      <c r="E53" s="26" t="n">
        <f aca="false">((($C$5/$D$5)-P53)*($E$48-1+$B$5)*$D$5)/($E$48*(1-P53))</f>
        <v>-3274.35387221477</v>
      </c>
      <c r="F53" s="26" t="n">
        <f aca="false">((($C$5/$D$5)-Q53)*($F$48-1+$B$5)*$D$5)/($F$48*(1-Q53))</f>
        <v>-2149.3021242282</v>
      </c>
      <c r="G53" s="26" t="n">
        <f aca="false">((($C$5/$D$5)-R53)*($G$48-1+$B$5)*$D$5)/($G$48*(1-R53))</f>
        <v>-1399.34294330475</v>
      </c>
      <c r="H53" s="26" t="n">
        <f aca="false">((($C$5/$D$5)-S53)*($H$48-1+$B$5)*$D$5)/($H$48*(1-S53))</f>
        <v>-863.787045671096</v>
      </c>
      <c r="I53" s="26" t="n">
        <f aca="false">((($C$5/$D$5)-T53)*($I$48-1+$B$5)*$D$5)/($I$48*(1-T53))</f>
        <v>-462.403181112873</v>
      </c>
      <c r="J53" s="26" t="n">
        <f aca="false">((($C$5/$D$5)-U53)*($J$48-1+$B$5)*$D$5)/($J$48*(1-U53))</f>
        <v>-151.223467755225</v>
      </c>
      <c r="K53" s="26" t="n">
        <f aca="false">((($C$5/$D$5)-V53)*($K$48-1+$B$5)*$D$5)/($K$48*(1-V53))</f>
        <v>56.4101782748785</v>
      </c>
      <c r="L53" s="24" t="n">
        <v>0.75</v>
      </c>
      <c r="M53" s="27" t="n">
        <f aca="false">L53^-(($M$48-1+$B$5)/($M$48-1))</f>
        <v>1.26987958425647</v>
      </c>
      <c r="N53" s="27" t="n">
        <f aca="false">L53^-(($N$48-1+$B$5)/($N$48-1))</f>
        <v>1.26216320899444</v>
      </c>
      <c r="O53" s="27" t="n">
        <f aca="false">L53^-(($O$48-1+$B$5)/($O$48-1))</f>
        <v>1.25231101220996</v>
      </c>
      <c r="P53" s="27" t="n">
        <f aca="false">L53^-(($P$48-1+$B$5)/($P$48-1))</f>
        <v>1.23929427485511</v>
      </c>
      <c r="Q53" s="27" t="n">
        <f aca="false">L53^-(($Q$48-1+$B$5)/($Q$48-1))</f>
        <v>1.2212978280617</v>
      </c>
      <c r="R53" s="27" t="n">
        <f aca="false">L53^-(($R$48-1+$B$5)/($R$48-1))</f>
        <v>1.19479197460436</v>
      </c>
      <c r="S53" s="27" t="n">
        <f aca="false">L53^-(($S$48-1+$B$5)/($S$48-1))</f>
        <v>1.15188772476649</v>
      </c>
      <c r="T53" s="27" t="n">
        <f aca="false">L53^-(($T$48-1+$B$5)/($T$48-1))</f>
        <v>1.07064589693424</v>
      </c>
      <c r="U53" s="27" t="n">
        <f aca="false">L53^-(($U$48-1+$B$5)/($U$48-1))</f>
        <v>0.859711977466589</v>
      </c>
      <c r="V53" s="27" t="n">
        <f aca="false">L53^-(($V$48-1+$B$5)/($V$48-1))</f>
        <v>0.0165607935814828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17215.8582477278</v>
      </c>
      <c r="C54" s="26" t="n">
        <f aca="false">((($C$5/$D$5)-N54)*($C$48-1+$B$5)*$D$5)/($C$48*(1-N54))</f>
        <v>-7594.90817631112</v>
      </c>
      <c r="D54" s="26" t="n">
        <f aca="false">((($C$5/$D$5)-O54)*($D$48-1+$B$5)*$D$5)/($D$48*(1-O54))</f>
        <v>-4387.96909173294</v>
      </c>
      <c r="E54" s="26" t="n">
        <f aca="false">((($C$5/$D$5)-P54)*($E$48-1+$B$5)*$D$5)/($E$48*(1-P54))</f>
        <v>-2784.54938438954</v>
      </c>
      <c r="F54" s="26" t="n">
        <f aca="false">((($C$5/$D$5)-Q54)*($F$48-1+$B$5)*$D$5)/($F$48*(1-Q54))</f>
        <v>-1822.56139558461</v>
      </c>
      <c r="G54" s="26" t="n">
        <f aca="false">((($C$5/$D$5)-R54)*($G$48-1+$B$5)*$D$5)/($G$48*(1-R54))</f>
        <v>-1181.3292549013</v>
      </c>
      <c r="H54" s="26" t="n">
        <f aca="false">((($C$5/$D$5)-S54)*($H$48-1+$B$5)*$D$5)/($H$48*(1-S54))</f>
        <v>-723.466262911262</v>
      </c>
      <c r="I54" s="26" t="n">
        <f aca="false">((($C$5/$D$5)-T54)*($I$48-1+$B$5)*$D$5)/($I$48*(1-T54))</f>
        <v>-380.419637494706</v>
      </c>
      <c r="J54" s="26" t="n">
        <f aca="false">((($C$5/$D$5)-U54)*($J$48-1+$B$5)*$D$5)/($J$48*(1-U54))</f>
        <v>-114.854726595519</v>
      </c>
      <c r="K54" s="26" t="n">
        <f aca="false">((($C$5/$D$5)-V54)*($K$48-1+$B$5)*$D$5)/($K$48*(1-V54))</f>
        <v>57.1553934273349</v>
      </c>
      <c r="L54" s="24" t="n">
        <v>0.7</v>
      </c>
      <c r="M54" s="27" t="n">
        <f aca="false">L54^-(($M$48-1+$B$5)/($M$48-1))</f>
        <v>1.34476754409318</v>
      </c>
      <c r="N54" s="27" t="n">
        <f aca="false">L54^-(($N$48-1+$B$5)/($N$48-1))</f>
        <v>1.33464380899423</v>
      </c>
      <c r="O54" s="27" t="n">
        <f aca="false">L54^-(($O$48-1+$B$5)/($O$48-1))</f>
        <v>1.32173948555974</v>
      </c>
      <c r="P54" s="27" t="n">
        <f aca="false">L54^-(($P$48-1+$B$5)/($P$48-1))</f>
        <v>1.30472759653762</v>
      </c>
      <c r="Q54" s="27" t="n">
        <f aca="false">L54^-(($Q$48-1+$B$5)/($Q$48-1))</f>
        <v>1.2812781674995</v>
      </c>
      <c r="R54" s="27" t="n">
        <f aca="false">L54^-(($R$48-1+$B$5)/($R$48-1))</f>
        <v>1.24689186782064</v>
      </c>
      <c r="S54" s="27" t="n">
        <f aca="false">L54^-(($S$48-1+$B$5)/($S$48-1))</f>
        <v>1.19161987081678</v>
      </c>
      <c r="T54" s="27" t="n">
        <f aca="false">L54^-(($T$48-1+$B$5)/($T$48-1))</f>
        <v>1.08831753102608</v>
      </c>
      <c r="U54" s="27" t="n">
        <f aca="false">L54^-(($U$48-1+$B$5)/($U$48-1))</f>
        <v>0.829104533837087</v>
      </c>
      <c r="V54" s="27" t="n">
        <f aca="false">L54^-(($V$48-1+$B$5)/($V$48-1))</f>
        <v>0.006194057896036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5116.3314267173</v>
      </c>
      <c r="C55" s="26" t="n">
        <f aca="false">((($C$5/$D$5)-N55)*($C$48-1+$B$5)*$D$5)/($C$48*(1-N55))</f>
        <v>-6661.37072112847</v>
      </c>
      <c r="D55" s="26" t="n">
        <f aca="false">((($C$5/$D$5)-O55)*($D$48-1+$B$5)*$D$5)/($D$48*(1-O55))</f>
        <v>-3843.10375458389</v>
      </c>
      <c r="E55" s="26" t="n">
        <f aca="false">((($C$5/$D$5)-P55)*($E$48-1+$B$5)*$D$5)/($E$48*(1-P55))</f>
        <v>-2434.03024821345</v>
      </c>
      <c r="F55" s="26" t="n">
        <f aca="false">((($C$5/$D$5)-Q55)*($F$48-1+$B$5)*$D$5)/($F$48*(1-Q55))</f>
        <v>-1588.66299707342</v>
      </c>
      <c r="G55" s="26" t="n">
        <f aca="false">((($C$5/$D$5)-R55)*($G$48-1+$B$5)*$D$5)/($G$48*(1-R55))</f>
        <v>-1025.19706729296</v>
      </c>
      <c r="H55" s="26" t="n">
        <f aca="false">((($C$5/$D$5)-S55)*($H$48-1+$B$5)*$D$5)/($H$48*(1-S55))</f>
        <v>-622.914196356933</v>
      </c>
      <c r="I55" s="26" t="n">
        <f aca="false">((($C$5/$D$5)-T55)*($I$48-1+$B$5)*$D$5)/($I$48*(1-T55))</f>
        <v>-321.624998133772</v>
      </c>
      <c r="J55" s="26" t="n">
        <f aca="false">((($C$5/$D$5)-U55)*($J$48-1+$B$5)*$D$5)/($J$48*(1-U55))</f>
        <v>-88.7971729278224</v>
      </c>
      <c r="K55" s="26" t="n">
        <f aca="false">((($C$5/$D$5)-V55)*($K$48-1+$B$5)*$D$5)/($K$48*(1-V55))</f>
        <v>57.4416354625872</v>
      </c>
      <c r="L55" s="24" t="n">
        <v>0.65</v>
      </c>
      <c r="M55" s="27" t="n">
        <f aca="false">L55^-(($M$48-1+$B$5)/($M$48-1))</f>
        <v>1.43013434190728</v>
      </c>
      <c r="N55" s="27" t="n">
        <f aca="false">L55^-(($N$48-1+$B$5)/($N$48-1))</f>
        <v>1.41714115182789</v>
      </c>
      <c r="O55" s="27" t="n">
        <f aca="false">L55^-(($O$48-1+$B$5)/($O$48-1))</f>
        <v>1.40060892812925</v>
      </c>
      <c r="P55" s="27" t="n">
        <f aca="false">L55^-(($P$48-1+$B$5)/($P$48-1))</f>
        <v>1.37886558303259</v>
      </c>
      <c r="Q55" s="27" t="n">
        <f aca="false">L55^-(($Q$48-1+$B$5)/($Q$48-1))</f>
        <v>1.34899080436846</v>
      </c>
      <c r="R55" s="27" t="n">
        <f aca="false">L55^-(($R$48-1+$B$5)/($R$48-1))</f>
        <v>1.30538787873266</v>
      </c>
      <c r="S55" s="27" t="n">
        <f aca="false">L55^-(($S$48-1+$B$5)/($S$48-1))</f>
        <v>1.23582569244668</v>
      </c>
      <c r="T55" s="27" t="n">
        <f aca="false">L55^-(($T$48-1+$B$5)/($T$48-1))</f>
        <v>1.1076243840624</v>
      </c>
      <c r="U55" s="27" t="n">
        <f aca="false">L55^-(($U$48-1+$B$5)/($U$48-1))</f>
        <v>0.797440654510241</v>
      </c>
      <c r="V55" s="27" t="n">
        <f aca="false">L55^-(($V$48-1+$B$5)/($V$48-1))</f>
        <v>0.002153792882230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3538.9952904009</v>
      </c>
      <c r="C56" s="26" t="n">
        <f aca="false">((($C$5/$D$5)-N56)*($C$48-1+$B$5)*$D$5)/($C$48*(1-N56))</f>
        <v>-5959.88682488786</v>
      </c>
      <c r="D56" s="26" t="n">
        <f aca="false">((($C$5/$D$5)-O56)*($D$48-1+$B$5)*$D$5)/($D$48*(1-O56))</f>
        <v>-3433.58019404376</v>
      </c>
      <c r="E56" s="26" t="n">
        <f aca="false">((($C$5/$D$5)-P56)*($E$48-1+$B$5)*$D$5)/($E$48*(1-P56))</f>
        <v>-2170.49767584377</v>
      </c>
      <c r="F56" s="26" t="n">
        <f aca="false">((($C$5/$D$5)-Q56)*($F$48-1+$B$5)*$D$5)/($F$48*(1-Q56))</f>
        <v>-1412.7389218044</v>
      </c>
      <c r="G56" s="26" t="n">
        <f aca="false">((($C$5/$D$5)-R56)*($G$48-1+$B$5)*$D$5)/($G$48*(1-R56))</f>
        <v>-907.699039831583</v>
      </c>
      <c r="H56" s="26" t="n">
        <f aca="false">((($C$5/$D$5)-S56)*($H$48-1+$B$5)*$D$5)/($H$48*(1-S56))</f>
        <v>-547.184257716473</v>
      </c>
      <c r="I56" s="26" t="n">
        <f aca="false">((($C$5/$D$5)-T56)*($I$48-1+$B$5)*$D$5)/($I$48*(1-T56))</f>
        <v>-277.298929794751</v>
      </c>
      <c r="J56" s="26" t="n">
        <f aca="false">((($C$5/$D$5)-U56)*($J$48-1+$B$5)*$D$5)/($J$48*(1-U56))</f>
        <v>-69.1758853434857</v>
      </c>
      <c r="K56" s="26" t="n">
        <f aca="false">((($C$5/$D$5)-V56)*($K$48-1+$B$5)*$D$5)/($K$48*(1-V56))</f>
        <v>57.5448991344102</v>
      </c>
      <c r="L56" s="24" t="n">
        <v>0.6</v>
      </c>
      <c r="M56" s="27" t="n">
        <f aca="false">L56^-(($M$48-1+$B$5)/($M$48-1))</f>
        <v>1.52843516434785</v>
      </c>
      <c r="N56" s="27" t="n">
        <f aca="false">L56^-(($N$48-1+$B$5)/($N$48-1))</f>
        <v>1.51198263983599</v>
      </c>
      <c r="O56" s="27" t="n">
        <f aca="false">L56^-(($O$48-1+$B$5)/($O$48-1))</f>
        <v>1.49108935502029</v>
      </c>
      <c r="P56" s="27" t="n">
        <f aca="false">L56^-(($P$48-1+$B$5)/($P$48-1))</f>
        <v>1.46368006020761</v>
      </c>
      <c r="Q56" s="27" t="n">
        <f aca="false">L56^-(($Q$48-1+$B$5)/($Q$48-1))</f>
        <v>1.4261514171686</v>
      </c>
      <c r="R56" s="27" t="n">
        <f aca="false">L56^-(($R$48-1+$B$5)/($R$48-1))</f>
        <v>1.37165490189924</v>
      </c>
      <c r="S56" s="27" t="n">
        <f aca="false">L56^-(($S$48-1+$B$5)/($S$48-1))</f>
        <v>1.28541559118961</v>
      </c>
      <c r="T56" s="27" t="n">
        <f aca="false">L56^-(($T$48-1+$B$5)/($T$48-1))</f>
        <v>1.12886230194252</v>
      </c>
      <c r="U56" s="27" t="n">
        <f aca="false">L56^-(($U$48-1+$B$5)/($U$48-1))</f>
        <v>0.764598058048182</v>
      </c>
      <c r="V56" s="27" t="n">
        <f aca="false">L56^-(($V$48-1+$B$5)/($V$48-1))</f>
        <v>0.000688165917880222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2309.4892434531</v>
      </c>
      <c r="C57" s="26" t="n">
        <f aca="false">((($C$5/$D$5)-N57)*($C$48-1+$B$5)*$D$5)/($C$48*(1-N57))</f>
        <v>-5412.95805776006</v>
      </c>
      <c r="D57" s="26" t="n">
        <f aca="false">((($C$5/$D$5)-O57)*($D$48-1+$B$5)*$D$5)/($D$48*(1-O57))</f>
        <v>-3114.18743434078</v>
      </c>
      <c r="E57" s="26" t="n">
        <f aca="false">((($C$5/$D$5)-P57)*($E$48-1+$B$5)*$D$5)/($E$48*(1-P57))</f>
        <v>-1964.88449698795</v>
      </c>
      <c r="F57" s="26" t="n">
        <f aca="false">((($C$5/$D$5)-Q57)*($F$48-1+$B$5)*$D$5)/($F$48*(1-Q57))</f>
        <v>-1275.40839102311</v>
      </c>
      <c r="G57" s="26" t="n">
        <f aca="false">((($C$5/$D$5)-R57)*($G$48-1+$B$5)*$D$5)/($G$48*(1-R57))</f>
        <v>-815.912161451679</v>
      </c>
      <c r="H57" s="26" t="n">
        <f aca="false">((($C$5/$D$5)-S57)*($H$48-1+$B$5)*$D$5)/($H$48*(1-S57))</f>
        <v>-487.966461854686</v>
      </c>
      <c r="I57" s="26" t="n">
        <f aca="false">((($C$5/$D$5)-T57)*($I$48-1+$B$5)*$D$5)/($I$48*(1-T57))</f>
        <v>-242.592070037442</v>
      </c>
      <c r="J57" s="26" t="n">
        <f aca="false">((($C$5/$D$5)-U57)*($J$48-1+$B$5)*$D$5)/($J$48*(1-U57))</f>
        <v>-53.8365734150329</v>
      </c>
      <c r="K57" s="26" t="n">
        <f aca="false">((($C$5/$D$5)-V57)*($K$48-1+$B$5)*$D$5)/($K$48*(1-V57))</f>
        <v>57.5792908147478</v>
      </c>
      <c r="L57" s="24" t="n">
        <v>0.550000000000001</v>
      </c>
      <c r="M57" s="27" t="n">
        <f aca="false">L57^-(($M$48-1+$B$5)/($M$48-1))</f>
        <v>1.64297403117448</v>
      </c>
      <c r="N57" s="27" t="n">
        <f aca="false">L57^-(($N$48-1+$B$5)/($N$48-1))</f>
        <v>1.6222951603845</v>
      </c>
      <c r="O57" s="27" t="n">
        <f aca="false">L57^-(($O$48-1+$B$5)/($O$48-1))</f>
        <v>1.59609001785882</v>
      </c>
      <c r="P57" s="27" t="n">
        <f aca="false">L57^-(($P$48-1+$B$5)/($P$48-1))</f>
        <v>1.56180710177989</v>
      </c>
      <c r="Q57" s="27" t="n">
        <f aca="false">L57^-(($Q$48-1+$B$5)/($Q$48-1))</f>
        <v>1.51504457223196</v>
      </c>
      <c r="R57" s="27" t="n">
        <f aca="false">L57^-(($R$48-1+$B$5)/($R$48-1))</f>
        <v>1.44751287307384</v>
      </c>
      <c r="S57" s="27" t="n">
        <f aca="false">L57^-(($S$48-1+$B$5)/($S$48-1))</f>
        <v>1.34158278274355</v>
      </c>
      <c r="T57" s="27" t="n">
        <f aca="false">L57^-(($T$48-1+$B$5)/($T$48-1))</f>
        <v>1.15241143474298</v>
      </c>
      <c r="U57" s="27" t="n">
        <f aca="false">L57^-(($U$48-1+$B$5)/($U$48-1))</f>
        <v>0.730428663209501</v>
      </c>
      <c r="V57" s="27" t="n">
        <f aca="false">L57^-(($V$48-1+$B$5)/($V$48-1))</f>
        <v>0.000199086713913824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1323.1374446359</v>
      </c>
      <c r="C58" s="26" t="n">
        <f aca="false">((($C$5/$D$5)-N58)*($C$48-1+$B$5)*$D$5)/($C$48*(1-N58))</f>
        <v>-4974.05576045897</v>
      </c>
      <c r="D58" s="26" t="n">
        <f aca="false">((($C$5/$D$5)-O58)*($D$48-1+$B$5)*$D$5)/($D$48*(1-O58))</f>
        <v>-2857.77928540427</v>
      </c>
      <c r="E58" s="26" t="n">
        <f aca="false">((($C$5/$D$5)-P58)*($E$48-1+$B$5)*$D$5)/($E$48*(1-P58))</f>
        <v>-1799.73584742763</v>
      </c>
      <c r="F58" s="26" t="n">
        <f aca="false">((($C$5/$D$5)-Q58)*($F$48-1+$B$5)*$D$5)/($F$48*(1-Q58))</f>
        <v>-1165.03146386948</v>
      </c>
      <c r="G58" s="26" t="n">
        <f aca="false">((($C$5/$D$5)-R58)*($G$48-1+$B$5)*$D$5)/($G$48*(1-R58))</f>
        <v>-742.073315205561</v>
      </c>
      <c r="H58" s="26" t="n">
        <f aca="false">((($C$5/$D$5)-S58)*($H$48-1+$B$5)*$D$5)/($H$48*(1-S58))</f>
        <v>-440.267262391784</v>
      </c>
      <c r="I58" s="26" t="n">
        <f aca="false">((($C$5/$D$5)-T58)*($I$48-1+$B$5)*$D$5)/($I$48*(1-T58))</f>
        <v>-214.589122020979</v>
      </c>
      <c r="J58" s="26" t="n">
        <f aca="false">((($C$5/$D$5)-U58)*($J$48-1+$B$5)*$D$5)/($J$48*(1-U58))</f>
        <v>-41.4848054402825</v>
      </c>
      <c r="K58" s="26" t="n">
        <f aca="false">((($C$5/$D$5)-V58)*($K$48-1+$B$5)*$D$5)/($K$48*(1-V58))</f>
        <v>57.5896855673391</v>
      </c>
      <c r="L58" s="24" t="n">
        <v>0.500000000000001</v>
      </c>
      <c r="M58" s="27" t="n">
        <f aca="false">L58^-(($M$48-1+$B$5)/($M$48-1))</f>
        <v>1.77831064826428</v>
      </c>
      <c r="N58" s="27" t="n">
        <f aca="false">L58^-(($N$48-1+$B$5)/($N$48-1))</f>
        <v>1.75238623506872</v>
      </c>
      <c r="O58" s="27" t="n">
        <f aca="false">L58^-(($O$48-1+$B$5)/($O$48-1))</f>
        <v>1.71960939792306</v>
      </c>
      <c r="P58" s="27" t="n">
        <f aca="false">L58^-(($P$48-1+$B$5)/($P$48-1))</f>
        <v>1.67685861194913</v>
      </c>
      <c r="Q58" s="27" t="n">
        <f aca="false">L58^-(($Q$48-1+$B$5)/($Q$48-1))</f>
        <v>1.61878710288261</v>
      </c>
      <c r="R58" s="27" t="n">
        <f aca="false">L58^-(($R$48-1+$B$5)/($R$48-1))</f>
        <v>1.53542875842917</v>
      </c>
      <c r="S58" s="27" t="n">
        <f aca="false">L58^-(($S$48-1+$B$5)/($S$48-1))</f>
        <v>1.40592740223399</v>
      </c>
      <c r="T58" s="27" t="n">
        <f aca="false">L58^-(($T$48-1+$B$5)/($T$48-1))</f>
        <v>1.17877073610567</v>
      </c>
      <c r="U58" s="27" t="n">
        <f aca="false">L58^-(($U$48-1+$B$5)/($U$48-1))</f>
        <v>0.694750224149552</v>
      </c>
      <c r="V58" s="27" t="n">
        <f aca="false">L58^-(($V$48-1+$B$5)/($V$48-1))</f>
        <v>5.11701858930676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-1260.51359039668</v>
      </c>
      <c r="C62" s="26" t="n">
        <f aca="false">((($C$6/$D$6)-N62)*($C$61-1+$B$6)*$D$6)/($C$61*(1-N62))</f>
        <v>-560.155562344662</v>
      </c>
      <c r="D62" s="26" t="n">
        <f aca="false">((($C$6/$D$6)-O62)*($D$61-1+$B$6)*$D$6)/($D$61*(1-O62))</f>
        <v>-326.702887511179</v>
      </c>
      <c r="E62" s="26" t="n">
        <f aca="false">((($C$6/$D$6)-P62)*($E$61-1+$B$6)*$D$6)/($E$61*(1-P62))</f>
        <v>-209.976551426279</v>
      </c>
      <c r="F62" s="26" t="n">
        <f aca="false">((($C$6/$D$6)-Q62)*($F$61-1+$B$6)*$D$6)/($F$61*(1-Q62))</f>
        <v>-139.940751480099</v>
      </c>
      <c r="G62" s="26" t="n">
        <f aca="false">((($C$6/$D$6)-R62)*($G$61-1+$B$6)*$D$6)/($G$61*(1-R62))</f>
        <v>-93.2502206687615</v>
      </c>
      <c r="H62" s="26" t="n">
        <f aca="false">((($C$6/$D$6)-S62)*($H$61-1+$B$6)*$D$6)/($H$61*(1-S62))</f>
        <v>-59.8998457797407</v>
      </c>
      <c r="I62" s="26" t="n">
        <f aca="false">((($C$6/$D$6)-T62)*($I$61-1+$B$6)*$D$6)/($I$61*(1-T62))</f>
        <v>-34.8870739360382</v>
      </c>
      <c r="J62" s="26" t="n">
        <f aca="false">((($C$6/$D$6)-U62)*($J$61-1+$B$6)*$D$6)/($J$61*(1-U62))</f>
        <v>-15.4327289847437</v>
      </c>
      <c r="K62" s="26" t="n">
        <f aca="false">((($C$6/$D$6)-V62)*($K$61-1+$B$6)*$D$6)/($K$61*(1-V62))</f>
        <v>-1.28488756819403</v>
      </c>
      <c r="L62" s="24" t="n">
        <v>0.95</v>
      </c>
      <c r="M62" s="27" t="n">
        <f aca="false">L62^-(($M$61-1+$B$6)/($M$61-1))</f>
        <v>1.05158004005829</v>
      </c>
      <c r="N62" s="27" t="n">
        <f aca="false">L62^-(($N$61-1+$B$6)/($N$61-1))</f>
        <v>1.05144867157827</v>
      </c>
      <c r="O62" s="27" t="n">
        <f aca="false">L62^-(($O$61-1+$B$6)/($O$61-1))</f>
        <v>1.05127979336092</v>
      </c>
      <c r="P62" s="27" t="n">
        <f aca="false">L62^-(($P$61-1+$B$6)/($P$61-1))</f>
        <v>1.05105466459711</v>
      </c>
      <c r="Q62" s="27" t="n">
        <f aca="false">L62^-(($Q$61-1+$B$6)/($Q$61-1))</f>
        <v>1.0507395653195</v>
      </c>
      <c r="R62" s="27" t="n">
        <f aca="false">L62^-(($R$61-1+$B$6)/($R$61-1))</f>
        <v>1.05026709351552</v>
      </c>
      <c r="S62" s="27" t="n">
        <f aca="false">L62^-(($S$61-1+$B$6)/($S$61-1))</f>
        <v>1.04948011257278</v>
      </c>
      <c r="T62" s="27" t="n">
        <f aca="false">L62^-(($T$61-1+$B$6)/($T$61-1))</f>
        <v>1.04790791933545</v>
      </c>
      <c r="U62" s="27" t="n">
        <f aca="false">L62^-(($U$61-1+$B$6)/($U$61-1))</f>
        <v>1.04320545703566</v>
      </c>
      <c r="V62" s="27" t="n">
        <f aca="false">L62^-(($V$61-1+$B$6)/($V$61-1))</f>
        <v>0.962079475194944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-647.59178846952</v>
      </c>
      <c r="C63" s="26" t="n">
        <f aca="false">((($C$6/$D$6)-N63)*($C$61-1+$B$6)*$D$6)/($C$61*(1-N63))</f>
        <v>-287.745287456356</v>
      </c>
      <c r="D63" s="26" t="n">
        <f aca="false">((($C$6/$D$6)-O63)*($D$61-1+$B$6)*$D$6)/($D$61*(1-O63))</f>
        <v>-167.796456215069</v>
      </c>
      <c r="E63" s="26" t="n">
        <f aca="false">((($C$6/$D$6)-P63)*($E$61-1+$B$6)*$D$6)/($E$61*(1-P63))</f>
        <v>-107.822043327933</v>
      </c>
      <c r="F63" s="26" t="n">
        <f aca="false">((($C$6/$D$6)-Q63)*($F$61-1+$B$6)*$D$6)/($F$61*(1-Q63))</f>
        <v>-71.837399094574</v>
      </c>
      <c r="G63" s="26" t="n">
        <f aca="false">((($C$6/$D$6)-R63)*($G$61-1+$B$6)*$D$6)/($G$61*(1-R63))</f>
        <v>-47.8476413749985</v>
      </c>
      <c r="H63" s="26" t="n">
        <f aca="false">((($C$6/$D$6)-S63)*($H$61-1+$B$6)*$D$6)/($H$61*(1-S63))</f>
        <v>-30.7121088943355</v>
      </c>
      <c r="I63" s="26" t="n">
        <f aca="false">((($C$6/$D$6)-T63)*($I$61-1+$B$6)*$D$6)/($I$61*(1-T63))</f>
        <v>-17.8604786699276</v>
      </c>
      <c r="J63" s="26" t="n">
        <f aca="false">((($C$6/$D$6)-U63)*($J$61-1+$B$6)*$D$6)/($J$61*(1-U63))</f>
        <v>-7.86483431861173</v>
      </c>
      <c r="K63" s="26" t="n">
        <f aca="false">((($C$6/$D$6)-V63)*($K$61-1+$B$6)*$D$6)/($K$61*(1-V63))</f>
        <v>-0.596862444588099</v>
      </c>
      <c r="L63" s="24" t="n">
        <v>0.9</v>
      </c>
      <c r="M63" s="27" t="n">
        <f aca="false">L63^-(($M$61-1+$B$6)/($M$61-1))</f>
        <v>1.10883236982976</v>
      </c>
      <c r="N63" s="27" t="n">
        <f aca="false">L63^-(($N$61-1+$B$6)/($N$61-1))</f>
        <v>1.10854785596447</v>
      </c>
      <c r="O63" s="27" t="n">
        <f aca="false">L63^-(($O$61-1+$B$6)/($O$61-1))</f>
        <v>1.10818215969054</v>
      </c>
      <c r="P63" s="27" t="n">
        <f aca="false">L63^-(($P$61-1+$B$6)/($P$61-1))</f>
        <v>1.10769475231194</v>
      </c>
      <c r="Q63" s="27" t="n">
        <f aca="false">L63^-(($Q$61-1+$B$6)/($Q$61-1))</f>
        <v>1.10701274210988</v>
      </c>
      <c r="R63" s="27" t="n">
        <f aca="false">L63^-(($R$61-1+$B$6)/($R$61-1))</f>
        <v>1.10599051406708</v>
      </c>
      <c r="S63" s="27" t="n">
        <f aca="false">L63^-(($S$61-1+$B$6)/($S$61-1))</f>
        <v>1.10428889786948</v>
      </c>
      <c r="T63" s="27" t="n">
        <f aca="false">L63^-(($T$61-1+$B$6)/($T$61-1))</f>
        <v>1.10089351548572</v>
      </c>
      <c r="U63" s="27" t="n">
        <f aca="false">L63^-(($U$61-1+$B$6)/($U$61-1))</f>
        <v>1.09076987919466</v>
      </c>
      <c r="V63" s="27" t="n">
        <f aca="false">L63^-(($V$61-1+$B$6)/($V$61-1))</f>
        <v>0.9236638614504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-443.276825099237</v>
      </c>
      <c r="C64" s="26" t="n">
        <f aca="false">((($C$6/$D$6)-N64)*($C$61-1+$B$6)*$D$6)/($C$61*(1-N64))</f>
        <v>-196.938019173623</v>
      </c>
      <c r="D64" s="26" t="n">
        <f aca="false">((($C$6/$D$6)-O64)*($D$61-1+$B$6)*$D$6)/($D$61*(1-O64))</f>
        <v>-114.825087607527</v>
      </c>
      <c r="E64" s="26" t="n">
        <f aca="false">((($C$6/$D$6)-P64)*($E$61-1+$B$6)*$D$6)/($E$61*(1-P64))</f>
        <v>-73.7686260347976</v>
      </c>
      <c r="F64" s="26" t="n">
        <f aca="false">((($C$6/$D$6)-Q64)*($F$61-1+$B$6)*$D$6)/($F$61*(1-Q64))</f>
        <v>-49.1347544804882</v>
      </c>
      <c r="G64" s="26" t="n">
        <f aca="false">((($C$6/$D$6)-R64)*($G$61-1+$B$6)*$D$6)/($G$61*(1-R64))</f>
        <v>-32.7121813039704</v>
      </c>
      <c r="H64" s="26" t="n">
        <f aca="false">((($C$6/$D$6)-S64)*($H$61-1+$B$6)*$D$6)/($H$61*(1-S64))</f>
        <v>-20.981785366588</v>
      </c>
      <c r="I64" s="26" t="n">
        <f aca="false">((($C$6/$D$6)-T64)*($I$61-1+$B$6)*$D$6)/($I$61*(1-T64))</f>
        <v>-12.1840178914122</v>
      </c>
      <c r="J64" s="26" t="n">
        <f aca="false">((($C$6/$D$6)-U64)*($J$61-1+$B$6)*$D$6)/($J$61*(1-U64))</f>
        <v>-5.34141468738655</v>
      </c>
      <c r="K64" s="26" t="n">
        <f aca="false">((($C$6/$D$6)-V64)*($K$61-1+$B$6)*$D$6)/($K$61*(1-V64))</f>
        <v>-0.367424003717685</v>
      </c>
      <c r="L64" s="24" t="n">
        <v>0.85</v>
      </c>
      <c r="M64" s="27" t="n">
        <f aca="false">L64^-(($M$61-1+$B$6)/($M$61-1))</f>
        <v>1.17275093094663</v>
      </c>
      <c r="N64" s="27" t="n">
        <f aca="false">L64^-(($N$61-1+$B$6)/($N$61-1))</f>
        <v>1.17228680145747</v>
      </c>
      <c r="O64" s="27" t="n">
        <f aca="false">L64^-(($O$61-1+$B$6)/($O$61-1))</f>
        <v>1.17169033343643</v>
      </c>
      <c r="P64" s="27" t="n">
        <f aca="false">L64^-(($P$61-1+$B$6)/($P$61-1))</f>
        <v>1.17089551480631</v>
      </c>
      <c r="Q64" s="27" t="n">
        <f aca="false">L64^-(($Q$61-1+$B$6)/($Q$61-1))</f>
        <v>1.1697836744426</v>
      </c>
      <c r="R64" s="27" t="n">
        <f aca="false">L64^-(($R$61-1+$B$6)/($R$61-1))</f>
        <v>1.16811789314068</v>
      </c>
      <c r="S64" s="27" t="n">
        <f aca="false">L64^-(($S$61-1+$B$6)/($S$61-1))</f>
        <v>1.1653468606045</v>
      </c>
      <c r="T64" s="27" t="n">
        <f aca="false">L64^-(($T$61-1+$B$6)/($T$61-1))</f>
        <v>1.15982450043411</v>
      </c>
      <c r="U64" s="27" t="n">
        <f aca="false">L64^-(($U$61-1+$B$6)/($U$61-1))</f>
        <v>1.14341394103614</v>
      </c>
      <c r="V64" s="27" t="n">
        <f aca="false">L64^-(($V$61-1+$B$6)/($V$61-1))</f>
        <v>0.884718608000735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341.113060857665</v>
      </c>
      <c r="C65" s="26" t="n">
        <f aca="false">((($C$6/$D$6)-N65)*($C$61-1+$B$6)*$D$6)/($C$61*(1-N65))</f>
        <v>-151.531247576279</v>
      </c>
      <c r="D65" s="26" t="n">
        <f aca="false">((($C$6/$D$6)-O65)*($D$61-1+$B$6)*$D$6)/($D$61*(1-O65))</f>
        <v>-88.3373149428402</v>
      </c>
      <c r="E65" s="26" t="n">
        <f aca="false">((($C$6/$D$6)-P65)*($E$61-1+$B$6)*$D$6)/($E$61*(1-P65))</f>
        <v>-56.7403543942034</v>
      </c>
      <c r="F65" s="26" t="n">
        <f aca="false">((($C$6/$D$6)-Q65)*($F$61-1+$B$6)*$D$6)/($F$61*(1-Q65))</f>
        <v>-37.7821854484802</v>
      </c>
      <c r="G65" s="26" t="n">
        <f aca="false">((($C$6/$D$6)-R65)*($G$61-1+$B$6)*$D$6)/($G$61*(1-R65))</f>
        <v>-25.1434169195243</v>
      </c>
      <c r="H65" s="26" t="n">
        <f aca="false">((($C$6/$D$6)-S65)*($H$61-1+$B$6)*$D$6)/($H$61*(1-S65))</f>
        <v>-16.1157435746017</v>
      </c>
      <c r="I65" s="26" t="n">
        <f aca="false">((($C$6/$D$6)-T65)*($I$61-1+$B$6)*$D$6)/($I$61*(1-T65))</f>
        <v>-9.3450289570358</v>
      </c>
      <c r="J65" s="26" t="n">
        <f aca="false">((($C$6/$D$6)-U65)*($J$61-1+$B$6)*$D$6)/($J$61*(1-U65))</f>
        <v>-4.07906125765533</v>
      </c>
      <c r="K65" s="26" t="n">
        <f aca="false">((($C$6/$D$6)-V65)*($K$61-1+$B$6)*$D$6)/($K$61*(1-V65))</f>
        <v>-0.252625768615311</v>
      </c>
      <c r="L65" s="24" t="n">
        <v>0.8</v>
      </c>
      <c r="M65" s="27" t="n">
        <f aca="false">L65^-(($M$61-1+$B$6)/($M$61-1))</f>
        <v>1.24457679648685</v>
      </c>
      <c r="N65" s="27" t="n">
        <f aca="false">L65^-(($N$61-1+$B$6)/($N$61-1))</f>
        <v>1.24390055252186</v>
      </c>
      <c r="O65" s="27" t="n">
        <f aca="false">L65^-(($O$61-1+$B$6)/($O$61-1))</f>
        <v>1.2430316358777</v>
      </c>
      <c r="P65" s="27" t="n">
        <f aca="false">L65^-(($P$61-1+$B$6)/($P$61-1))</f>
        <v>1.24187402446168</v>
      </c>
      <c r="Q65" s="27" t="n">
        <f aca="false">L65^-(($Q$61-1+$B$6)/($Q$61-1))</f>
        <v>1.24025517939717</v>
      </c>
      <c r="R65" s="27" t="n">
        <f aca="false">L65^-(($R$61-1+$B$6)/($R$61-1))</f>
        <v>1.23783086765135</v>
      </c>
      <c r="S65" s="27" t="n">
        <f aca="false">L65^-(($S$61-1+$B$6)/($S$61-1))</f>
        <v>1.23380087410612</v>
      </c>
      <c r="T65" s="27" t="n">
        <f aca="false">L65^-(($T$61-1+$B$6)/($T$61-1))</f>
        <v>1.2257802055284</v>
      </c>
      <c r="U65" s="27" t="n">
        <f aca="false">L65^-(($U$61-1+$B$6)/($U$61-1))</f>
        <v>1.20202968981219</v>
      </c>
      <c r="V65" s="27" t="n">
        <f aca="false">L65^-(($V$61-1+$B$6)/($V$61-1))</f>
        <v>0.845204558109336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279.8093062681</v>
      </c>
      <c r="C66" s="26" t="n">
        <f aca="false">((($C$6/$D$6)-N66)*($C$61-1+$B$6)*$D$6)/($C$61*(1-N66))</f>
        <v>-124.284439908369</v>
      </c>
      <c r="D66" s="26" t="n">
        <f aca="false">((($C$6/$D$6)-O66)*($D$61-1+$B$6)*$D$6)/($D$61*(1-O66))</f>
        <v>-72.4428243775613</v>
      </c>
      <c r="E66" s="26" t="n">
        <f aca="false">((($C$6/$D$6)-P66)*($E$61-1+$B$6)*$D$6)/($E$61*(1-P66))</f>
        <v>-46.5220240252873</v>
      </c>
      <c r="F66" s="26" t="n">
        <f aca="false">((($C$6/$D$6)-Q66)*($F$61-1+$B$6)*$D$6)/($F$61*(1-Q66))</f>
        <v>-30.9695533033972</v>
      </c>
      <c r="G66" s="26" t="n">
        <f aca="false">((($C$6/$D$6)-R66)*($G$61-1+$B$6)*$D$6)/($G$61*(1-R66))</f>
        <v>-20.6012533290054</v>
      </c>
      <c r="H66" s="26" t="n">
        <f aca="false">((($C$6/$D$6)-S66)*($H$61-1+$B$6)*$D$6)/($H$61*(1-S66))</f>
        <v>-13.1953485055902</v>
      </c>
      <c r="I66" s="26" t="n">
        <f aca="false">((($C$6/$D$6)-T66)*($I$61-1+$B$6)*$D$6)/($I$61*(1-T66))</f>
        <v>-7.64097181099724</v>
      </c>
      <c r="J66" s="26" t="n">
        <f aca="false">((($C$6/$D$6)-U66)*($J$61-1+$B$6)*$D$6)/($J$61*(1-U66))</f>
        <v>-3.32108578516162</v>
      </c>
      <c r="K66" s="26" t="n">
        <f aca="false">((($C$6/$D$6)-V66)*($K$61-1+$B$6)*$D$6)/($K$61*(1-V66))</f>
        <v>-0.183677640433665</v>
      </c>
      <c r="L66" s="24" t="n">
        <v>0.75</v>
      </c>
      <c r="M66" s="27" t="n">
        <f aca="false">L66^-(($M$61-1+$B$6)/($M$61-1))</f>
        <v>1.32588017688535</v>
      </c>
      <c r="N66" s="27" t="n">
        <f aca="false">L66^-(($N$61-1+$B$6)/($N$61-1))</f>
        <v>1.32495146648821</v>
      </c>
      <c r="O66" s="27" t="n">
        <f aca="false">L66^-(($O$61-1+$B$6)/($O$61-1))</f>
        <v>1.32375836605618</v>
      </c>
      <c r="P66" s="27" t="n">
        <f aca="false">L66^-(($P$61-1+$B$6)/($P$61-1))</f>
        <v>1.32216923655574</v>
      </c>
      <c r="Q66" s="27" t="n">
        <f aca="false">L66^-(($Q$61-1+$B$6)/($Q$61-1))</f>
        <v>1.31994765967643</v>
      </c>
      <c r="R66" s="27" t="n">
        <f aca="false">L66^-(($R$61-1+$B$6)/($R$61-1))</f>
        <v>1.31662229141195</v>
      </c>
      <c r="S66" s="27" t="n">
        <f aca="false">L66^-(($S$61-1+$B$6)/($S$61-1))</f>
        <v>1.31109861757079</v>
      </c>
      <c r="T66" s="27" t="n">
        <f aca="false">L66^-(($T$61-1+$B$6)/($T$61-1))</f>
        <v>1.30012069368214</v>
      </c>
      <c r="U66" s="27" t="n">
        <f aca="false">L66^-(($U$61-1+$B$6)/($U$61-1))</f>
        <v>1.26773536360539</v>
      </c>
      <c r="V66" s="27" t="n">
        <f aca="false">L66^-(($V$61-1+$B$6)/($V$61-1))</f>
        <v>0.80507700516803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238.93510202817</v>
      </c>
      <c r="C67" s="26" t="n">
        <f aca="false">((($C$6/$D$6)-N67)*($C$61-1+$B$6)*$D$6)/($C$61*(1-N67))</f>
        <v>-106.117387201072</v>
      </c>
      <c r="D67" s="26" t="n">
        <f aca="false">((($C$6/$D$6)-O67)*($D$61-1+$B$6)*$D$6)/($D$61*(1-O67))</f>
        <v>-61.844823726776</v>
      </c>
      <c r="E67" s="26" t="n">
        <f aca="false">((($C$6/$D$6)-P67)*($E$61-1+$B$6)*$D$6)/($E$61*(1-P67))</f>
        <v>-39.7085511419441</v>
      </c>
      <c r="F67" s="26" t="n">
        <f aca="false">((($C$6/$D$6)-Q67)*($F$61-1+$B$6)*$D$6)/($F$61*(1-Q67))</f>
        <v>-26.4267993072768</v>
      </c>
      <c r="G67" s="26" t="n">
        <f aca="false">((($C$6/$D$6)-R67)*($G$61-1+$B$6)*$D$6)/($G$61*(1-R67))</f>
        <v>-17.5723151729632</v>
      </c>
      <c r="H67" s="26" t="n">
        <f aca="false">((($C$6/$D$6)-S67)*($H$61-1+$B$6)*$D$6)/($H$61*(1-S67))</f>
        <v>-11.2477129504805</v>
      </c>
      <c r="I67" s="26" t="n">
        <f aca="false">((($C$6/$D$6)-T67)*($I$61-1+$B$6)*$D$6)/($I$61*(1-T67))</f>
        <v>-6.5043254087421</v>
      </c>
      <c r="J67" s="26" t="n">
        <f aca="false">((($C$6/$D$6)-U67)*($J$61-1+$B$6)*$D$6)/($J$61*(1-U67))</f>
        <v>-2.81525221861584</v>
      </c>
      <c r="K67" s="26" t="n">
        <f aca="false">((($C$6/$D$6)-V67)*($K$61-1+$B$6)*$D$6)/($K$61*(1-V67))</f>
        <v>-0.13764876156542</v>
      </c>
      <c r="L67" s="24" t="n">
        <v>0.7</v>
      </c>
      <c r="M67" s="27" t="n">
        <f aca="false">L67^-(($M$61-1+$B$6)/($M$61-1))</f>
        <v>1.41867743442123</v>
      </c>
      <c r="N67" s="27" t="n">
        <f aca="false">L67^-(($N$61-1+$B$6)/($N$61-1))</f>
        <v>1.41744551299539</v>
      </c>
      <c r="O67" s="27" t="n">
        <f aca="false">L67^-(($O$61-1+$B$6)/($O$61-1))</f>
        <v>1.41586318576706</v>
      </c>
      <c r="P67" s="27" t="n">
        <f aca="false">L67^-(($P$61-1+$B$6)/($P$61-1))</f>
        <v>1.41375616350386</v>
      </c>
      <c r="Q67" s="27" t="n">
        <f aca="false">L67^-(($Q$61-1+$B$6)/($Q$61-1))</f>
        <v>1.41081159905307</v>
      </c>
      <c r="R67" s="27" t="n">
        <f aca="false">L67^-(($R$61-1+$B$6)/($R$61-1))</f>
        <v>1.40640624761753</v>
      </c>
      <c r="S67" s="27" t="n">
        <f aca="false">L67^-(($S$61-1+$B$6)/($S$61-1))</f>
        <v>1.3990945428916</v>
      </c>
      <c r="T67" s="27" t="n">
        <f aca="false">L67^-(($T$61-1+$B$6)/($T$61-1))</f>
        <v>1.38458497333633</v>
      </c>
      <c r="U67" s="27" t="n">
        <f aca="false">L67^-(($U$61-1+$B$6)/($U$61-1))</f>
        <v>1.34195288387213</v>
      </c>
      <c r="V67" s="27" t="n">
        <f aca="false">L67^-(($V$61-1+$B$6)/($V$61-1))</f>
        <v>0.764284478550664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209.734470289687</v>
      </c>
      <c r="C68" s="26" t="n">
        <f aca="false">((($C$6/$D$6)-N68)*($C$61-1+$B$6)*$D$6)/($C$61*(1-N68))</f>
        <v>-93.1385379855189</v>
      </c>
      <c r="D68" s="26" t="n">
        <f aca="false">((($C$6/$D$6)-O68)*($D$61-1+$B$6)*$D$6)/($D$61*(1-O68))</f>
        <v>-54.2732369878757</v>
      </c>
      <c r="E68" s="26" t="n">
        <f aca="false">((($C$6/$D$6)-P68)*($E$61-1+$B$6)*$D$6)/($E$61*(1-P68))</f>
        <v>-34.8405974820573</v>
      </c>
      <c r="F68" s="26" t="n">
        <f aca="false">((($C$6/$D$6)-Q68)*($F$61-1+$B$6)*$D$6)/($F$61*(1-Q68))</f>
        <v>-23.1810278518292</v>
      </c>
      <c r="G68" s="26" t="n">
        <f aca="false">((($C$6/$D$6)-R68)*($G$61-1+$B$6)*$D$6)/($G$61*(1-R68))</f>
        <v>-15.4080019597828</v>
      </c>
      <c r="H68" s="26" t="n">
        <f aca="false">((($C$6/$D$6)-S68)*($H$61-1+$B$6)*$D$6)/($H$61*(1-S68))</f>
        <v>-9.85587581151736</v>
      </c>
      <c r="I68" s="26" t="n">
        <f aca="false">((($C$6/$D$6)-T68)*($I$61-1+$B$6)*$D$6)/($I$61*(1-T68))</f>
        <v>-5.69185825448041</v>
      </c>
      <c r="J68" s="26" t="n">
        <f aca="false">((($C$6/$D$6)-U68)*($J$61-1+$B$6)*$D$6)/($J$61*(1-U68))</f>
        <v>-2.45345230697099</v>
      </c>
      <c r="K68" s="26" t="n">
        <f aca="false">((($C$6/$D$6)-V68)*($K$61-1+$B$6)*$D$6)/($K$61*(1-V68))</f>
        <v>-0.104710739294682</v>
      </c>
      <c r="L68" s="24" t="n">
        <v>0.65</v>
      </c>
      <c r="M68" s="27" t="n">
        <f aca="false">L68^-(($M$61-1+$B$6)/($M$61-1))</f>
        <v>1.52560189165178</v>
      </c>
      <c r="N68" s="27" t="n">
        <f aca="false">L68^-(($N$61-1+$B$6)/($N$61-1))</f>
        <v>1.52400201224856</v>
      </c>
      <c r="O68" s="27" t="n">
        <f aca="false">L68^-(($O$61-1+$B$6)/($O$61-1))</f>
        <v>1.52194748949769</v>
      </c>
      <c r="P68" s="27" t="n">
        <f aca="false">L68^-(($P$61-1+$B$6)/($P$61-1))</f>
        <v>1.51921243364266</v>
      </c>
      <c r="Q68" s="27" t="n">
        <f aca="false">L68^-(($Q$61-1+$B$6)/($Q$61-1))</f>
        <v>1.51539161084162</v>
      </c>
      <c r="R68" s="27" t="n">
        <f aca="false">L68^-(($R$61-1+$B$6)/($R$61-1))</f>
        <v>1.50967838666949</v>
      </c>
      <c r="S68" s="27" t="n">
        <f aca="false">L68^-(($S$61-1+$B$6)/($S$61-1))</f>
        <v>1.50020417204739</v>
      </c>
      <c r="T68" s="27" t="n">
        <f aca="false">L68^-(($T$61-1+$B$6)/($T$61-1))</f>
        <v>1.48143374026504</v>
      </c>
      <c r="U68" s="27" t="n">
        <f aca="false">L68^-(($U$61-1+$B$6)/($U$61-1))</f>
        <v>1.42651985241718</v>
      </c>
      <c r="V68" s="27" t="n">
        <f aca="false">L68^-(($V$61-1+$B$6)/($V$61-1))</f>
        <v>0.722767156636627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87.829348737172</v>
      </c>
      <c r="C69" s="26" t="n">
        <f aca="false">((($C$6/$D$6)-N69)*($C$61-1+$B$6)*$D$6)/($C$61*(1-N69))</f>
        <v>-83.4020798498109</v>
      </c>
      <c r="D69" s="26" t="n">
        <f aca="false">((($C$6/$D$6)-O69)*($D$61-1+$B$6)*$D$6)/($D$61*(1-O69))</f>
        <v>-48.5930017236596</v>
      </c>
      <c r="E69" s="26" t="n">
        <f aca="false">((($C$6/$D$6)-P69)*($E$61-1+$B$6)*$D$6)/($E$61*(1-P69))</f>
        <v>-31.1884756035552</v>
      </c>
      <c r="F69" s="26" t="n">
        <f aca="false">((($C$6/$D$6)-Q69)*($F$61-1+$B$6)*$D$6)/($F$61*(1-Q69))</f>
        <v>-20.7457765021642</v>
      </c>
      <c r="G69" s="26" t="n">
        <f aca="false">((($C$6/$D$6)-R69)*($G$61-1+$B$6)*$D$6)/($G$61*(1-R69))</f>
        <v>-13.7840012744013</v>
      </c>
      <c r="H69" s="26" t="n">
        <f aca="false">((($C$6/$D$6)-S69)*($H$61-1+$B$6)*$D$6)/($H$61*(1-S69))</f>
        <v>-8.81134614295934</v>
      </c>
      <c r="I69" s="26" t="n">
        <f aca="false">((($C$6/$D$6)-T69)*($I$61-1+$B$6)*$D$6)/($I$61*(1-T69))</f>
        <v>-5.08194556575677</v>
      </c>
      <c r="J69" s="26" t="n">
        <f aca="false">((($C$6/$D$6)-U69)*($J$61-1+$B$6)*$D$6)/($J$61*(1-U69))</f>
        <v>-2.18162408418663</v>
      </c>
      <c r="K69" s="26" t="n">
        <f aca="false">((($C$6/$D$6)-V69)*($K$61-1+$B$6)*$D$6)/($K$61*(1-V69))</f>
        <v>-0.0799483988167811</v>
      </c>
      <c r="L69" s="24" t="n">
        <v>0.6</v>
      </c>
      <c r="M69" s="27" t="n">
        <f aca="false">L69^-(($M$61-1+$B$6)/($M$61-1))</f>
        <v>1.65015970307338</v>
      </c>
      <c r="N69" s="27" t="n">
        <f aca="false">L69^-(($N$61-1+$B$6)/($N$61-1))</f>
        <v>1.64810786122934</v>
      </c>
      <c r="O69" s="27" t="n">
        <f aca="false">L69^-(($O$61-1+$B$6)/($O$61-1))</f>
        <v>1.64547352726559</v>
      </c>
      <c r="P69" s="27" t="n">
        <f aca="false">L69^-(($P$61-1+$B$6)/($P$61-1))</f>
        <v>1.6419676308209</v>
      </c>
      <c r="Q69" s="27" t="n">
        <f aca="false">L69^-(($Q$61-1+$B$6)/($Q$61-1))</f>
        <v>1.63707192144687</v>
      </c>
      <c r="R69" s="27" t="n">
        <f aca="false">L69^-(($R$61-1+$B$6)/($R$61-1))</f>
        <v>1.62975571334756</v>
      </c>
      <c r="S69" s="27" t="n">
        <f aca="false">L69^-(($S$61-1+$B$6)/($S$61-1))</f>
        <v>1.61763462039815</v>
      </c>
      <c r="T69" s="27" t="n">
        <f aca="false">L69^-(($T$61-1+$B$6)/($T$61-1))</f>
        <v>1.59366221111341</v>
      </c>
      <c r="U69" s="27" t="n">
        <f aca="false">L69^-(($U$61-1+$B$6)/($U$61-1))</f>
        <v>1.52385554587853</v>
      </c>
      <c r="V69" s="27" t="n">
        <f aca="false">L69^-(($V$61-1+$B$6)/($V$61-1))</f>
        <v>0.680454754397036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70.787397153759</v>
      </c>
      <c r="C70" s="26" t="n">
        <f aca="false">((($C$6/$D$6)-N70)*($C$61-1+$B$6)*$D$6)/($C$61*(1-N70))</f>
        <v>-75.8269642269552</v>
      </c>
      <c r="D70" s="26" t="n">
        <f aca="false">((($C$6/$D$6)-O70)*($D$61-1+$B$6)*$D$6)/($D$61*(1-O70))</f>
        <v>-44.1734999240949</v>
      </c>
      <c r="E70" s="26" t="n">
        <f aca="false">((($C$6/$D$6)-P70)*($E$61-1+$B$6)*$D$6)/($E$61*(1-P70))</f>
        <v>-28.3467827828772</v>
      </c>
      <c r="F70" s="26" t="n">
        <f aca="false">((($C$6/$D$6)-Q70)*($F$61-1+$B$6)*$D$6)/($F$61*(1-Q70))</f>
        <v>-18.8507717170358</v>
      </c>
      <c r="G70" s="26" t="n">
        <f aca="false">((($C$6/$D$6)-R70)*($G$61-1+$B$6)*$D$6)/($G$61*(1-R70))</f>
        <v>-12.5201257127447</v>
      </c>
      <c r="H70" s="26" t="n">
        <f aca="false">((($C$6/$D$6)-S70)*($H$61-1+$B$6)*$D$6)/($H$61*(1-S70))</f>
        <v>-7.99828380946507</v>
      </c>
      <c r="I70" s="26" t="n">
        <f aca="false">((($C$6/$D$6)-T70)*($I$61-1+$B$6)*$D$6)/($I$61*(1-T70))</f>
        <v>-4.60700772409956</v>
      </c>
      <c r="J70" s="26" t="n">
        <f aca="false">((($C$6/$D$6)-U70)*($J$61-1+$B$6)*$D$6)/($J$61*(1-U70))</f>
        <v>-1.96972415878042</v>
      </c>
      <c r="K70" s="26" t="n">
        <f aca="false">((($C$6/$D$6)-V70)*($K$61-1+$B$6)*$D$6)/($K$61*(1-V70))</f>
        <v>-0.0606299657089257</v>
      </c>
      <c r="L70" s="24" t="n">
        <v>0.550000000000001</v>
      </c>
      <c r="M70" s="27" t="n">
        <f aca="false">L70^-(($M$61-1+$B$6)/($M$61-1))</f>
        <v>1.79712472716519</v>
      </c>
      <c r="N70" s="27" t="n">
        <f aca="false">L70^-(($N$61-1+$B$6)/($N$61-1))</f>
        <v>1.79450979617739</v>
      </c>
      <c r="O70" s="27" t="n">
        <f aca="false">L70^-(($O$61-1+$B$6)/($O$61-1))</f>
        <v>1.7911533321358</v>
      </c>
      <c r="P70" s="27" t="n">
        <f aca="false">L70^-(($P$61-1+$B$6)/($P$61-1))</f>
        <v>1.78668781042385</v>
      </c>
      <c r="Q70" s="27" t="n">
        <f aca="false">L70^-(($Q$61-1+$B$6)/($Q$61-1))</f>
        <v>1.78045477722326</v>
      </c>
      <c r="R70" s="27" t="n">
        <f aca="false">L70^-(($R$61-1+$B$6)/($R$61-1))</f>
        <v>1.77114597471715</v>
      </c>
      <c r="S70" s="27" t="n">
        <f aca="false">L70^-(($S$61-1+$B$6)/($S$61-1))</f>
        <v>1.75573933255446</v>
      </c>
      <c r="T70" s="27" t="n">
        <f aca="false">L70^-(($T$61-1+$B$6)/($T$61-1))</f>
        <v>1.72532693506622</v>
      </c>
      <c r="U70" s="27" t="n">
        <f aca="false">L70^-(($U$61-1+$B$6)/($U$61-1))</f>
        <v>1.63721416807576</v>
      </c>
      <c r="V70" s="27" t="n">
        <f aca="false">L70^-(($V$61-1+$B$6)/($V$61-1))</f>
        <v>0.63726365218649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57.149113656673</v>
      </c>
      <c r="C71" s="26" t="n">
        <f aca="false">((($C$6/$D$6)-N71)*($C$61-1+$B$6)*$D$6)/($C$61*(1-N71))</f>
        <v>-69.7645131128571</v>
      </c>
      <c r="D71" s="26" t="n">
        <f aca="false">((($C$6/$D$6)-O71)*($D$61-1+$B$6)*$D$6)/($D$61*(1-O71))</f>
        <v>-40.6363282180906</v>
      </c>
      <c r="E71" s="26" t="n">
        <f aca="false">((($C$6/$D$6)-P71)*($E$61-1+$B$6)*$D$6)/($E$61*(1-P71))</f>
        <v>-26.0722529732195</v>
      </c>
      <c r="F71" s="26" t="n">
        <f aca="false">((($C$6/$D$6)-Q71)*($F$61-1+$B$6)*$D$6)/($F$61*(1-Q71))</f>
        <v>-17.3338298544557</v>
      </c>
      <c r="G71" s="26" t="n">
        <f aca="false">((($C$6/$D$6)-R71)*($G$61-1+$B$6)*$D$6)/($G$61*(1-R71))</f>
        <v>-11.5082465848821</v>
      </c>
      <c r="H71" s="26" t="n">
        <f aca="false">((($C$6/$D$6)-S71)*($H$61-1+$B$6)*$D$6)/($H$61*(1-S71))</f>
        <v>-7.34717082926992</v>
      </c>
      <c r="I71" s="26" t="n">
        <f aca="false">((($C$6/$D$6)-T71)*($I$61-1+$B$6)*$D$6)/($I$61*(1-T71))</f>
        <v>-4.22648484635785</v>
      </c>
      <c r="J71" s="26" t="n">
        <f aca="false">((($C$6/$D$6)-U71)*($J$61-1+$B$6)*$D$6)/($J$61*(1-U71))</f>
        <v>-1.79971590492149</v>
      </c>
      <c r="K71" s="26" t="n">
        <f aca="false">((($C$6/$D$6)-V71)*($K$61-1+$B$6)*$D$6)/($K$61*(1-V71))</f>
        <v>-0.0451150463930845</v>
      </c>
      <c r="L71" s="24" t="n">
        <v>0.500000000000001</v>
      </c>
      <c r="M71" s="27" t="n">
        <f aca="false">L71^-(($M$61-1+$B$6)/($M$61-1))</f>
        <v>1.97316934329389</v>
      </c>
      <c r="N71" s="27" t="n">
        <f aca="false">L71^-(($N$61-1+$B$6)/($N$61-1))</f>
        <v>1.96984091928689</v>
      </c>
      <c r="O71" s="27" t="n">
        <f aca="false">L71^-(($O$61-1+$B$6)/($O$61-1))</f>
        <v>1.96556976557902</v>
      </c>
      <c r="P71" s="27" t="n">
        <f aca="false">L71^-(($P$61-1+$B$6)/($P$61-1))</f>
        <v>1.9598892965418</v>
      </c>
      <c r="Q71" s="27" t="n">
        <f aca="false">L71^-(($Q$61-1+$B$6)/($Q$61-1))</f>
        <v>1.95196420893709</v>
      </c>
      <c r="R71" s="27" t="n">
        <f aca="false">L71^-(($R$61-1+$B$6)/($R$61-1))</f>
        <v>1.94013662364851</v>
      </c>
      <c r="S71" s="27" t="n">
        <f aca="false">L71^-(($S$61-1+$B$6)/($S$61-1))</f>
        <v>1.92058302734955</v>
      </c>
      <c r="T71" s="27" t="n">
        <f aca="false">L71^-(($T$61-1+$B$6)/($T$61-1))</f>
        <v>1.88206505921112</v>
      </c>
      <c r="U71" s="27" t="n">
        <f aca="false">L71^-(($U$61-1+$B$6)/($U$61-1))</f>
        <v>1.77108444355167</v>
      </c>
      <c r="V71" s="27" t="n">
        <f aca="false">L71^-(($V$61-1+$B$6)/($V$61-1))</f>
        <v>0.593092897411938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19885.193165602</v>
      </c>
      <c r="C75" s="26" t="n">
        <f aca="false">((($C$7/$D$7)-N75)*($C$74-1+$B$7)*$D$7)/($C$74*(1-N75))</f>
        <v>-8831.00109701165</v>
      </c>
      <c r="D75" s="26" t="n">
        <f aca="false">((($C$7/$D$7)-O75)*($D$74-1+$B$7)*$D$7)/($D$74*(1-O75))</f>
        <v>-5146.27057886521</v>
      </c>
      <c r="E75" s="26" t="n">
        <f aca="false">((($C$7/$D$7)-P75)*($E$74-1+$B$7)*$D$7)/($E$74*(1-P75))</f>
        <v>-3303.9055125996</v>
      </c>
      <c r="F75" s="26" t="n">
        <f aca="false">((($C$7/$D$7)-Q75)*($F$74-1+$B$7)*$D$7)/($F$74*(1-Q75))</f>
        <v>-2198.48671963558</v>
      </c>
      <c r="G75" s="26" t="n">
        <f aca="false">((($C$7/$D$7)-R75)*($G$74-1+$B$7)*$D$7)/($G$74*(1-R75))</f>
        <v>-1461.54121757277</v>
      </c>
      <c r="H75" s="26" t="n">
        <f aca="false">((($C$7/$D$7)-S75)*($H$74-1+$B$7)*$D$7)/($H$74*(1-S75))</f>
        <v>-935.152190244764</v>
      </c>
      <c r="I75" s="26" t="n">
        <f aca="false">((($C$7/$D$7)-T75)*($I$74-1+$B$7)*$D$7)/($I$74*(1-T75))</f>
        <v>-540.361769473812</v>
      </c>
      <c r="J75" s="26" t="n">
        <f aca="false">((($C$7/$D$7)-U75)*($J$74-1+$B$7)*$D$7)/($J$74*(1-U75))</f>
        <v>-233.307352587174</v>
      </c>
      <c r="K75" s="26" t="n">
        <f aca="false">((($C$7/$D$7)-V75)*($K$74-1+$B$7)*$D$7)/($K$74*(1-V75))</f>
        <v>-10.1068967556457</v>
      </c>
      <c r="L75" s="24" t="n">
        <v>0.95</v>
      </c>
      <c r="M75" s="27" t="n">
        <f aca="false">L75^-(($M$74-1+$B$7)/($M$74-1))</f>
        <v>1.04937241364574</v>
      </c>
      <c r="N75" s="27" t="n">
        <f aca="false">L75^-(($N$74-1+$B$7)/($N$74-1))</f>
        <v>1.0489657281517</v>
      </c>
      <c r="O75" s="27" t="n">
        <f aca="false">L75^-(($O$74-1+$B$7)/($O$74-1))</f>
        <v>1.04844307838599</v>
      </c>
      <c r="P75" s="27" t="n">
        <f aca="false">L75^-(($P$74-1+$B$7)/($P$74-1))</f>
        <v>1.0477466170939</v>
      </c>
      <c r="Q75" s="27" t="n">
        <f aca="false">L75^-(($Q$74-1+$B$7)/($Q$74-1))</f>
        <v>1.04677234846193</v>
      </c>
      <c r="R75" s="27" t="n">
        <f aca="false">L75^-(($R$74-1+$B$7)/($R$74-1))</f>
        <v>1.04531264389499</v>
      </c>
      <c r="S75" s="27" t="n">
        <f aca="false">L75^-(($S$74-1+$B$7)/($S$74-1))</f>
        <v>1.04288432495012</v>
      </c>
      <c r="T75" s="27" t="n">
        <f aca="false">L75^-(($T$74-1+$B$7)/($T$74-1))</f>
        <v>1.03804459731241</v>
      </c>
      <c r="U75" s="27" t="n">
        <f aca="false">L75^-(($U$74-1+$B$7)/($U$74-1))</f>
        <v>1.023659756709</v>
      </c>
      <c r="V75" s="27" t="n">
        <f aca="false">L75^-(($V$74-1+$B$7)/($V$74-1))</f>
        <v>0.79628539271128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10667.8390448211</v>
      </c>
      <c r="C76" s="26" t="n">
        <f aca="false">((($C$7/$D$7)-N76)*($C$74-1+$B$7)*$D$7)/($C$74*(1-N76))</f>
        <v>-4734.37317636964</v>
      </c>
      <c r="D76" s="26" t="n">
        <f aca="false">((($C$7/$D$7)-O76)*($D$74-1+$B$7)*$D$7)/($D$74*(1-O76))</f>
        <v>-2756.55157199645</v>
      </c>
      <c r="E76" s="26" t="n">
        <f aca="false">((($C$7/$D$7)-P76)*($E$74-1+$B$7)*$D$7)/($E$74*(1-P76))</f>
        <v>-1767.64116556753</v>
      </c>
      <c r="F76" s="26" t="n">
        <f aca="false">((($C$7/$D$7)-Q76)*($F$74-1+$B$7)*$D$7)/($F$74*(1-Q76))</f>
        <v>-1174.29542829397</v>
      </c>
      <c r="G76" s="26" t="n">
        <f aca="false">((($C$7/$D$7)-R76)*($G$74-1+$B$7)*$D$7)/($G$74*(1-R76))</f>
        <v>-778.732342241538</v>
      </c>
      <c r="H76" s="26" t="n">
        <f aca="false">((($C$7/$D$7)-S76)*($H$74-1+$B$7)*$D$7)/($H$74*(1-S76))</f>
        <v>-496.188547357996</v>
      </c>
      <c r="I76" s="26" t="n">
        <f aca="false">((($C$7/$D$7)-T76)*($I$74-1+$B$7)*$D$7)/($I$74*(1-T76))</f>
        <v>-284.283472120754</v>
      </c>
      <c r="J76" s="26" t="n">
        <f aca="false">((($C$7/$D$7)-U76)*($J$74-1+$B$7)*$D$7)/($J$74*(1-U76))</f>
        <v>-119.478267914395</v>
      </c>
      <c r="K76" s="26" t="n">
        <f aca="false">((($C$7/$D$7)-V76)*($K$74-1+$B$7)*$D$7)/($K$74*(1-V76))</f>
        <v>0.150820002679031</v>
      </c>
      <c r="L76" s="24" t="n">
        <v>0.9</v>
      </c>
      <c r="M76" s="27" t="n">
        <f aca="false">L76^-(($M$74-1+$B$7)/($M$74-1))</f>
        <v>1.10405613501522</v>
      </c>
      <c r="N76" s="27" t="n">
        <f aca="false">L76^-(($N$74-1+$B$7)/($N$74-1))</f>
        <v>1.10317741853154</v>
      </c>
      <c r="O76" s="27" t="n">
        <f aca="false">L76^-(($O$74-1+$B$7)/($O$74-1))</f>
        <v>1.10204866776175</v>
      </c>
      <c r="P76" s="27" t="n">
        <f aca="false">L76^-(($P$74-1+$B$7)/($P$74-1))</f>
        <v>1.10054546306857</v>
      </c>
      <c r="Q76" s="27" t="n">
        <f aca="false">L76^-(($Q$74-1+$B$7)/($Q$74-1))</f>
        <v>1.09844442051875</v>
      </c>
      <c r="R76" s="27" t="n">
        <f aca="false">L76^-(($R$74-1+$B$7)/($R$74-1))</f>
        <v>1.09530037508213</v>
      </c>
      <c r="S76" s="27" t="n">
        <f aca="false">L76^-(($S$74-1+$B$7)/($S$74-1))</f>
        <v>1.09008028465272</v>
      </c>
      <c r="T76" s="27" t="n">
        <f aca="false">L76^-(($T$74-1+$B$7)/($T$74-1))</f>
        <v>1.07971462048954</v>
      </c>
      <c r="U76" s="27" t="n">
        <f aca="false">L76^-(($U$74-1+$B$7)/($U$74-1))</f>
        <v>1.04920529552899</v>
      </c>
      <c r="V76" s="27" t="n">
        <f aca="false">L76^-(($V$74-1+$B$7)/($V$74-1))</f>
        <v>0.62630708385200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7595.03598655684</v>
      </c>
      <c r="C77" s="26" t="n">
        <f aca="false">((($C$7/$D$7)-N77)*($C$74-1+$B$7)*$D$7)/($C$74*(1-N77))</f>
        <v>-3368.65537602518</v>
      </c>
      <c r="D77" s="26" t="n">
        <f aca="false">((($C$7/$D$7)-O77)*($D$74-1+$B$7)*$D$7)/($D$74*(1-O77))</f>
        <v>-1959.86238107906</v>
      </c>
      <c r="E77" s="26" t="n">
        <f aca="false">((($C$7/$D$7)-P77)*($E$74-1+$B$7)*$D$7)/($E$74*(1-P77))</f>
        <v>-1255.46649327101</v>
      </c>
      <c r="F77" s="26" t="n">
        <f aca="false">((($C$7/$D$7)-Q77)*($F$74-1+$B$7)*$D$7)/($F$74*(1-Q77))</f>
        <v>-832.829741008614</v>
      </c>
      <c r="G77" s="26" t="n">
        <f aca="false">((($C$7/$D$7)-R77)*($G$74-1+$B$7)*$D$7)/($G$74*(1-R77))</f>
        <v>-551.073044387786</v>
      </c>
      <c r="H77" s="26" t="n">
        <f aca="false">((($C$7/$D$7)-S77)*($H$74-1+$B$7)*$D$7)/($H$74*(1-S77))</f>
        <v>-349.820212594025</v>
      </c>
      <c r="I77" s="26" t="n">
        <f aca="false">((($C$7/$D$7)-T77)*($I$74-1+$B$7)*$D$7)/($I$74*(1-T77))</f>
        <v>-198.884858682489</v>
      </c>
      <c r="J77" s="26" t="n">
        <f aca="false">((($C$7/$D$7)-U77)*($J$74-1+$B$7)*$D$7)/($J$74*(1-U77))</f>
        <v>-81.5058843338436</v>
      </c>
      <c r="K77" s="26" t="n">
        <f aca="false">((($C$7/$D$7)-V77)*($K$74-1+$B$7)*$D$7)/($K$74*(1-V77))</f>
        <v>3.50841705178231</v>
      </c>
      <c r="L77" s="24" t="n">
        <v>0.85</v>
      </c>
      <c r="M77" s="27" t="n">
        <f aca="false">L77^-(($M$74-1+$B$7)/($M$74-1))</f>
        <v>1.16496799305232</v>
      </c>
      <c r="N77" s="27" t="n">
        <f aca="false">L77^-(($N$74-1+$B$7)/($N$74-1))</f>
        <v>1.16353809887996</v>
      </c>
      <c r="O77" s="27" t="n">
        <f aca="false">L77^-(($O$74-1+$B$7)/($O$74-1))</f>
        <v>1.16170224208851</v>
      </c>
      <c r="P77" s="27" t="n">
        <f aca="false">L77^-(($P$74-1+$B$7)/($P$74-1))</f>
        <v>1.15925893815315</v>
      </c>
      <c r="Q77" s="27" t="n">
        <f aca="false">L77^-(($Q$74-1+$B$7)/($Q$74-1))</f>
        <v>1.155846943375</v>
      </c>
      <c r="R77" s="27" t="n">
        <f aca="false">L77^-(($R$74-1+$B$7)/($R$74-1))</f>
        <v>1.15074777141341</v>
      </c>
      <c r="S77" s="27" t="n">
        <f aca="false">L77^-(($S$74-1+$B$7)/($S$74-1))</f>
        <v>1.14229909283476</v>
      </c>
      <c r="T77" s="27" t="n">
        <f aca="false">L77^-(($T$74-1+$B$7)/($T$74-1))</f>
        <v>1.12558736840099</v>
      </c>
      <c r="U77" s="27" t="n">
        <f aca="false">L77^-(($U$74-1+$B$7)/($U$74-1))</f>
        <v>1.07690488531829</v>
      </c>
      <c r="V77" s="27" t="n">
        <f aca="false">L77^-(($V$74-1+$B$7)/($V$74-1))</f>
        <v>0.48589653562129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6058.34733022208</v>
      </c>
      <c r="C78" s="26" t="n">
        <f aca="false">((($C$7/$D$7)-N78)*($C$74-1+$B$7)*$D$7)/($C$74*(1-N78))</f>
        <v>-2685.65346608783</v>
      </c>
      <c r="D78" s="26" t="n">
        <f aca="false">((($C$7/$D$7)-O78)*($D$74-1+$B$7)*$D$7)/($D$74*(1-O78))</f>
        <v>-1561.42292057934</v>
      </c>
      <c r="E78" s="26" t="n">
        <f aca="false">((($C$7/$D$7)-P78)*($E$74-1+$B$7)*$D$7)/($E$74*(1-P78))</f>
        <v>-999.308483255932</v>
      </c>
      <c r="F78" s="26" t="n">
        <f aca="false">((($C$7/$D$7)-Q78)*($F$74-1+$B$7)*$D$7)/($F$74*(1-Q78))</f>
        <v>-662.040890345618</v>
      </c>
      <c r="G78" s="26" t="n">
        <f aca="false">((($C$7/$D$7)-R78)*($G$74-1+$B$7)*$D$7)/($G$74*(1-R78))</f>
        <v>-437.197388339647</v>
      </c>
      <c r="H78" s="26" t="n">
        <f aca="false">((($C$7/$D$7)-S78)*($H$74-1+$B$7)*$D$7)/($H$74*(1-S78))</f>
        <v>-276.597561780369</v>
      </c>
      <c r="I78" s="26" t="n">
        <f aca="false">((($C$7/$D$7)-T78)*($I$74-1+$B$7)*$D$7)/($I$74*(1-T78))</f>
        <v>-156.153545762889</v>
      </c>
      <c r="J78" s="26" t="n">
        <f aca="false">((($C$7/$D$7)-U78)*($J$74-1+$B$7)*$D$7)/($J$74*(1-U78))</f>
        <v>-62.4957007186939</v>
      </c>
      <c r="K78" s="26" t="n">
        <f aca="false">((($C$7/$D$7)-V78)*($K$74-1+$B$7)*$D$7)/($K$74*(1-V78))</f>
        <v>5.13832539292984</v>
      </c>
      <c r="L78" s="24" t="n">
        <v>0.8</v>
      </c>
      <c r="M78" s="27" t="n">
        <f aca="false">L78^-(($M$74-1+$B$7)/($M$74-1))</f>
        <v>1.23325015350182</v>
      </c>
      <c r="N78" s="27" t="n">
        <f aca="false">L78^-(($N$74-1+$B$7)/($N$74-1))</f>
        <v>1.23117226610956</v>
      </c>
      <c r="O78" s="27" t="n">
        <f aca="false">L78^-(($O$74-1+$B$7)/($O$74-1))</f>
        <v>1.22850584011463</v>
      </c>
      <c r="P78" s="27" t="n">
        <f aca="false">L78^-(($P$74-1+$B$7)/($P$74-1))</f>
        <v>1.22495958638267</v>
      </c>
      <c r="Q78" s="27" t="n">
        <f aca="false">L78^-(($Q$74-1+$B$7)/($Q$74-1))</f>
        <v>1.22001202228736</v>
      </c>
      <c r="R78" s="27" t="n">
        <f aca="false">L78^-(($R$74-1+$B$7)/($R$74-1))</f>
        <v>1.21262811906987</v>
      </c>
      <c r="S78" s="27" t="n">
        <f aca="false">L78^-(($S$74-1+$B$7)/($S$74-1))</f>
        <v>1.20042079061665</v>
      </c>
      <c r="T78" s="27" t="n">
        <f aca="false">L78^-(($T$74-1+$B$7)/($T$74-1))</f>
        <v>1.17637356412715</v>
      </c>
      <c r="U78" s="27" t="n">
        <f aca="false">L78^-(($U$74-1+$B$7)/($U$74-1))</f>
        <v>1.10708380990177</v>
      </c>
      <c r="V78" s="27" t="n">
        <f aca="false">L78^-(($V$74-1+$B$7)/($V$74-1))</f>
        <v>0.371205907769096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5136.08290792757</v>
      </c>
      <c r="C79" s="26" t="n">
        <f aca="false">((($C$7/$D$7)-N79)*($C$74-1+$B$7)*$D$7)/($C$74*(1-N79))</f>
        <v>-2275.72718628933</v>
      </c>
      <c r="D79" s="26" t="n">
        <f aca="false">((($C$7/$D$7)-O79)*($D$74-1+$B$7)*$D$7)/($D$74*(1-O79))</f>
        <v>-1322.27623364211</v>
      </c>
      <c r="E79" s="26" t="n">
        <f aca="false">((($C$7/$D$7)-P79)*($E$74-1+$B$7)*$D$7)/($E$74*(1-P79))</f>
        <v>-845.551831370309</v>
      </c>
      <c r="F79" s="26" t="n">
        <f aca="false">((($C$7/$D$7)-Q79)*($F$74-1+$B$7)*$D$7)/($F$74*(1-Q79))</f>
        <v>-559.518565076034</v>
      </c>
      <c r="G79" s="26" t="n">
        <f aca="false">((($C$7/$D$7)-R79)*($G$74-1+$B$7)*$D$7)/($G$74*(1-R79))</f>
        <v>-368.831726766252</v>
      </c>
      <c r="H79" s="26" t="n">
        <f aca="false">((($C$7/$D$7)-S79)*($H$74-1+$B$7)*$D$7)/($H$74*(1-S79))</f>
        <v>-232.630282418424</v>
      </c>
      <c r="I79" s="26" t="n">
        <f aca="false">((($C$7/$D$7)-T79)*($I$74-1+$B$7)*$D$7)/($I$74*(1-T79))</f>
        <v>-130.486730096465</v>
      </c>
      <c r="J79" s="26" t="n">
        <f aca="false">((($C$7/$D$7)-U79)*($J$74-1+$B$7)*$D$7)/($J$74*(1-U79))</f>
        <v>-51.0685648387819</v>
      </c>
      <c r="K79" s="26" t="n">
        <f aca="false">((($C$7/$D$7)-V79)*($K$74-1+$B$7)*$D$7)/($K$74*(1-V79))</f>
        <v>6.07532420183584</v>
      </c>
      <c r="L79" s="24" t="n">
        <v>0.75</v>
      </c>
      <c r="M79" s="27" t="n">
        <f aca="false">L79^-(($M$74-1+$B$7)/($M$74-1))</f>
        <v>1.31034418221668</v>
      </c>
      <c r="N79" s="27" t="n">
        <f aca="false">L79^-(($N$74-1+$B$7)/($N$74-1))</f>
        <v>1.30749854980044</v>
      </c>
      <c r="O79" s="27" t="n">
        <f aca="false">L79^-(($O$74-1+$B$7)/($O$74-1))</f>
        <v>1.30384895814852</v>
      </c>
      <c r="P79" s="27" t="n">
        <f aca="false">L79^-(($P$74-1+$B$7)/($P$74-1))</f>
        <v>1.29899867751092</v>
      </c>
      <c r="Q79" s="27" t="n">
        <f aca="false">L79^-(($Q$74-1+$B$7)/($Q$74-1))</f>
        <v>1.29223858165482</v>
      </c>
      <c r="R79" s="27" t="n">
        <f aca="false">L79^-(($R$74-1+$B$7)/($R$74-1))</f>
        <v>1.28216434329769</v>
      </c>
      <c r="S79" s="27" t="n">
        <f aca="false">L79^-(($S$74-1+$B$7)/($S$74-1))</f>
        <v>1.26554817313135</v>
      </c>
      <c r="T79" s="27" t="n">
        <f aca="false">L79^-(($T$74-1+$B$7)/($T$74-1))</f>
        <v>1.23295905241799</v>
      </c>
      <c r="U79" s="27" t="n">
        <f aca="false">L79^-(($U$74-1+$B$7)/($U$74-1))</f>
        <v>1.1401410187046</v>
      </c>
      <c r="V79" s="27" t="n">
        <f aca="false">L79^-(($V$74-1+$B$7)/($V$74-1))</f>
        <v>0.27870006860761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4521.00976800522</v>
      </c>
      <c r="C80" s="26" t="n">
        <f aca="false">((($C$7/$D$7)-N80)*($C$74-1+$B$7)*$D$7)/($C$74*(1-N80))</f>
        <v>-2002.32833868678</v>
      </c>
      <c r="D80" s="26" t="n">
        <f aca="false">((($C$7/$D$7)-O80)*($D$74-1+$B$7)*$D$7)/($D$74*(1-O80))</f>
        <v>-1162.76904119355</v>
      </c>
      <c r="E80" s="26" t="n">
        <f aca="false">((($C$7/$D$7)-P80)*($E$74-1+$B$7)*$D$7)/($E$74*(1-P80))</f>
        <v>-742.990719075644</v>
      </c>
      <c r="F80" s="26" t="n">
        <f aca="false">((($C$7/$D$7)-Q80)*($F$74-1+$B$7)*$D$7)/($F$74*(1-Q80))</f>
        <v>-491.125424425639</v>
      </c>
      <c r="G80" s="26" t="n">
        <f aca="false">((($C$7/$D$7)-R80)*($G$74-1+$B$7)*$D$7)/($G$74*(1-R80))</f>
        <v>-323.217706243915</v>
      </c>
      <c r="H80" s="26" t="n">
        <f aca="false">((($C$7/$D$7)-S80)*($H$74-1+$B$7)*$D$7)/($H$74*(1-S80))</f>
        <v>-203.287873100854</v>
      </c>
      <c r="I80" s="26" t="n">
        <f aca="false">((($C$7/$D$7)-T80)*($I$74-1+$B$7)*$D$7)/($I$74*(1-T80))</f>
        <v>-113.349808518536</v>
      </c>
      <c r="J80" s="26" t="n">
        <f aca="false">((($C$7/$D$7)-U80)*($J$74-1+$B$7)*$D$7)/($J$74*(1-U80))</f>
        <v>-43.4311658302997</v>
      </c>
      <c r="K80" s="26" t="n">
        <f aca="false">((($C$7/$D$7)-V80)*($K$74-1+$B$7)*$D$7)/($K$74*(1-V80))</f>
        <v>6.66469030172299</v>
      </c>
      <c r="L80" s="24" t="n">
        <v>0.7</v>
      </c>
      <c r="M80" s="27" t="n">
        <f aca="false">L80^-(($M$74-1+$B$7)/($M$74-1))</f>
        <v>1.39809646699756</v>
      </c>
      <c r="N80" s="27" t="n">
        <f aca="false">L80^-(($N$74-1+$B$7)/($N$74-1))</f>
        <v>1.3943330946893</v>
      </c>
      <c r="O80" s="27" t="n">
        <f aca="false">L80^-(($O$74-1+$B$7)/($O$74-1))</f>
        <v>1.38950935449714</v>
      </c>
      <c r="P80" s="27" t="n">
        <f aca="false">L80^-(($P$74-1+$B$7)/($P$74-1))</f>
        <v>1.38310364985464</v>
      </c>
      <c r="Q80" s="27" t="n">
        <f aca="false">L80^-(($Q$74-1+$B$7)/($Q$74-1))</f>
        <v>1.37418524425571</v>
      </c>
      <c r="R80" s="27" t="n">
        <f aca="false">L80^-(($R$74-1+$B$7)/($R$74-1))</f>
        <v>1.3609153452621</v>
      </c>
      <c r="S80" s="27" t="n">
        <f aca="false">L80^-(($S$74-1+$B$7)/($S$74-1))</f>
        <v>1.33908299436886</v>
      </c>
      <c r="T80" s="27" t="n">
        <f aca="false">L80^-(($T$74-1+$B$7)/($T$74-1))</f>
        <v>1.2964634038789</v>
      </c>
      <c r="U80" s="27" t="n">
        <f aca="false">L80^-(($U$74-1+$B$7)/($U$74-1))</f>
        <v>1.17657215031808</v>
      </c>
      <c r="V80" s="27" t="n">
        <f aca="false">L80^-(($V$74-1+$B$7)/($V$74-1))</f>
        <v>0.205148338305376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4081.45356503401</v>
      </c>
      <c r="C81" s="26" t="n">
        <f aca="false">((($C$7/$D$7)-N81)*($C$74-1+$B$7)*$D$7)/($C$74*(1-N81))</f>
        <v>-1806.93472994977</v>
      </c>
      <c r="D81" s="26" t="n">
        <f aca="false">((($C$7/$D$7)-O81)*($D$74-1+$B$7)*$D$7)/($D$74*(1-O81))</f>
        <v>-1048.76320165309</v>
      </c>
      <c r="E81" s="26" t="n">
        <f aca="false">((($C$7/$D$7)-P81)*($E$74-1+$B$7)*$D$7)/($E$74*(1-P81))</f>
        <v>-669.679031877822</v>
      </c>
      <c r="F81" s="26" t="n">
        <f aca="false">((($C$7/$D$7)-Q81)*($F$74-1+$B$7)*$D$7)/($F$74*(1-Q81))</f>
        <v>-442.230571749051</v>
      </c>
      <c r="G81" s="26" t="n">
        <f aca="false">((($C$7/$D$7)-R81)*($G$74-1+$B$7)*$D$7)/($G$74*(1-R81))</f>
        <v>-290.601244449625</v>
      </c>
      <c r="H81" s="26" t="n">
        <f aca="false">((($C$7/$D$7)-S81)*($H$74-1+$B$7)*$D$7)/($H$74*(1-S81))</f>
        <v>-182.299694706001</v>
      </c>
      <c r="I81" s="26" t="n">
        <f aca="false">((($C$7/$D$7)-T81)*($I$74-1+$B$7)*$D$7)/($I$74*(1-T81))</f>
        <v>-101.084734855197</v>
      </c>
      <c r="J81" s="26" t="n">
        <f aca="false">((($C$7/$D$7)-U81)*($J$74-1+$B$7)*$D$7)/($J$74*(1-U81))</f>
        <v>-37.957518969063</v>
      </c>
      <c r="K81" s="26" t="n">
        <f aca="false">((($C$7/$D$7)-V81)*($K$74-1+$B$7)*$D$7)/($K$74*(1-V81))</f>
        <v>7.05479872081989</v>
      </c>
      <c r="L81" s="24" t="n">
        <v>0.65</v>
      </c>
      <c r="M81" s="27" t="n">
        <f aca="false">L81^-(($M$74-1+$B$7)/($M$74-1))</f>
        <v>1.49891170181361</v>
      </c>
      <c r="N81" s="27" t="n">
        <f aca="false">L81^-(($N$74-1+$B$7)/($N$74-1))</f>
        <v>1.4940400031597</v>
      </c>
      <c r="O81" s="27" t="n">
        <f aca="false">L81^-(($O$74-1+$B$7)/($O$74-1))</f>
        <v>1.48779964937069</v>
      </c>
      <c r="P81" s="27" t="n">
        <f aca="false">L81^-(($P$74-1+$B$7)/($P$74-1))</f>
        <v>1.4795197042347</v>
      </c>
      <c r="Q81" s="27" t="n">
        <f aca="false">L81^-(($Q$74-1+$B$7)/($Q$74-1))</f>
        <v>1.46800513759543</v>
      </c>
      <c r="R81" s="27" t="n">
        <f aca="false">L81^-(($R$74-1+$B$7)/($R$74-1))</f>
        <v>1.45090109517694</v>
      </c>
      <c r="S81" s="27" t="n">
        <f aca="false">L81^-(($S$74-1+$B$7)/($S$74-1))</f>
        <v>1.42283606089217</v>
      </c>
      <c r="T81" s="27" t="n">
        <f aca="false">L81^-(($T$74-1+$B$7)/($T$74-1))</f>
        <v>1.36832409219067</v>
      </c>
      <c r="U81" s="27" t="n">
        <f aca="false">L81^-(($U$74-1+$B$7)/($U$74-1))</f>
        <v>1.21700203382512</v>
      </c>
      <c r="V81" s="27" t="n">
        <f aca="false">L81^-(($V$74-1+$B$7)/($V$74-1))</f>
        <v>0.14761593779564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3751.57373219859</v>
      </c>
      <c r="C82" s="26" t="n">
        <f aca="false">((($C$7/$D$7)-N82)*($C$74-1+$B$7)*$D$7)/($C$74*(1-N82))</f>
        <v>-1660.28356932173</v>
      </c>
      <c r="D82" s="26" t="n">
        <f aca="false">((($C$7/$D$7)-O82)*($D$74-1+$B$7)*$D$7)/($D$74*(1-O82))</f>
        <v>-963.188517428242</v>
      </c>
      <c r="E82" s="26" t="n">
        <f aca="false">((($C$7/$D$7)-P82)*($E$74-1+$B$7)*$D$7)/($E$74*(1-P82))</f>
        <v>-614.64287009062</v>
      </c>
      <c r="F82" s="26" t="n">
        <f aca="false">((($C$7/$D$7)-Q82)*($F$74-1+$B$7)*$D$7)/($F$74*(1-Q82))</f>
        <v>-405.517887861551</v>
      </c>
      <c r="G82" s="26" t="n">
        <f aca="false">((($C$7/$D$7)-R82)*($G$74-1+$B$7)*$D$7)/($G$74*(1-R82))</f>
        <v>-266.104745225105</v>
      </c>
      <c r="H82" s="26" t="n">
        <f aca="false">((($C$7/$D$7)-S82)*($H$74-1+$B$7)*$D$7)/($H$74*(1-S82))</f>
        <v>-166.529958187541</v>
      </c>
      <c r="I82" s="26" t="n">
        <f aca="false">((($C$7/$D$7)-T82)*($I$74-1+$B$7)*$D$7)/($I$74*(1-T82))</f>
        <v>-91.8620874850363</v>
      </c>
      <c r="J82" s="26" t="n">
        <f aca="false">((($C$7/$D$7)-U82)*($J$74-1+$B$7)*$D$7)/($J$74*(1-U82))</f>
        <v>-33.8343191001807</v>
      </c>
      <c r="K82" s="26" t="n">
        <f aca="false">((($C$7/$D$7)-V82)*($K$74-1+$B$7)*$D$7)/($K$74*(1-V82))</f>
        <v>7.32027398535195</v>
      </c>
      <c r="L82" s="24" t="n">
        <v>0.6</v>
      </c>
      <c r="M82" s="27" t="n">
        <f aca="false">L82^-(($M$74-1+$B$7)/($M$74-1))</f>
        <v>1.61598216385893</v>
      </c>
      <c r="N82" s="27" t="n">
        <f aca="false">L82^-(($N$74-1+$B$7)/($N$74-1))</f>
        <v>1.60975595249276</v>
      </c>
      <c r="O82" s="27" t="n">
        <f aca="false">L82^-(($O$74-1+$B$7)/($O$74-1))</f>
        <v>1.60178605971282</v>
      </c>
      <c r="P82" s="27" t="n">
        <f aca="false">L82^-(($P$74-1+$B$7)/($P$74-1))</f>
        <v>1.59122088271542</v>
      </c>
      <c r="Q82" s="27" t="n">
        <f aca="false">L82^-(($Q$74-1+$B$7)/($Q$74-1))</f>
        <v>1.57654660528245</v>
      </c>
      <c r="R82" s="27" t="n">
        <f aca="false">L82^-(($R$74-1+$B$7)/($R$74-1))</f>
        <v>1.55478853595153</v>
      </c>
      <c r="S82" s="27" t="n">
        <f aca="false">L82^-(($S$74-1+$B$7)/($S$74-1))</f>
        <v>1.51919033855379</v>
      </c>
      <c r="T82" s="27" t="n">
        <f aca="false">L82^-(($T$74-1+$B$7)/($T$74-1))</f>
        <v>1.45042043491579</v>
      </c>
      <c r="U82" s="27" t="n">
        <f aca="false">L82^-(($U$74-1+$B$7)/($U$74-1))</f>
        <v>1.26223166281278</v>
      </c>
      <c r="V82" s="27" t="n">
        <f aca="false">L82^-(($V$74-1+$B$7)/($V$74-1))</f>
        <v>0.103455111962797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3494.78831381977</v>
      </c>
      <c r="C83" s="26" t="n">
        <f aca="false">((($C$7/$D$7)-N83)*($C$74-1+$B$7)*$D$7)/($C$74*(1-N83))</f>
        <v>-1546.11582205252</v>
      </c>
      <c r="D83" s="26" t="n">
        <f aca="false">((($C$7/$D$7)-O83)*($D$74-1+$B$7)*$D$7)/($D$74*(1-O83))</f>
        <v>-896.560261970254</v>
      </c>
      <c r="E83" s="26" t="n">
        <f aca="false">((($C$7/$D$7)-P83)*($E$74-1+$B$7)*$D$7)/($E$74*(1-P83))</f>
        <v>-571.784662694571</v>
      </c>
      <c r="F83" s="26" t="n">
        <f aca="false">((($C$7/$D$7)-Q83)*($F$74-1+$B$7)*$D$7)/($F$74*(1-Q83))</f>
        <v>-376.922096976058</v>
      </c>
      <c r="G83" s="26" t="n">
        <f aca="false">((($C$7/$D$7)-R83)*($G$74-1+$B$7)*$D$7)/($G$74*(1-R83))</f>
        <v>-247.017799241169</v>
      </c>
      <c r="H83" s="26" t="n">
        <f aca="false">((($C$7/$D$7)-S83)*($H$74-1+$B$7)*$D$7)/($H$74*(1-S83))</f>
        <v>-154.236021525022</v>
      </c>
      <c r="I83" s="26" t="n">
        <f aca="false">((($C$7/$D$7)-T83)*($I$74-1+$B$7)*$D$7)/($I$74*(1-T83))</f>
        <v>-84.6650637632361</v>
      </c>
      <c r="J83" s="26" t="n">
        <f aca="false">((($C$7/$D$7)-U83)*($J$74-1+$B$7)*$D$7)/($J$74*(1-U83))</f>
        <v>-30.6093685383763</v>
      </c>
      <c r="K83" s="26" t="n">
        <f aca="false">((($C$7/$D$7)-V83)*($K$74-1+$B$7)*$D$7)/($K$74*(1-V83))</f>
        <v>7.5030342503464</v>
      </c>
      <c r="L83" s="24" t="n">
        <v>0.550000000000001</v>
      </c>
      <c r="M83" s="27" t="n">
        <f aca="false">L83^-(($M$74-1+$B$7)/($M$74-1))</f>
        <v>1.75364047979985</v>
      </c>
      <c r="N83" s="27" t="n">
        <f aca="false">L83^-(($N$74-1+$B$7)/($N$74-1))</f>
        <v>1.74573559964822</v>
      </c>
      <c r="O83" s="27" t="n">
        <f aca="false">L83^-(($O$74-1+$B$7)/($O$74-1))</f>
        <v>1.73562451822273</v>
      </c>
      <c r="P83" s="27" t="n">
        <f aca="false">L83^-(($P$74-1+$B$7)/($P$74-1))</f>
        <v>1.72223411426303</v>
      </c>
      <c r="Q83" s="27" t="n">
        <f aca="false">L83^-(($Q$74-1+$B$7)/($Q$74-1))</f>
        <v>1.70366092647162</v>
      </c>
      <c r="R83" s="27" t="n">
        <f aca="false">L83^-(($R$74-1+$B$7)/($R$74-1))</f>
        <v>1.67617603113352</v>
      </c>
      <c r="S83" s="27" t="n">
        <f aca="false">L83^-(($S$74-1+$B$7)/($S$74-1))</f>
        <v>1.63134968938226</v>
      </c>
      <c r="T83" s="27" t="n">
        <f aca="false">L83^-(($T$74-1+$B$7)/($T$74-1))</f>
        <v>1.54526134804059</v>
      </c>
      <c r="U83" s="27" t="n">
        <f aca="false">L83^-(($U$74-1+$B$7)/($U$74-1))</f>
        <v>1.31330794856152</v>
      </c>
      <c r="V83" s="27" t="n">
        <f aca="false">L83^-(($V$74-1+$B$7)/($V$74-1))</f>
        <v>0.070295889879492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3289.14359772711</v>
      </c>
      <c r="C84" s="26" t="n">
        <f aca="false">((($C$7/$D$7)-N84)*($C$74-1+$B$7)*$D$7)/($C$74*(1-N84))</f>
        <v>-1454.67380025789</v>
      </c>
      <c r="D84" s="26" t="n">
        <f aca="false">((($C$7/$D$7)-O84)*($D$74-1+$B$7)*$D$7)/($D$74*(1-O84))</f>
        <v>-843.186090098009</v>
      </c>
      <c r="E84" s="26" t="n">
        <f aca="false">((($C$7/$D$7)-P84)*($E$74-1+$B$7)*$D$7)/($E$74*(1-P84))</f>
        <v>-537.444737363838</v>
      </c>
      <c r="F84" s="26" t="n">
        <f aca="false">((($C$7/$D$7)-Q84)*($F$74-1+$B$7)*$D$7)/($F$74*(1-Q84))</f>
        <v>-354.00313252471</v>
      </c>
      <c r="G84" s="26" t="n">
        <f aca="false">((($C$7/$D$7)-R84)*($G$74-1+$B$7)*$D$7)/($G$74*(1-R84))</f>
        <v>-231.713413664351</v>
      </c>
      <c r="H84" s="26" t="n">
        <f aca="false">((($C$7/$D$7)-S84)*($H$74-1+$B$7)*$D$7)/($H$74*(1-S84))</f>
        <v>-144.371665019785</v>
      </c>
      <c r="I84" s="26" t="n">
        <f aca="false">((($C$7/$D$7)-T84)*($I$74-1+$B$7)*$D$7)/($I$74*(1-T84))</f>
        <v>-78.883039815514</v>
      </c>
      <c r="J84" s="26" t="n">
        <f aca="false">((($C$7/$D$7)-U84)*($J$74-1+$B$7)*$D$7)/($J$74*(1-U84))</f>
        <v>-28.0109165059425</v>
      </c>
      <c r="K84" s="26" t="n">
        <f aca="false">((($C$7/$D$7)-V84)*($K$74-1+$B$7)*$D$7)/($K$74*(1-V84))</f>
        <v>7.62869472445845</v>
      </c>
      <c r="L84" s="24" t="n">
        <v>0.500000000000001</v>
      </c>
      <c r="M84" s="27" t="n">
        <f aca="false">L84^-(($M$74-1+$B$7)/($M$74-1))</f>
        <v>1.91792134459654</v>
      </c>
      <c r="N84" s="27" t="n">
        <f aca="false">L84^-(($N$74-1+$B$7)/($N$74-1))</f>
        <v>1.90790124785058</v>
      </c>
      <c r="O84" s="27" t="n">
        <f aca="false">L84^-(($O$74-1+$B$7)/($O$74-1))</f>
        <v>1.89509514981318</v>
      </c>
      <c r="P84" s="27" t="n">
        <f aca="false">L84^-(($P$74-1+$B$7)/($P$74-1))</f>
        <v>1.87815396241047</v>
      </c>
      <c r="Q84" s="27" t="n">
        <f aca="false">L84^-(($Q$74-1+$B$7)/($Q$74-1))</f>
        <v>1.85469042499282</v>
      </c>
      <c r="R84" s="27" t="n">
        <f aca="false">L84^-(($R$74-1+$B$7)/($R$74-1))</f>
        <v>1.8200435857749</v>
      </c>
      <c r="S84" s="27" t="n">
        <f aca="false">L84^-(($S$74-1+$B$7)/($S$74-1))</f>
        <v>1.76373115325909</v>
      </c>
      <c r="T84" s="27" t="n">
        <f aca="false">L84^-(($T$74-1+$B$7)/($T$74-1))</f>
        <v>1.65627932706018</v>
      </c>
      <c r="U84" s="27" t="n">
        <f aca="false">L84^-(($U$74-1+$B$7)/($U$74-1))</f>
        <v>1.37163060462346</v>
      </c>
      <c r="V84" s="27" t="n">
        <f aca="false">L84^-(($V$74-1+$B$7)/($V$74-1))</f>
        <v>0.0460364373088477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-105.369589349306</v>
      </c>
      <c r="C88" s="26" t="n">
        <f aca="false">((($C$8/$D$8)-N88)*($C$87-1+$B$8)*$D$8)/($C$87*(1-N88))</f>
        <v>-46.2932531878349</v>
      </c>
      <c r="D88" s="26" t="n">
        <f aca="false">((($C$8/$D$8)-O88)*($D$87-1+$B$8)*$D$8)/($D$87*(1-O88))</f>
        <v>-26.6011487630111</v>
      </c>
      <c r="E88" s="26" t="n">
        <f aca="false">((($C$8/$D$8)-P88)*($E$87-1+$B$8)*$D$8)/($E$87*(1-P88))</f>
        <v>-16.7551051333405</v>
      </c>
      <c r="F88" s="26" t="n">
        <f aca="false">((($C$8/$D$8)-Q88)*($F$87-1+$B$8)*$D$8)/($F$87*(1-Q88))</f>
        <v>-10.8474899416367</v>
      </c>
      <c r="G88" s="26" t="n">
        <f aca="false">((($C$8/$D$8)-R88)*($G$87-1+$B$8)*$D$8)/($G$87*(1-R88))</f>
        <v>-6.90909583559015</v>
      </c>
      <c r="H88" s="26" t="n">
        <f aca="false">((($C$8/$D$8)-S88)*($H$87-1+$B$8)*$D$8)/($H$87*(1-S88))</f>
        <v>-4.0959846551155</v>
      </c>
      <c r="I88" s="26" t="n">
        <f aca="false">((($C$8/$D$8)-T88)*($I$87-1+$B$8)*$D$8)/($I$87*(1-T88))</f>
        <v>-1.98621135553889</v>
      </c>
      <c r="J88" s="26" t="n">
        <f aca="false">((($C$8/$D$8)-U88)*($J$87-1+$B$8)*$D$8)/($J$87*(1-U88))</f>
        <v>-0.345490206881757</v>
      </c>
      <c r="K88" s="26" t="n">
        <f aca="false">((($C$8/$D$8)-V88)*($K$87-1+$B$8)*$D$8)/($K$87*(1-V88))</f>
        <v>0.842849414044669</v>
      </c>
      <c r="L88" s="24" t="n">
        <v>0.95</v>
      </c>
      <c r="M88" s="27" t="n">
        <f aca="false">L88^-(($M$87-1+$B$8)/($M$87-1))</f>
        <v>1.04151893769523</v>
      </c>
      <c r="N88" s="27" t="n">
        <f aca="false">L88^-(($N$87-1+$B$8)/($N$87-1))</f>
        <v>1.04013813186351</v>
      </c>
      <c r="O88" s="27" t="n">
        <f aca="false">L88^-(($O$87-1+$B$8)/($O$87-1))</f>
        <v>1.03836549962985</v>
      </c>
      <c r="P88" s="27" t="n">
        <f aca="false">L88^-(($P$87-1+$B$8)/($P$87-1))</f>
        <v>1.03600668837996</v>
      </c>
      <c r="Q88" s="27" t="n">
        <f aca="false">L88^-(($Q$87-1+$B$8)/($Q$87-1))</f>
        <v>1.03271335203529</v>
      </c>
      <c r="R88" s="27" t="n">
        <f aca="false">L88^-(($R$87-1+$B$8)/($R$87-1))</f>
        <v>1.02779296668869</v>
      </c>
      <c r="S88" s="27" t="n">
        <f aca="false">L88^-(($S$87-1+$B$8)/($S$87-1))</f>
        <v>1.01964436544961</v>
      </c>
      <c r="T88" s="27" t="n">
        <f aca="false">L88^-(($T$87-1+$B$8)/($T$87-1))</f>
        <v>1.003540463256</v>
      </c>
      <c r="U88" s="27" t="n">
        <f aca="false">L88^-(($U$87-1+$B$8)/($U$87-1))</f>
        <v>0.956738788322464</v>
      </c>
      <c r="V88" s="27" t="n">
        <f aca="false">L88^-(($V$87-1+$B$8)/($V$87-1))</f>
        <v>0.404991831195916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70.3395038305348</v>
      </c>
      <c r="C89" s="26" t="n">
        <f aca="false">((($C$8/$D$8)-N89)*($C$87-1+$B$8)*$D$8)/($C$87*(1-N89))</f>
        <v>-30.7240433629375</v>
      </c>
      <c r="D89" s="26" t="n">
        <f aca="false">((($C$8/$D$8)-O89)*($D$87-1+$B$8)*$D$8)/($D$87*(1-O89))</f>
        <v>-17.5189055365506</v>
      </c>
      <c r="E89" s="26" t="n">
        <f aca="false">((($C$8/$D$8)-P89)*($E$87-1+$B$8)*$D$8)/($E$87*(1-P89))</f>
        <v>-10.9163542450273</v>
      </c>
      <c r="F89" s="26" t="n">
        <f aca="false">((($C$8/$D$8)-Q89)*($F$87-1+$B$8)*$D$8)/($F$87*(1-Q89))</f>
        <v>-6.95484602749361</v>
      </c>
      <c r="G89" s="26" t="n">
        <f aca="false">((($C$8/$D$8)-R89)*($G$87-1+$B$8)*$D$8)/($G$87*(1-R89))</f>
        <v>-4.31387344845709</v>
      </c>
      <c r="H89" s="26" t="n">
        <f aca="false">((($C$8/$D$8)-S89)*($H$87-1+$B$8)*$D$8)/($H$87*(1-S89))</f>
        <v>-2.42752086948898</v>
      </c>
      <c r="I89" s="26" t="n">
        <f aca="false">((($C$8/$D$8)-T89)*($I$87-1+$B$8)*$D$8)/($I$87*(1-T89))</f>
        <v>-1.01287984405094</v>
      </c>
      <c r="J89" s="26" t="n">
        <f aca="false">((($C$8/$D$8)-U89)*($J$87-1+$B$8)*$D$8)/($J$87*(1-U89))</f>
        <v>0.0869577086076085</v>
      </c>
      <c r="K89" s="26" t="n">
        <f aca="false">((($C$8/$D$8)-V89)*($K$87-1+$B$8)*$D$8)/($K$87*(1-V89))</f>
        <v>0.87717568713082</v>
      </c>
      <c r="L89" s="24" t="n">
        <v>0.9</v>
      </c>
      <c r="M89" s="27" t="n">
        <f aca="false">L89^-(($M$87-1+$B$8)/($M$87-1))</f>
        <v>1.08715076972834</v>
      </c>
      <c r="N89" s="27" t="n">
        <f aca="false">L89^-(($N$87-1+$B$8)/($N$87-1))</f>
        <v>1.08419228752924</v>
      </c>
      <c r="O89" s="27" t="n">
        <f aca="false">L89^-(($O$87-1+$B$8)/($O$87-1))</f>
        <v>1.08040035162929</v>
      </c>
      <c r="P89" s="27" t="n">
        <f aca="false">L89^-(($P$87-1+$B$8)/($P$87-1))</f>
        <v>1.07536505916739</v>
      </c>
      <c r="Q89" s="27" t="n">
        <f aca="false">L89^-(($Q$87-1+$B$8)/($Q$87-1))</f>
        <v>1.06835505040983</v>
      </c>
      <c r="R89" s="27" t="n">
        <f aca="false">L89^-(($R$87-1+$B$8)/($R$87-1))</f>
        <v>1.0579256247041</v>
      </c>
      <c r="S89" s="27" t="n">
        <f aca="false">L89^-(($S$87-1+$B$8)/($S$87-1))</f>
        <v>1.04076900943027</v>
      </c>
      <c r="T89" s="27" t="n">
        <f aca="false">L89^-(($T$87-1+$B$8)/($T$87-1))</f>
        <v>1.00728596466501</v>
      </c>
      <c r="U89" s="27" t="n">
        <f aca="false">L89^-(($U$87-1+$B$8)/($U$87-1))</f>
        <v>0.913162513150004</v>
      </c>
      <c r="V89" s="27" t="n">
        <f aca="false">L89^-(($V$87-1+$B$8)/($V$87-1))</f>
        <v>0.156193634835204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58.6585789359742</v>
      </c>
      <c r="C90" s="26" t="n">
        <f aca="false">((($C$8/$D$8)-N90)*($C$87-1+$B$8)*$D$8)/($C$87*(1-N90))</f>
        <v>-25.5322222994164</v>
      </c>
      <c r="D90" s="26" t="n">
        <f aca="false">((($C$8/$D$8)-O90)*($D$87-1+$B$8)*$D$8)/($D$87*(1-O90))</f>
        <v>-14.4901275588747</v>
      </c>
      <c r="E90" s="26" t="n">
        <f aca="false">((($C$8/$D$8)-P90)*($E$87-1+$B$8)*$D$8)/($E$87*(1-P90))</f>
        <v>-8.96910734789297</v>
      </c>
      <c r="F90" s="26" t="n">
        <f aca="false">((($C$8/$D$8)-Q90)*($F$87-1+$B$8)*$D$8)/($F$87*(1-Q90))</f>
        <v>-5.65652999121701</v>
      </c>
      <c r="G90" s="26" t="n">
        <f aca="false">((($C$8/$D$8)-R90)*($G$87-1+$B$8)*$D$8)/($G$87*(1-R90))</f>
        <v>-3.44819580440371</v>
      </c>
      <c r="H90" s="26" t="n">
        <f aca="false">((($C$8/$D$8)-S90)*($H$87-1+$B$8)*$D$8)/($H$87*(1-S90))</f>
        <v>-1.87090121341612</v>
      </c>
      <c r="I90" s="26" t="n">
        <f aca="false">((($C$8/$D$8)-T90)*($I$87-1+$B$8)*$D$8)/($I$87*(1-T90))</f>
        <v>-0.688120594630044</v>
      </c>
      <c r="J90" s="26" t="n">
        <f aca="false">((($C$8/$D$8)-U90)*($J$87-1+$B$8)*$D$8)/($J$87*(1-U90))</f>
        <v>0.231143127338637</v>
      </c>
      <c r="K90" s="26" t="n">
        <f aca="false">((($C$8/$D$8)-V90)*($K$87-1+$B$8)*$D$8)/($K$87*(1-V90))</f>
        <v>0.885807365880896</v>
      </c>
      <c r="L90" s="24" t="n">
        <v>0.85</v>
      </c>
      <c r="M90" s="27" t="n">
        <f aca="false">L90^-(($M$87-1+$B$8)/($M$87-1))</f>
        <v>1.13756729376781</v>
      </c>
      <c r="N90" s="27" t="n">
        <f aca="false">L90^-(($N$87-1+$B$8)/($N$87-1))</f>
        <v>1.13279572140671</v>
      </c>
      <c r="O90" s="27" t="n">
        <f aca="false">L90^-(($O$87-1+$B$8)/($O$87-1))</f>
        <v>1.12669024004111</v>
      </c>
      <c r="P90" s="27" t="n">
        <f aca="false">L90^-(($P$87-1+$B$8)/($P$87-1))</f>
        <v>1.11860075619614</v>
      </c>
      <c r="Q90" s="27" t="n">
        <f aca="false">L90^-(($Q$87-1+$B$8)/($Q$87-1))</f>
        <v>1.10737296205615</v>
      </c>
      <c r="R90" s="27" t="n">
        <f aca="false">L90^-(($R$87-1+$B$8)/($R$87-1))</f>
        <v>1.09074222447174</v>
      </c>
      <c r="S90" s="27" t="n">
        <f aca="false">L90^-(($S$87-1+$B$8)/($S$87-1))</f>
        <v>1.06357750399818</v>
      </c>
      <c r="T90" s="27" t="n">
        <f aca="false">L90^-(($T$87-1+$B$8)/($T$87-1))</f>
        <v>1.01126081020873</v>
      </c>
      <c r="U90" s="27" t="n">
        <f aca="false">L90^-(($U$87-1+$B$8)/($U$87-1))</f>
        <v>0.869251162324415</v>
      </c>
      <c r="V90" s="27" t="n">
        <f aca="false">L90^-(($V$87-1+$B$8)/($V$87-1))</f>
        <v>0.0570457287021161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52.8146618412623</v>
      </c>
      <c r="C91" s="26" t="n">
        <f aca="false">((($C$8/$D$8)-N91)*($C$87-1+$B$8)*$D$8)/($C$87*(1-N91))</f>
        <v>-22.9346091712156</v>
      </c>
      <c r="D91" s="26" t="n">
        <f aca="false">((($C$8/$D$8)-O91)*($D$87-1+$B$8)*$D$8)/($D$87*(1-O91))</f>
        <v>-12.9746247119041</v>
      </c>
      <c r="E91" s="26" t="n">
        <f aca="false">((($C$8/$D$8)-P91)*($E$87-1+$B$8)*$D$8)/($E$87*(1-P91))</f>
        <v>-7.99466972632581</v>
      </c>
      <c r="F91" s="26" t="n">
        <f aca="false">((($C$8/$D$8)-Q91)*($F$87-1+$B$8)*$D$8)/($F$87*(1-Q91))</f>
        <v>-5.00674442296631</v>
      </c>
      <c r="G91" s="26" t="n">
        <f aca="false">((($C$8/$D$8)-R91)*($G$87-1+$B$8)*$D$8)/($G$87*(1-R91))</f>
        <v>-3.01486379547737</v>
      </c>
      <c r="H91" s="26" t="n">
        <f aca="false">((($C$8/$D$8)-S91)*($H$87-1+$B$8)*$D$8)/($H$87*(1-S91))</f>
        <v>-1.59221125823599</v>
      </c>
      <c r="I91" s="26" t="n">
        <f aca="false">((($C$8/$D$8)-T91)*($I$87-1+$B$8)*$D$8)/($I$87*(1-T91))</f>
        <v>-0.525483105464184</v>
      </c>
      <c r="J91" s="26" t="n">
        <f aca="false">((($C$8/$D$8)-U91)*($J$87-1+$B$8)*$D$8)/($J$87*(1-U91))</f>
        <v>0.303265327414257</v>
      </c>
      <c r="K91" s="26" t="n">
        <f aca="false">((($C$8/$D$8)-V91)*($K$87-1+$B$8)*$D$8)/($K$87*(1-V91))</f>
        <v>0.888613146598646</v>
      </c>
      <c r="L91" s="24" t="n">
        <v>0.8</v>
      </c>
      <c r="M91" s="27" t="n">
        <f aca="false">L91^-(($M$87-1+$B$8)/($M$87-1))</f>
        <v>1.19359859141206</v>
      </c>
      <c r="N91" s="27" t="n">
        <f aca="false">L91^-(($N$87-1+$B$8)/($N$87-1))</f>
        <v>1.18672975929634</v>
      </c>
      <c r="O91" s="27" t="n">
        <f aca="false">L91^-(($O$87-1+$B$8)/($O$87-1))</f>
        <v>1.17795645416869</v>
      </c>
      <c r="P91" s="27" t="n">
        <f aca="false">L91^-(($P$87-1+$B$8)/($P$87-1))</f>
        <v>1.16635952381685</v>
      </c>
      <c r="Q91" s="27" t="n">
        <f aca="false">L91^-(($Q$87-1+$B$8)/($Q$87-1))</f>
        <v>1.1503153769195</v>
      </c>
      <c r="R91" s="27" t="n">
        <f aca="false">L91^-(($R$87-1+$B$8)/($R$87-1))</f>
        <v>1.12666201727964</v>
      </c>
      <c r="S91" s="27" t="n">
        <f aca="false">L91^-(($S$87-1+$B$8)/($S$87-1))</f>
        <v>1.08831563103862</v>
      </c>
      <c r="T91" s="27" t="n">
        <f aca="false">L91^-(($T$87-1+$B$8)/($T$87-1))</f>
        <v>1.01549384094451</v>
      </c>
      <c r="U91" s="27" t="n">
        <f aca="false">L91^-(($U$87-1+$B$8)/($U$87-1))</f>
        <v>0.824982192796986</v>
      </c>
      <c r="V91" s="27" t="n">
        <f aca="false">L91^-(($V$87-1+$B$8)/($V$87-1))</f>
        <v>0.0195999799536931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49.305287048955</v>
      </c>
      <c r="C92" s="26" t="n">
        <f aca="false">((($C$8/$D$8)-N92)*($C$87-1+$B$8)*$D$8)/($C$87*(1-N92))</f>
        <v>-21.37455053304</v>
      </c>
      <c r="D92" s="26" t="n">
        <f aca="false">((($C$8/$D$8)-O92)*($D$87-1+$B$8)*$D$8)/($D$87*(1-O92))</f>
        <v>-12.0643476155121</v>
      </c>
      <c r="E92" s="26" t="n">
        <f aca="false">((($C$8/$D$8)-P92)*($E$87-1+$B$8)*$D$8)/($E$87*(1-P92))</f>
        <v>-7.40929408838532</v>
      </c>
      <c r="F92" s="26" t="n">
        <f aca="false">((($C$8/$D$8)-Q92)*($F$87-1+$B$8)*$D$8)/($F$87*(1-Q92))</f>
        <v>-4.61632335789994</v>
      </c>
      <c r="G92" s="26" t="n">
        <f aca="false">((($C$8/$D$8)-R92)*($G$87-1+$B$8)*$D$8)/($G$87*(1-R92))</f>
        <v>-2.75443245553865</v>
      </c>
      <c r="H92" s="26" t="n">
        <f aca="false">((($C$8/$D$8)-S92)*($H$87-1+$B$8)*$D$8)/($H$87*(1-S92))</f>
        <v>-1.4246641027478</v>
      </c>
      <c r="I92" s="26" t="n">
        <f aca="false">((($C$8/$D$8)-T92)*($I$87-1+$B$8)*$D$8)/($I$87*(1-T92))</f>
        <v>-0.427674518741398</v>
      </c>
      <c r="J92" s="26" t="n">
        <f aca="false">((($C$8/$D$8)-U92)*($J$87-1+$B$8)*$D$8)/($J$87*(1-U92))</f>
        <v>0.346564459526388</v>
      </c>
      <c r="K92" s="26" t="n">
        <f aca="false">((($C$8/$D$8)-V92)*($K$87-1+$B$8)*$D$8)/($K$87*(1-V92))</f>
        <v>0.889559834584387</v>
      </c>
      <c r="L92" s="24" t="n">
        <v>0.75</v>
      </c>
      <c r="M92" s="27" t="n">
        <f aca="false">L92^-(($M$87-1+$B$8)/($M$87-1))</f>
        <v>1.25628327878906</v>
      </c>
      <c r="N92" s="27" t="n">
        <f aca="false">L92^-(($N$87-1+$B$8)/($N$87-1))</f>
        <v>1.24697051525799</v>
      </c>
      <c r="O92" s="27" t="n">
        <f aca="false">L92^-(($O$87-1+$B$8)/($O$87-1))</f>
        <v>1.23509832967628</v>
      </c>
      <c r="P92" s="27" t="n">
        <f aca="false">L92^-(($P$87-1+$B$8)/($P$87-1))</f>
        <v>1.21944439167688</v>
      </c>
      <c r="Q92" s="27" t="n">
        <f aca="false">L92^-(($Q$87-1+$B$8)/($Q$87-1))</f>
        <v>1.19786162921624</v>
      </c>
      <c r="R92" s="27" t="n">
        <f aca="false">L92^-(($R$87-1+$B$8)/($R$87-1))</f>
        <v>1.16620159944207</v>
      </c>
      <c r="S92" s="27" t="n">
        <f aca="false">L92^-(($S$87-1+$B$8)/($S$87-1))</f>
        <v>1.11528346829416</v>
      </c>
      <c r="T92" s="27" t="n">
        <f aca="false">L92^-(($T$87-1+$B$8)/($T$87-1))</f>
        <v>1.02001962790594</v>
      </c>
      <c r="U92" s="27" t="n">
        <f aca="false">L92^-(($U$87-1+$B$8)/($U$87-1))</f>
        <v>0.780330030985027</v>
      </c>
      <c r="V92" s="27" t="n">
        <f aca="false">L92^-(($V$87-1+$B$8)/($V$87-1))</f>
        <v>0.00628542402225922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46.9629302405147</v>
      </c>
      <c r="C93" s="26" t="n">
        <f aca="false">((($C$8/$D$8)-N93)*($C$87-1+$B$8)*$D$8)/($C$87*(1-N93))</f>
        <v>-20.333144172852</v>
      </c>
      <c r="D93" s="26" t="n">
        <f aca="false">((($C$8/$D$8)-O93)*($D$87-1+$B$8)*$D$8)/($D$87*(1-O93))</f>
        <v>-11.4566014813024</v>
      </c>
      <c r="E93" s="26" t="n">
        <f aca="false">((($C$8/$D$8)-P93)*($E$87-1+$B$8)*$D$8)/($E$87*(1-P93))</f>
        <v>-7.01838942164863</v>
      </c>
      <c r="F93" s="26" t="n">
        <f aca="false">((($C$8/$D$8)-Q93)*($F$87-1+$B$8)*$D$8)/($F$87*(1-Q93))</f>
        <v>-4.3555381353787</v>
      </c>
      <c r="G93" s="26" t="n">
        <f aca="false">((($C$8/$D$8)-R93)*($G$87-1+$B$8)*$D$8)/($G$87*(1-R93))</f>
        <v>-2.5804148253521</v>
      </c>
      <c r="H93" s="26" t="n">
        <f aca="false">((($C$8/$D$8)-S93)*($H$87-1+$B$8)*$D$8)/($H$87*(1-S93))</f>
        <v>-1.31265996437291</v>
      </c>
      <c r="I93" s="26" t="n">
        <f aca="false">((($C$8/$D$8)-T93)*($I$87-1+$B$8)*$D$8)/($I$87*(1-T93))</f>
        <v>-0.362261026813741</v>
      </c>
      <c r="J93" s="26" t="n">
        <f aca="false">((($C$8/$D$8)-U93)*($J$87-1+$B$8)*$D$8)/($J$87*(1-U93))</f>
        <v>0.375454209239756</v>
      </c>
      <c r="K93" s="26" t="n">
        <f aca="false">((($C$8/$D$8)-V93)*($K$87-1+$B$8)*$D$8)/($K$87*(1-V93))</f>
        <v>0.889868655818351</v>
      </c>
      <c r="L93" s="24" t="n">
        <v>0.7</v>
      </c>
      <c r="M93" s="27" t="n">
        <f aca="false">L93^-(($M$87-1+$B$8)/($M$87-1))</f>
        <v>1.32693940811507</v>
      </c>
      <c r="N93" s="27" t="n">
        <f aca="false">L93^-(($N$87-1+$B$8)/($N$87-1))</f>
        <v>1.31475470512206</v>
      </c>
      <c r="O93" s="27" t="n">
        <f aca="false">L93^-(($O$87-1+$B$8)/($O$87-1))</f>
        <v>1.29925291947804</v>
      </c>
      <c r="P93" s="27" t="n">
        <f aca="false">L93^-(($P$87-1+$B$8)/($P$87-1))</f>
        <v>1.27886781667045</v>
      </c>
      <c r="Q93" s="27" t="n">
        <f aca="false">L93^-(($Q$87-1+$B$8)/($Q$87-1))</f>
        <v>1.25086487637143</v>
      </c>
      <c r="R93" s="27" t="n">
        <f aca="false">L93^-(($R$87-1+$B$8)/($R$87-1))</f>
        <v>1.21000595424841</v>
      </c>
      <c r="S93" s="27" t="n">
        <f aca="false">L93^-(($S$87-1+$B$8)/($S$87-1))</f>
        <v>1.14485202476082</v>
      </c>
      <c r="T93" s="27" t="n">
        <f aca="false">L93^-(($T$87-1+$B$8)/($T$87-1))</f>
        <v>1.02488008652163</v>
      </c>
      <c r="U93" s="27" t="n">
        <f aca="false">L93^-(($U$87-1+$B$8)/($U$87-1))</f>
        <v>0.735265434224007</v>
      </c>
      <c r="V93" s="27" t="n">
        <f aca="false">L93^-(($V$87-1+$B$8)/($V$87-1))</f>
        <v>0.0018634762292606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45.2871855691523</v>
      </c>
      <c r="C94" s="26" t="n">
        <f aca="false">((($C$8/$D$8)-N94)*($C$87-1+$B$8)*$D$8)/($C$87*(1-N94))</f>
        <v>-19.5879844655017</v>
      </c>
      <c r="D94" s="26" t="n">
        <f aca="false">((($C$8/$D$8)-O94)*($D$87-1+$B$8)*$D$8)/($D$87*(1-O94))</f>
        <v>-11.0216474878652</v>
      </c>
      <c r="E94" s="26" t="n">
        <f aca="false">((($C$8/$D$8)-P94)*($E$87-1+$B$8)*$D$8)/($E$87*(1-P94))</f>
        <v>-6.73855038106548</v>
      </c>
      <c r="F94" s="26" t="n">
        <f aca="false">((($C$8/$D$8)-Q94)*($F$87-1+$B$8)*$D$8)/($F$87*(1-Q94))</f>
        <v>-4.16878359708478</v>
      </c>
      <c r="G94" s="26" t="n">
        <f aca="false">((($C$8/$D$8)-R94)*($G$87-1+$B$8)*$D$8)/($G$87*(1-R94))</f>
        <v>-2.45573936230752</v>
      </c>
      <c r="H94" s="26" t="n">
        <f aca="false">((($C$8/$D$8)-S94)*($H$87-1+$B$8)*$D$8)/($H$87*(1-S94))</f>
        <v>-1.23236589296388</v>
      </c>
      <c r="I94" s="26" t="n">
        <f aca="false">((($C$8/$D$8)-T94)*($I$87-1+$B$8)*$D$8)/($I$87*(1-T94))</f>
        <v>-0.315339341799487</v>
      </c>
      <c r="J94" s="26" t="n">
        <f aca="false">((($C$8/$D$8)-U94)*($J$87-1+$B$8)*$D$8)/($J$87*(1-U94))</f>
        <v>0.396112192459445</v>
      </c>
      <c r="K94" s="26" t="n">
        <f aca="false">((($C$8/$D$8)-V94)*($K$87-1+$B$8)*$D$8)/($K$87*(1-V94))</f>
        <v>0.889962990831347</v>
      </c>
      <c r="L94" s="24" t="n">
        <v>0.65</v>
      </c>
      <c r="M94" s="27" t="n">
        <f aca="false">L94^-(($M$87-1+$B$8)/($M$87-1))</f>
        <v>1.4072667328271</v>
      </c>
      <c r="N94" s="27" t="n">
        <f aca="false">L94^-(($N$87-1+$B$8)/($N$87-1))</f>
        <v>1.39167441626171</v>
      </c>
      <c r="O94" s="27" t="n">
        <f aca="false">L94^-(($O$87-1+$B$8)/($O$87-1))</f>
        <v>1.37188073610783</v>
      </c>
      <c r="P94" s="27" t="n">
        <f aca="false">L94^-(($P$87-1+$B$8)/($P$87-1))</f>
        <v>1.34592639510611</v>
      </c>
      <c r="Q94" s="27" t="n">
        <f aca="false">L94^-(($Q$87-1+$B$8)/($Q$87-1))</f>
        <v>1.31041315298671</v>
      </c>
      <c r="R94" s="27" t="n">
        <f aca="false">L94^-(($R$87-1+$B$8)/($R$87-1))</f>
        <v>1.25889249257029</v>
      </c>
      <c r="S94" s="27" t="n">
        <f aca="false">L94^-(($S$87-1+$B$8)/($S$87-1))</f>
        <v>1.17748660967815</v>
      </c>
      <c r="T94" s="27" t="n">
        <f aca="false">L94^-(($T$87-1+$B$8)/($T$87-1))</f>
        <v>1.03012670010239</v>
      </c>
      <c r="U94" s="27" t="n">
        <f aca="false">L94^-(($U$87-1+$B$8)/($U$87-1))</f>
        <v>0.689754661871493</v>
      </c>
      <c r="V94" s="27" t="n">
        <f aca="false">L94^-(($V$87-1+$B$8)/($V$87-1))</f>
        <v>0.00050485499119863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44.0278077108841</v>
      </c>
      <c r="C95" s="26" t="n">
        <f aca="false">((($C$8/$D$8)-N95)*($C$87-1+$B$8)*$D$8)/($C$87*(1-N95))</f>
        <v>-19.0278475781537</v>
      </c>
      <c r="D95" s="26" t="n">
        <f aca="false">((($C$8/$D$8)-O95)*($D$87-1+$B$8)*$D$8)/($D$87*(1-O95))</f>
        <v>-10.6946023726661</v>
      </c>
      <c r="E95" s="26" t="n">
        <f aca="false">((($C$8/$D$8)-P95)*($E$87-1+$B$8)*$D$8)/($E$87*(1-P95))</f>
        <v>-6.52806407632696</v>
      </c>
      <c r="F95" s="26" t="n">
        <f aca="false">((($C$8/$D$8)-Q95)*($F$87-1+$B$8)*$D$8)/($F$87*(1-Q95))</f>
        <v>-4.02824919517224</v>
      </c>
      <c r="G95" s="26" t="n">
        <f aca="false">((($C$8/$D$8)-R95)*($G$87-1+$B$8)*$D$8)/($G$87*(1-R95))</f>
        <v>-2.36186393539163</v>
      </c>
      <c r="H95" s="26" t="n">
        <f aca="false">((($C$8/$D$8)-S95)*($H$87-1+$B$8)*$D$8)/($H$87*(1-S95))</f>
        <v>-1.17186041288435</v>
      </c>
      <c r="I95" s="26" t="n">
        <f aca="false">((($C$8/$D$8)-T95)*($I$87-1+$B$8)*$D$8)/($I$87*(1-T95))</f>
        <v>-0.279954361364843</v>
      </c>
      <c r="J95" s="26" t="n">
        <f aca="false">((($C$8/$D$8)-U95)*($J$87-1+$B$8)*$D$8)/($J$87*(1-U95))</f>
        <v>0.411627573054112</v>
      </c>
      <c r="K95" s="26" t="n">
        <f aca="false">((($C$8/$D$8)-V95)*($K$87-1+$B$8)*$D$8)/($K$87*(1-V95))</f>
        <v>0.889989445086092</v>
      </c>
      <c r="L95" s="24" t="n">
        <v>0.6</v>
      </c>
      <c r="M95" s="27" t="n">
        <f aca="false">L95^-(($M$87-1+$B$8)/($M$87-1))</f>
        <v>1.49949795197714</v>
      </c>
      <c r="N95" s="27" t="n">
        <f aca="false">L95^-(($N$87-1+$B$8)/($N$87-1))</f>
        <v>1.47981701942175</v>
      </c>
      <c r="O95" s="27" t="n">
        <f aca="false">L95^-(($O$87-1+$B$8)/($O$87-1))</f>
        <v>1.45489204897514</v>
      </c>
      <c r="P95" s="27" t="n">
        <f aca="false">L95^-(($P$87-1+$B$8)/($P$87-1))</f>
        <v>1.42231057999738</v>
      </c>
      <c r="Q95" s="27" t="n">
        <f aca="false">L95^-(($Q$87-1+$B$8)/($Q$87-1))</f>
        <v>1.37791865150928</v>
      </c>
      <c r="R95" s="27" t="n">
        <f aca="false">L95^-(($R$87-1+$B$8)/($R$87-1))</f>
        <v>1.31391504658215</v>
      </c>
      <c r="S95" s="27" t="n">
        <f aca="false">L95^-(($S$87-1+$B$8)/($S$87-1))</f>
        <v>1.21378043158349</v>
      </c>
      <c r="T95" s="27" t="n">
        <f aca="false">L95^-(($T$87-1+$B$8)/($T$87-1))</f>
        <v>1.03582364978099</v>
      </c>
      <c r="U95" s="27" t="n">
        <f aca="false">L95^-(($U$87-1+$B$8)/($U$87-1))</f>
        <v>0.643758380067368</v>
      </c>
      <c r="V95" s="27" t="n">
        <f aca="false">L95^-(($V$87-1+$B$8)/($V$87-1))</f>
        <v>0.000123194184836742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43.0457229424239</v>
      </c>
      <c r="C96" s="26" t="n">
        <f aca="false">((($C$8/$D$8)-N96)*($C$87-1+$B$8)*$D$8)/($C$87*(1-N96))</f>
        <v>-18.5909184048861</v>
      </c>
      <c r="D96" s="26" t="n">
        <f aca="false">((($C$8/$D$8)-O96)*($D$87-1+$B$8)*$D$8)/($D$87*(1-O96))</f>
        <v>-10.4394039875808</v>
      </c>
      <c r="E96" s="26" t="n">
        <f aca="false">((($C$8/$D$8)-P96)*($E$87-1+$B$8)*$D$8)/($E$87*(1-P96))</f>
        <v>-6.36374494071064</v>
      </c>
      <c r="F96" s="26" t="n">
        <f aca="false">((($C$8/$D$8)-Q96)*($F$87-1+$B$8)*$D$8)/($F$87*(1-Q96))</f>
        <v>-3.91847545366176</v>
      </c>
      <c r="G96" s="26" t="n">
        <f aca="false">((($C$8/$D$8)-R96)*($G$87-1+$B$8)*$D$8)/($G$87*(1-R96))</f>
        <v>-2.28848002342717</v>
      </c>
      <c r="H96" s="26" t="n">
        <f aca="false">((($C$8/$D$8)-S96)*($H$87-1+$B$8)*$D$8)/($H$87*(1-S96))</f>
        <v>-1.12451469503197</v>
      </c>
      <c r="I96" s="26" t="n">
        <f aca="false">((($C$8/$D$8)-T96)*($I$87-1+$B$8)*$D$8)/($I$87*(1-T96))</f>
        <v>-0.252238125439464</v>
      </c>
      <c r="J96" s="26" t="n">
        <f aca="false">((($C$8/$D$8)-U96)*($J$87-1+$B$8)*$D$8)/($J$87*(1-U96))</f>
        <v>0.423716959580748</v>
      </c>
      <c r="K96" s="26" t="n">
        <f aca="false">((($C$8/$D$8)-V96)*($K$87-1+$B$8)*$D$8)/($K$87*(1-V96))</f>
        <v>0.889996138015244</v>
      </c>
      <c r="L96" s="24" t="n">
        <v>0.550000000000001</v>
      </c>
      <c r="M96" s="27" t="n">
        <f aca="false">L96^-(($M$87-1+$B$8)/($M$87-1))</f>
        <v>1.60662892486614</v>
      </c>
      <c r="N96" s="27" t="n">
        <f aca="false">L96^-(($N$87-1+$B$8)/($N$87-1))</f>
        <v>1.58197772951659</v>
      </c>
      <c r="O96" s="27" t="n">
        <f aca="false">L96^-(($O$87-1+$B$8)/($O$87-1))</f>
        <v>1.55083829329776</v>
      </c>
      <c r="P96" s="27" t="n">
        <f aca="false">L96^-(($P$87-1+$B$8)/($P$87-1))</f>
        <v>1.51027042195361</v>
      </c>
      <c r="Q96" s="27" t="n">
        <f aca="false">L96^-(($Q$87-1+$B$8)/($Q$87-1))</f>
        <v>1.45525197811407</v>
      </c>
      <c r="R96" s="27" t="n">
        <f aca="false">L96^-(($R$87-1+$B$8)/($R$87-1))</f>
        <v>1.37645944517755</v>
      </c>
      <c r="S96" s="27" t="n">
        <f aca="false">L96^-(($S$87-1+$B$8)/($S$87-1))</f>
        <v>1.25450421108537</v>
      </c>
      <c r="T96" s="27" t="n">
        <f aca="false">L96^-(($T$87-1+$B$8)/($T$87-1))</f>
        <v>1.04205233232017</v>
      </c>
      <c r="U96" s="27" t="n">
        <f aca="false">L96^-(($U$87-1+$B$8)/($U$87-1))</f>
        <v>0.597230184811651</v>
      </c>
      <c r="V96" s="27" t="n">
        <f aca="false">L96^-(($V$87-1+$B$8)/($V$87-1))</f>
        <v>2.65877569322715E-005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42.2574296119542</v>
      </c>
      <c r="C97" s="26" t="n">
        <f aca="false">((($C$8/$D$8)-N97)*($C$87-1+$B$8)*$D$8)/($C$87*(1-N97))</f>
        <v>-18.2400793610209</v>
      </c>
      <c r="D97" s="26" t="n">
        <f aca="false">((($C$8/$D$8)-O97)*($D$87-1+$B$8)*$D$8)/($D$87*(1-O97))</f>
        <v>-10.2343962035116</v>
      </c>
      <c r="E97" s="26" t="n">
        <f aca="false">((($C$8/$D$8)-P97)*($E$87-1+$B$8)*$D$8)/($E$87*(1-P97))</f>
        <v>-6.23166769442911</v>
      </c>
      <c r="F97" s="26" t="n">
        <f aca="false">((($C$8/$D$8)-Q97)*($F$87-1+$B$8)*$D$8)/($F$87*(1-Q97))</f>
        <v>-3.83017577305216</v>
      </c>
      <c r="G97" s="26" t="n">
        <f aca="false">((($C$8/$D$8)-R97)*($G$87-1+$B$8)*$D$8)/($G$87*(1-R97))</f>
        <v>-2.22939375881108</v>
      </c>
      <c r="H97" s="26" t="n">
        <f aca="false">((($C$8/$D$8)-S97)*($H$87-1+$B$8)*$D$8)/($H$87*(1-S97))</f>
        <v>-1.08634451241694</v>
      </c>
      <c r="I97" s="26" t="n">
        <f aca="false">((($C$8/$D$8)-T97)*($I$87-1+$B$8)*$D$8)/($I$87*(1-T97))</f>
        <v>-0.229865034784234</v>
      </c>
      <c r="J97" s="26" t="n">
        <f aca="false">((($C$8/$D$8)-U97)*($J$87-1+$B$8)*$D$8)/($J$87*(1-U97))</f>
        <v>0.433410796444264</v>
      </c>
      <c r="K97" s="26" t="n">
        <f aca="false">((($C$8/$D$8)-V97)*($K$87-1+$B$8)*$D$8)/($K$87*(1-V97))</f>
        <v>0.889997636391282</v>
      </c>
      <c r="L97" s="24" t="n">
        <v>0.500000000000001</v>
      </c>
      <c r="M97" s="27" t="n">
        <f aca="false">L97^-(($M$87-1+$B$8)/($M$87-1))</f>
        <v>1.73278100526761</v>
      </c>
      <c r="N97" s="27" t="n">
        <f aca="false">L97^-(($N$87-1+$B$8)/($N$87-1))</f>
        <v>1.70199346778336</v>
      </c>
      <c r="O97" s="27" t="n">
        <f aca="false">L97^-(($O$87-1+$B$8)/($O$87-1))</f>
        <v>1.66321191661834</v>
      </c>
      <c r="P97" s="27" t="n">
        <f aca="false">L97^-(($P$87-1+$B$8)/($P$87-1))</f>
        <v>1.61287429344543</v>
      </c>
      <c r="Q97" s="27" t="n">
        <f aca="false">L97^-(($Q$87-1+$B$8)/($Q$87-1))</f>
        <v>1.54495069798301</v>
      </c>
      <c r="R97" s="27" t="n">
        <f aca="false">L97^-(($R$87-1+$B$8)/($R$87-1))</f>
        <v>1.44839088218861</v>
      </c>
      <c r="S97" s="27" t="n">
        <f aca="false">L97^-(($S$87-1+$B$8)/($S$87-1))</f>
        <v>1.30068174322855</v>
      </c>
      <c r="T97" s="27" t="n">
        <f aca="false">L97^-(($T$87-1+$B$8)/($T$87-1))</f>
        <v>1.04891807380356</v>
      </c>
      <c r="U97" s="27" t="n">
        <f aca="false">L97^-(($U$87-1+$B$8)/($U$87-1))</f>
        <v>0.550114562775883</v>
      </c>
      <c r="V97" s="27" t="n">
        <f aca="false">L97^-(($V$87-1+$B$8)/($V$87-1))</f>
        <v>4.95748555690188E-006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1098.50594537409</v>
      </c>
      <c r="C101" s="26" t="n">
        <f aca="false">((($C$9/$D$9)-N101)*($C$100-1+$B$9)*$D$9)/($C$100*(1-N101))</f>
        <v>-488.070944687731</v>
      </c>
      <c r="D101" s="26" t="n">
        <f aca="false">((($C$9/$D$9)-O101)*($D$100-1+$B$9)*$D$9)/($D$100*(1-O101))</f>
        <v>-284.592612726169</v>
      </c>
      <c r="E101" s="26" t="n">
        <f aca="false">((($C$9/$D$9)-P101)*($E$100-1+$B$9)*$D$9)/($E$100*(1-P101))</f>
        <v>-182.853448546021</v>
      </c>
      <c r="F101" s="26" t="n">
        <f aca="false">((($C$9/$D$9)-Q101)*($F$100-1+$B$9)*$D$9)/($F$100*(1-Q101))</f>
        <v>-121.809952342746</v>
      </c>
      <c r="G101" s="26" t="n">
        <f aca="false">((($C$9/$D$9)-R101)*($G$100-1+$B$9)*$D$9)/($G$100*(1-R101))</f>
        <v>-81.1142915684319</v>
      </c>
      <c r="H101" s="26" t="n">
        <f aca="false">((($C$9/$D$9)-S101)*($H$100-1+$B$9)*$D$9)/($H$100*(1-S101))</f>
        <v>-52.0459682060181</v>
      </c>
      <c r="I101" s="26" t="n">
        <f aca="false">((($C$9/$D$9)-T101)*($I$100-1+$B$9)*$D$9)/($I$100*(1-T101))</f>
        <v>-30.2447382889316</v>
      </c>
      <c r="J101" s="26" t="n">
        <f aca="false">((($C$9/$D$9)-U101)*($J$100-1+$B$9)*$D$9)/($J$100*(1-U101))</f>
        <v>-13.2882709491601</v>
      </c>
      <c r="K101" s="26" t="n">
        <f aca="false">((($C$9/$D$9)-V101)*($K$100-1+$B$9)*$D$9)/($K$100*(1-V101))</f>
        <v>-0.957339909349531</v>
      </c>
      <c r="L101" s="24" t="n">
        <v>0.95</v>
      </c>
      <c r="M101" s="27" t="n">
        <f aca="false">L101^-(($M$100-1+$B$9)/($M$100-1))</f>
        <v>1.05128861204697</v>
      </c>
      <c r="N101" s="27" t="n">
        <f aca="false">L101^-(($N$100-1+$B$9)/($N$100-1))</f>
        <v>1.05112086170145</v>
      </c>
      <c r="O101" s="27" t="n">
        <f aca="false">L101^-(($O$100-1+$B$9)/($O$100-1))</f>
        <v>1.05090522201677</v>
      </c>
      <c r="P101" s="27" t="n">
        <f aca="false">L101^-(($P$100-1+$B$9)/($P$100-1))</f>
        <v>1.05061777125174</v>
      </c>
      <c r="Q101" s="27" t="n">
        <f aca="false">L101^-(($Q$100-1+$B$9)/($Q$100-1))</f>
        <v>1.05021547226672</v>
      </c>
      <c r="R101" s="27" t="n">
        <f aca="false">L101^-(($R$100-1+$B$9)/($R$100-1))</f>
        <v>1.04961231260881</v>
      </c>
      <c r="S101" s="27" t="n">
        <f aca="false">L101^-(($S$100-1+$B$9)/($S$100-1))</f>
        <v>1.04860781620648</v>
      </c>
      <c r="T101" s="27" t="n">
        <f aca="false">L101^-(($T$100-1+$B$9)/($T$100-1))</f>
        <v>1.04660170644101</v>
      </c>
      <c r="U101" s="27" t="n">
        <f aca="false">L101^-(($U$100-1+$B$9)/($U$100-1))</f>
        <v>1.04060637532897</v>
      </c>
      <c r="V101" s="27" t="n">
        <f aca="false">L101^-(($V$100-1+$B$9)/($V$100-1))</f>
        <v>0.938376818617937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590.606375642696</v>
      </c>
      <c r="C102" s="26" t="n">
        <f aca="false">((($C$9/$D$9)-N102)*($C$100-1+$B$9)*$D$9)/($C$100*(1-N102))</f>
        <v>-262.337186866341</v>
      </c>
      <c r="D102" s="26" t="n">
        <f aca="false">((($C$9/$D$9)-O102)*($D$100-1+$B$9)*$D$9)/($D$100*(1-O102))</f>
        <v>-152.914127225935</v>
      </c>
      <c r="E102" s="26" t="n">
        <f aca="false">((($C$9/$D$9)-P102)*($E$100-1+$B$9)*$D$9)/($E$100*(1-P102))</f>
        <v>-98.2026011014417</v>
      </c>
      <c r="F102" s="26" t="n">
        <f aca="false">((($C$9/$D$9)-Q102)*($F$100-1+$B$9)*$D$9)/($F$100*(1-Q102))</f>
        <v>-65.3756901573107</v>
      </c>
      <c r="G102" s="26" t="n">
        <f aca="false">((($C$9/$D$9)-R102)*($G$100-1+$B$9)*$D$9)/($G$100*(1-R102))</f>
        <v>-43.4910897600815</v>
      </c>
      <c r="H102" s="26" t="n">
        <f aca="false">((($C$9/$D$9)-S102)*($H$100-1+$B$9)*$D$9)/($H$100*(1-S102))</f>
        <v>-27.8592441604122</v>
      </c>
      <c r="I102" s="26" t="n">
        <f aca="false">((($C$9/$D$9)-T102)*($I$100-1+$B$9)*$D$9)/($I$100*(1-T102))</f>
        <v>-16.1353858332483</v>
      </c>
      <c r="J102" s="26" t="n">
        <f aca="false">((($C$9/$D$9)-U102)*($J$100-1+$B$9)*$D$9)/($J$100*(1-U102))</f>
        <v>-7.01692135809161</v>
      </c>
      <c r="K102" s="26" t="n">
        <f aca="false">((($C$9/$D$9)-V102)*($K$100-1+$B$9)*$D$9)/($K$100*(1-V102))</f>
        <v>-0.387457298986601</v>
      </c>
      <c r="L102" s="24" t="n">
        <v>0.9</v>
      </c>
      <c r="M102" s="27" t="n">
        <f aca="false">L102^-(($M$100-1+$B$9)/($M$100-1))</f>
        <v>1.10820125452659</v>
      </c>
      <c r="N102" s="27" t="n">
        <f aca="false">L102^-(($N$100-1+$B$9)/($N$100-1))</f>
        <v>1.10783805868244</v>
      </c>
      <c r="O102" s="27" t="n">
        <f aca="false">L102^-(($O$100-1+$B$9)/($O$100-1))</f>
        <v>1.10737126749555</v>
      </c>
      <c r="P102" s="27" t="n">
        <f aca="false">L102^-(($P$100-1+$B$9)/($P$100-1))</f>
        <v>1.10674918518493</v>
      </c>
      <c r="Q102" s="27" t="n">
        <f aca="false">L102^-(($Q$100-1+$B$9)/($Q$100-1))</f>
        <v>1.10587885700561</v>
      </c>
      <c r="R102" s="27" t="n">
        <f aca="false">L102^-(($R$100-1+$B$9)/($R$100-1))</f>
        <v>1.10457464783874</v>
      </c>
      <c r="S102" s="27" t="n">
        <f aca="false">L102^-(($S$100-1+$B$9)/($S$100-1))</f>
        <v>1.10240438301675</v>
      </c>
      <c r="T102" s="27" t="n">
        <f aca="false">L102^-(($T$100-1+$B$9)/($T$100-1))</f>
        <v>1.09807663738327</v>
      </c>
      <c r="U102" s="27" t="n">
        <f aca="false">L102^-(($U$100-1+$B$9)/($U$100-1))</f>
        <v>1.08519507141026</v>
      </c>
      <c r="V102" s="27" t="n">
        <f aca="false">L102^-(($V$100-1+$B$9)/($V$100-1))</f>
        <v>0.877527452338087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421.298395283901</v>
      </c>
      <c r="C103" s="26" t="n">
        <f aca="false">((($C$9/$D$9)-N103)*($C$100-1+$B$9)*$D$9)/($C$100*(1-N103))</f>
        <v>-187.088545404101</v>
      </c>
      <c r="D103" s="26" t="n">
        <f aca="false">((($C$9/$D$9)-O103)*($D$100-1+$B$9)*$D$9)/($D$100*(1-O103))</f>
        <v>-109.018600504044</v>
      </c>
      <c r="E103" s="26" t="n">
        <f aca="false">((($C$9/$D$9)-P103)*($E$100-1+$B$9)*$D$9)/($E$100*(1-P103))</f>
        <v>-69.9836337464959</v>
      </c>
      <c r="F103" s="26" t="n">
        <f aca="false">((($C$9/$D$9)-Q103)*($F$100-1+$B$9)*$D$9)/($F$100*(1-Q103))</f>
        <v>-46.5626609785507</v>
      </c>
      <c r="G103" s="26" t="n">
        <f aca="false">((($C$9/$D$9)-R103)*($G$100-1+$B$9)*$D$9)/($G$100*(1-R103))</f>
        <v>-30.9486897599513</v>
      </c>
      <c r="H103" s="26" t="n">
        <f aca="false">((($C$9/$D$9)-S103)*($H$100-1+$B$9)*$D$9)/($H$100*(1-S103))</f>
        <v>-19.7958713935662</v>
      </c>
      <c r="I103" s="26" t="n">
        <f aca="false">((($C$9/$D$9)-T103)*($I$100-1+$B$9)*$D$9)/($I$100*(1-T103))</f>
        <v>-11.431297475747</v>
      </c>
      <c r="J103" s="26" t="n">
        <f aca="false">((($C$9/$D$9)-U103)*($J$100-1+$B$9)*$D$9)/($J$100*(1-U103))</f>
        <v>-4.92565951257909</v>
      </c>
      <c r="K103" s="26" t="n">
        <f aca="false">((($C$9/$D$9)-V103)*($K$100-1+$B$9)*$D$9)/($K$100*(1-V103))</f>
        <v>-0.19759607061557</v>
      </c>
      <c r="L103" s="24" t="n">
        <v>0.85</v>
      </c>
      <c r="M103" s="27" t="n">
        <f aca="false">L103^-(($M$100-1+$B$9)/($M$100-1))</f>
        <v>1.1717214753806</v>
      </c>
      <c r="N103" s="27" t="n">
        <f aca="false">L103^-(($N$100-1+$B$9)/($N$100-1))</f>
        <v>1.1711291858221</v>
      </c>
      <c r="O103" s="27" t="n">
        <f aca="false">L103^-(($O$100-1+$B$9)/($O$100-1))</f>
        <v>1.17036811058084</v>
      </c>
      <c r="P103" s="27" t="n">
        <f aca="false">L103^-(($P$100-1+$B$9)/($P$100-1))</f>
        <v>1.1693541129081</v>
      </c>
      <c r="Q103" s="27" t="n">
        <f aca="false">L103^-(($Q$100-1+$B$9)/($Q$100-1))</f>
        <v>1.16793599190861</v>
      </c>
      <c r="R103" s="27" t="n">
        <f aca="false">L103^-(($R$100-1+$B$9)/($R$100-1))</f>
        <v>1.16581203440169</v>
      </c>
      <c r="S103" s="27" t="n">
        <f aca="false">L103^-(($S$100-1+$B$9)/($S$100-1))</f>
        <v>1.16228068516883</v>
      </c>
      <c r="T103" s="27" t="n">
        <f aca="false">L103^-(($T$100-1+$B$9)/($T$100-1))</f>
        <v>1.15525004462244</v>
      </c>
      <c r="U103" s="27" t="n">
        <f aca="false">L103^-(($U$100-1+$B$9)/($U$100-1))</f>
        <v>1.13441226576013</v>
      </c>
      <c r="V103" s="27" t="n">
        <f aca="false">L103^-(($V$100-1+$B$9)/($V$100-1))</f>
        <v>0.81748438886943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336.637773276591</v>
      </c>
      <c r="C104" s="26" t="n">
        <f aca="false">((($C$9/$D$9)-N104)*($C$100-1+$B$9)*$D$9)/($C$100*(1-N104))</f>
        <v>-149.460913927266</v>
      </c>
      <c r="D104" s="26" t="n">
        <f aca="false">((($C$9/$D$9)-O104)*($D$100-1+$B$9)*$D$9)/($D$100*(1-O104))</f>
        <v>-87.0686344095478</v>
      </c>
      <c r="E104" s="26" t="n">
        <f aca="false">((($C$9/$D$9)-P104)*($E$100-1+$B$9)*$D$9)/($E$100*(1-P104))</f>
        <v>-55.8725024495652</v>
      </c>
      <c r="F104" s="26" t="n">
        <f aca="false">((($C$9/$D$9)-Q104)*($F$100-1+$B$9)*$D$9)/($F$100*(1-Q104))</f>
        <v>-37.1548332566737</v>
      </c>
      <c r="G104" s="26" t="n">
        <f aca="false">((($C$9/$D$9)-R104)*($G$100-1+$B$9)*$D$9)/($G$100*(1-R104))</f>
        <v>-24.6764016878737</v>
      </c>
      <c r="H104" s="26" t="n">
        <f aca="false">((($C$9/$D$9)-S104)*($H$100-1+$B$9)*$D$9)/($H$100*(1-S104))</f>
        <v>-15.763261244162</v>
      </c>
      <c r="I104" s="26" t="n">
        <f aca="false">((($C$9/$D$9)-T104)*($I$100-1+$B$9)*$D$9)/($I$100*(1-T104))</f>
        <v>-9.07846052830632</v>
      </c>
      <c r="J104" s="26" t="n">
        <f aca="false">((($C$9/$D$9)-U104)*($J$100-1+$B$9)*$D$9)/($J$100*(1-U104))</f>
        <v>-3.87936537178522</v>
      </c>
      <c r="K104" s="26" t="n">
        <f aca="false">((($C$9/$D$9)-V104)*($K$100-1+$B$9)*$D$9)/($K$100*(1-V104))</f>
        <v>-0.102746724705415</v>
      </c>
      <c r="L104" s="24" t="n">
        <v>0.8</v>
      </c>
      <c r="M104" s="27" t="n">
        <f aca="false">L104^-(($M$100-1+$B$9)/($M$100-1))</f>
        <v>1.24307699844203</v>
      </c>
      <c r="N104" s="27" t="n">
        <f aca="false">L104^-(($N$100-1+$B$9)/($N$100-1))</f>
        <v>1.24221432356079</v>
      </c>
      <c r="O104" s="27" t="n">
        <f aca="false">L104^-(($O$100-1+$B$9)/($O$100-1))</f>
        <v>1.24110604978005</v>
      </c>
      <c r="P104" s="27" t="n">
        <f aca="false">L104^-(($P$100-1+$B$9)/($P$100-1))</f>
        <v>1.23962988934806</v>
      </c>
      <c r="Q104" s="27" t="n">
        <f aca="false">L104^-(($Q$100-1+$B$9)/($Q$100-1))</f>
        <v>1.23756621390521</v>
      </c>
      <c r="R104" s="27" t="n">
        <f aca="false">L104^-(($R$100-1+$B$9)/($R$100-1))</f>
        <v>1.23447714052766</v>
      </c>
      <c r="S104" s="27" t="n">
        <f aca="false">L104^-(($S$100-1+$B$9)/($S$100-1))</f>
        <v>1.22934581005207</v>
      </c>
      <c r="T104" s="27" t="n">
        <f aca="false">L104^-(($T$100-1+$B$9)/($T$100-1))</f>
        <v>1.21914704838829</v>
      </c>
      <c r="U104" s="27" t="n">
        <f aca="false">L104^-(($U$100-1+$B$9)/($U$100-1))</f>
        <v>1.1890556204751</v>
      </c>
      <c r="V104" s="27" t="n">
        <f aca="false">L104^-(($V$100-1+$B$9)/($V$100-1))</f>
        <v>0.758283461388636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285.835598336503</v>
      </c>
      <c r="C105" s="26" t="n">
        <f aca="false">((($C$9/$D$9)-N105)*($C$100-1+$B$9)*$D$9)/($C$100*(1-N105))</f>
        <v>-126.881438653214</v>
      </c>
      <c r="D105" s="26" t="n">
        <f aca="false">((($C$9/$D$9)-O105)*($D$100-1+$B$9)*$D$9)/($D$100*(1-O105))</f>
        <v>-73.8967276680164</v>
      </c>
      <c r="E105" s="26" t="n">
        <f aca="false">((($C$9/$D$9)-P105)*($E$100-1+$B$9)*$D$9)/($E$100*(1-P105))</f>
        <v>-47.4043821989707</v>
      </c>
      <c r="F105" s="26" t="n">
        <f aca="false">((($C$9/$D$9)-Q105)*($F$100-1+$B$9)*$D$9)/($F$100*(1-Q105))</f>
        <v>-31.5089877488363</v>
      </c>
      <c r="G105" s="26" t="n">
        <f aca="false">((($C$9/$D$9)-R105)*($G$100-1+$B$9)*$D$9)/($G$100*(1-R105))</f>
        <v>-20.912076830085</v>
      </c>
      <c r="H105" s="26" t="n">
        <f aca="false">((($C$9/$D$9)-S105)*($H$100-1+$B$9)*$D$9)/($H$100*(1-S105))</f>
        <v>-13.3428868338055</v>
      </c>
      <c r="I105" s="26" t="n">
        <f aca="false">((($C$9/$D$9)-T105)*($I$100-1+$B$9)*$D$9)/($I$100*(1-T105))</f>
        <v>-7.66606455441082</v>
      </c>
      <c r="J105" s="26" t="n">
        <f aca="false">((($C$9/$D$9)-U105)*($J$100-1+$B$9)*$D$9)/($J$100*(1-U105))</f>
        <v>-3.25100820471876</v>
      </c>
      <c r="K105" s="26" t="n">
        <f aca="false">((($C$9/$D$9)-V105)*($K$100-1+$B$9)*$D$9)/($K$100*(1-V105))</f>
        <v>-0.0459081148381916</v>
      </c>
      <c r="L105" s="24" t="n">
        <v>0.75</v>
      </c>
      <c r="M105" s="27" t="n">
        <f aca="false">L105^-(($M$100-1+$B$9)/($M$100-1))</f>
        <v>1.32382064695666</v>
      </c>
      <c r="N105" s="27" t="n">
        <f aca="false">L105^-(($N$100-1+$B$9)/($N$100-1))</f>
        <v>1.32263634311996</v>
      </c>
      <c r="O105" s="27" t="n">
        <f aca="false">L105^-(($O$100-1+$B$9)/($O$100-1))</f>
        <v>1.32111522342839</v>
      </c>
      <c r="P105" s="27" t="n">
        <f aca="false">L105^-(($P$100-1+$B$9)/($P$100-1))</f>
        <v>1.31908978476318</v>
      </c>
      <c r="Q105" s="27" t="n">
        <f aca="false">L105^-(($Q$100-1+$B$9)/($Q$100-1))</f>
        <v>1.31625938639635</v>
      </c>
      <c r="R105" s="27" t="n">
        <f aca="false">L105^-(($R$100-1+$B$9)/($R$100-1))</f>
        <v>1.3120251721063</v>
      </c>
      <c r="S105" s="27" t="n">
        <f aca="false">L105^-(($S$100-1+$B$9)/($S$100-1))</f>
        <v>1.30499839519993</v>
      </c>
      <c r="T105" s="27" t="n">
        <f aca="false">L105^-(($T$100-1+$B$9)/($T$100-1))</f>
        <v>1.29105753918043</v>
      </c>
      <c r="U105" s="27" t="n">
        <f aca="false">L105^-(($U$100-1+$B$9)/($U$100-1))</f>
        <v>1.25012217710597</v>
      </c>
      <c r="V105" s="27" t="n">
        <f aca="false">L105^-(($V$100-1+$B$9)/($V$100-1))</f>
        <v>0.699964422773097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251.96216698895</v>
      </c>
      <c r="C106" s="26" t="n">
        <f aca="false">((($C$9/$D$9)-N106)*($C$100-1+$B$9)*$D$9)/($C$100*(1-N106))</f>
        <v>-111.825801827193</v>
      </c>
      <c r="D106" s="26" t="n">
        <f aca="false">((($C$9/$D$9)-O106)*($D$100-1+$B$9)*$D$9)/($D$100*(1-O106))</f>
        <v>-65.1136911062997</v>
      </c>
      <c r="E106" s="26" t="n">
        <f aca="false">((($C$9/$D$9)-P106)*($E$100-1+$B$9)*$D$9)/($E$100*(1-P106))</f>
        <v>-41.7576481217707</v>
      </c>
      <c r="F106" s="26" t="n">
        <f aca="false">((($C$9/$D$9)-Q106)*($F$100-1+$B$9)*$D$9)/($F$100*(1-Q106))</f>
        <v>-27.7440381743998</v>
      </c>
      <c r="G106" s="26" t="n">
        <f aca="false">((($C$9/$D$9)-R106)*($G$100-1+$B$9)*$D$9)/($G$100*(1-R106))</f>
        <v>-18.4016546521931</v>
      </c>
      <c r="H106" s="26" t="n">
        <f aca="false">((($C$9/$D$9)-S106)*($H$100-1+$B$9)*$D$9)/($H$100*(1-S106))</f>
        <v>-11.7285631928245</v>
      </c>
      <c r="I106" s="26" t="n">
        <f aca="false">((($C$9/$D$9)-T106)*($I$100-1+$B$9)*$D$9)/($I$100*(1-T106))</f>
        <v>-6.72383133015084</v>
      </c>
      <c r="J106" s="26" t="n">
        <f aca="false">((($C$9/$D$9)-U106)*($J$100-1+$B$9)*$D$9)/($J$100*(1-U106))</f>
        <v>-2.83157087124614</v>
      </c>
      <c r="K106" s="26" t="n">
        <f aca="false">((($C$9/$D$9)-V106)*($K$100-1+$B$9)*$D$9)/($K$100*(1-V106))</f>
        <v>-0.00808061959423569</v>
      </c>
      <c r="L106" s="24" t="n">
        <v>0.7</v>
      </c>
      <c r="M106" s="27" t="n">
        <f aca="false">L106^-(($M$100-1+$B$9)/($M$100-1))</f>
        <v>1.41594577619342</v>
      </c>
      <c r="N106" s="27" t="n">
        <f aca="false">L106^-(($N$100-1+$B$9)/($N$100-1))</f>
        <v>1.41437543577294</v>
      </c>
      <c r="O106" s="27" t="n">
        <f aca="false">L106^-(($O$100-1+$B$9)/($O$100-1))</f>
        <v>1.41235898543255</v>
      </c>
      <c r="P106" s="27" t="n">
        <f aca="false">L106^-(($P$100-1+$B$9)/($P$100-1))</f>
        <v>1.40967485620926</v>
      </c>
      <c r="Q106" s="27" t="n">
        <f aca="false">L106^-(($Q$100-1+$B$9)/($Q$100-1))</f>
        <v>1.40592564293117</v>
      </c>
      <c r="R106" s="27" t="n">
        <f aca="false">L106^-(($R$100-1+$B$9)/($R$100-1))</f>
        <v>1.40032051132253</v>
      </c>
      <c r="S106" s="27" t="n">
        <f aca="false">L106^-(($S$100-1+$B$9)/($S$100-1))</f>
        <v>1.39102824016001</v>
      </c>
      <c r="T106" s="27" t="n">
        <f aca="false">L106^-(($T$100-1+$B$9)/($T$100-1))</f>
        <v>1.37262827410141</v>
      </c>
      <c r="U106" s="27" t="n">
        <f aca="false">L106^-(($U$100-1+$B$9)/($U$100-1))</f>
        <v>1.31887586520383</v>
      </c>
      <c r="V106" s="27" t="n">
        <f aca="false">L106^-(($V$100-1+$B$9)/($V$100-1))</f>
        <v>0.642571663131994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227.76182150597</v>
      </c>
      <c r="C107" s="26" t="n">
        <f aca="false">((($C$9/$D$9)-N107)*($C$100-1+$B$9)*$D$9)/($C$100*(1-N107))</f>
        <v>-101.06926060502</v>
      </c>
      <c r="D107" s="26" t="n">
        <f aca="false">((($C$9/$D$9)-O107)*($D$100-1+$B$9)*$D$9)/($D$100*(1-O107))</f>
        <v>-58.8384201837212</v>
      </c>
      <c r="E107" s="26" t="n">
        <f aca="false">((($C$9/$D$9)-P107)*($E$100-1+$B$9)*$D$9)/($E$100*(1-P107))</f>
        <v>-37.7230148391783</v>
      </c>
      <c r="F107" s="26" t="n">
        <f aca="false">((($C$9/$D$9)-Q107)*($F$100-1+$B$9)*$D$9)/($F$100*(1-Q107))</f>
        <v>-25.0537906648712</v>
      </c>
      <c r="G107" s="26" t="n">
        <f aca="false">((($C$9/$D$9)-R107)*($G$100-1+$B$9)*$D$9)/($G$100*(1-R107))</f>
        <v>-16.60766897881</v>
      </c>
      <c r="H107" s="26" t="n">
        <f aca="false">((($C$9/$D$9)-S107)*($H$100-1+$B$9)*$D$9)/($H$100*(1-S107))</f>
        <v>-10.5747725326222</v>
      </c>
      <c r="I107" s="26" t="n">
        <f aca="false">((($C$9/$D$9)-T107)*($I$100-1+$B$9)*$D$9)/($I$100*(1-T107))</f>
        <v>-6.05020443657977</v>
      </c>
      <c r="J107" s="26" t="n">
        <f aca="false">((($C$9/$D$9)-U107)*($J$100-1+$B$9)*$D$9)/($J$100*(1-U107))</f>
        <v>-2.53146722291731</v>
      </c>
      <c r="K107" s="26" t="n">
        <f aca="false">((($C$9/$D$9)-V107)*($K$100-1+$B$9)*$D$9)/($K$100*(1-V107))</f>
        <v>0.0188776569019803</v>
      </c>
      <c r="L107" s="24" t="n">
        <v>0.65</v>
      </c>
      <c r="M107" s="27" t="n">
        <f aca="false">L107^-(($M$100-1+$B$9)/($M$100-1))</f>
        <v>1.52205471462952</v>
      </c>
      <c r="N107" s="27" t="n">
        <f aca="false">L107^-(($N$100-1+$B$9)/($N$100-1))</f>
        <v>1.52001620265355</v>
      </c>
      <c r="O107" s="27" t="n">
        <f aca="false">L107^-(($O$100-1+$B$9)/($O$100-1))</f>
        <v>1.51739926991175</v>
      </c>
      <c r="P107" s="27" t="n">
        <f aca="false">L107^-(($P$100-1+$B$9)/($P$100-1))</f>
        <v>1.51391703337224</v>
      </c>
      <c r="Q107" s="27" t="n">
        <f aca="false">L107^-(($Q$100-1+$B$9)/($Q$100-1))</f>
        <v>1.50905532346781</v>
      </c>
      <c r="R107" s="27" t="n">
        <f aca="false">L107^-(($R$100-1+$B$9)/($R$100-1))</f>
        <v>1.50179201661406</v>
      </c>
      <c r="S107" s="27" t="n">
        <f aca="false">L107^-(($S$100-1+$B$9)/($S$100-1))</f>
        <v>1.4897641095575</v>
      </c>
      <c r="T107" s="27" t="n">
        <f aca="false">L107^-(($T$100-1+$B$9)/($T$100-1))</f>
        <v>1.46599651975772</v>
      </c>
      <c r="U107" s="27" t="n">
        <f aca="false">L107^-(($U$100-1+$B$9)/($U$100-1))</f>
        <v>1.39694476736213</v>
      </c>
      <c r="V107" s="27" t="n">
        <f aca="false">L107^-(($V$100-1+$B$9)/($V$100-1))</f>
        <v>0.58615511916904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209.606655428347</v>
      </c>
      <c r="C108" s="26" t="n">
        <f aca="false">((($C$9/$D$9)-N108)*($C$100-1+$B$9)*$D$9)/($C$100*(1-N108))</f>
        <v>-92.9994047920296</v>
      </c>
      <c r="D108" s="26" t="n">
        <f aca="false">((($C$9/$D$9)-O108)*($D$100-1+$B$9)*$D$9)/($D$100*(1-O108))</f>
        <v>-54.1303368032392</v>
      </c>
      <c r="E108" s="26" t="n">
        <f aca="false">((($C$9/$D$9)-P108)*($E$100-1+$B$9)*$D$9)/($E$100*(1-P108))</f>
        <v>-34.69582031373</v>
      </c>
      <c r="F108" s="26" t="n">
        <f aca="false">((($C$9/$D$9)-Q108)*($F$100-1+$B$9)*$D$9)/($F$100*(1-Q108))</f>
        <v>-23.0351328325661</v>
      </c>
      <c r="G108" s="26" t="n">
        <f aca="false">((($C$9/$D$9)-R108)*($G$100-1+$B$9)*$D$9)/($G$100*(1-R108))</f>
        <v>-15.2613738764229</v>
      </c>
      <c r="H108" s="26" t="n">
        <f aca="false">((($C$9/$D$9)-S108)*($H$100-1+$B$9)*$D$9)/($H$100*(1-S108))</f>
        <v>-9.70874499573256</v>
      </c>
      <c r="I108" s="26" t="n">
        <f aca="false">((($C$9/$D$9)-T108)*($I$100-1+$B$9)*$D$9)/($I$100*(1-T108))</f>
        <v>-5.54439616031876</v>
      </c>
      <c r="J108" s="26" t="n">
        <f aca="false">((($C$9/$D$9)-U108)*($J$100-1+$B$9)*$D$9)/($J$100*(1-U108))</f>
        <v>-2.30589601356267</v>
      </c>
      <c r="K108" s="26" t="n">
        <f aca="false">((($C$9/$D$9)-V108)*($K$100-1+$B$9)*$D$9)/($K$100*(1-V108))</f>
        <v>0.0390367946975987</v>
      </c>
      <c r="L108" s="24" t="n">
        <v>0.6</v>
      </c>
      <c r="M108" s="27" t="n">
        <f aca="false">L108^-(($M$100-1+$B$9)/($M$100-1))</f>
        <v>1.64561099629447</v>
      </c>
      <c r="N108" s="27" t="n">
        <f aca="false">L108^-(($N$100-1+$B$9)/($N$100-1))</f>
        <v>1.64299781028567</v>
      </c>
      <c r="O108" s="27" t="n">
        <f aca="false">L108^-(($O$100-1+$B$9)/($O$100-1))</f>
        <v>1.63964409625349</v>
      </c>
      <c r="P108" s="27" t="n">
        <f aca="false">L108^-(($P$100-1+$B$9)/($P$100-1))</f>
        <v>1.63518312392614</v>
      </c>
      <c r="Q108" s="27" t="n">
        <f aca="false">L108^-(($Q$100-1+$B$9)/($Q$100-1))</f>
        <v>1.62895814533973</v>
      </c>
      <c r="R108" s="27" t="n">
        <f aca="false">L108^-(($R$100-1+$B$9)/($R$100-1))</f>
        <v>1.61966508276211</v>
      </c>
      <c r="S108" s="27" t="n">
        <f aca="false">L108^-(($S$100-1+$B$9)/($S$100-1))</f>
        <v>1.60429430926372</v>
      </c>
      <c r="T108" s="27" t="n">
        <f aca="false">L108^-(($T$100-1+$B$9)/($T$100-1))</f>
        <v>1.57398898819127</v>
      </c>
      <c r="U108" s="27" t="n">
        <f aca="false">L108^-(($U$100-1+$B$9)/($U$100-1))</f>
        <v>1.48646480096842</v>
      </c>
      <c r="V108" s="27" t="n">
        <f aca="false">L108^-(($V$100-1+$B$9)/($V$100-1))</f>
        <v>0.530771445349283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95.481076994813</v>
      </c>
      <c r="C109" s="26" t="n">
        <f aca="false">((($C$9/$D$9)-N109)*($C$100-1+$B$9)*$D$9)/($C$100*(1-N109))</f>
        <v>-86.7204068824478</v>
      </c>
      <c r="D109" s="26" t="n">
        <f aca="false">((($C$9/$D$9)-O109)*($D$100-1+$B$9)*$D$9)/($D$100*(1-O109))</f>
        <v>-50.4668682206405</v>
      </c>
      <c r="E109" s="26" t="n">
        <f aca="false">((($C$9/$D$9)-P109)*($E$100-1+$B$9)*$D$9)/($E$100*(1-P109))</f>
        <v>-32.3401191931391</v>
      </c>
      <c r="F109" s="26" t="n">
        <f aca="false">((($C$9/$D$9)-Q109)*($F$100-1+$B$9)*$D$9)/($F$100*(1-Q109))</f>
        <v>-21.4640957749657</v>
      </c>
      <c r="G109" s="26" t="n">
        <f aca="false">((($C$9/$D$9)-R109)*($G$100-1+$B$9)*$D$9)/($G$100*(1-R109))</f>
        <v>-14.2134514310479</v>
      </c>
      <c r="H109" s="26" t="n">
        <f aca="false">((($C$9/$D$9)-S109)*($H$100-1+$B$9)*$D$9)/($H$100*(1-S109))</f>
        <v>-9.0344848424828</v>
      </c>
      <c r="I109" s="26" t="n">
        <f aca="false">((($C$9/$D$9)-T109)*($I$100-1+$B$9)*$D$9)/($I$100*(1-T109))</f>
        <v>-5.150402486483</v>
      </c>
      <c r="J109" s="26" t="n">
        <f aca="false">((($C$9/$D$9)-U109)*($J$100-1+$B$9)*$D$9)/($J$100*(1-U109))</f>
        <v>-2.12995830041194</v>
      </c>
      <c r="K109" s="26" t="n">
        <f aca="false">((($C$9/$D$9)-V109)*($K$100-1+$B$9)*$D$9)/($K$100*(1-V109))</f>
        <v>0.0546569773970805</v>
      </c>
      <c r="L109" s="24" t="n">
        <v>0.550000000000001</v>
      </c>
      <c r="M109" s="27" t="n">
        <f aca="false">L109^-(($M$100-1+$B$9)/($M$100-1))</f>
        <v>1.79132846188949</v>
      </c>
      <c r="N109" s="27" t="n">
        <f aca="false">L109^-(($N$100-1+$B$9)/($N$100-1))</f>
        <v>1.78799979971386</v>
      </c>
      <c r="O109" s="27" t="n">
        <f aca="false">L109^-(($O$100-1+$B$9)/($O$100-1))</f>
        <v>1.78372917826959</v>
      </c>
      <c r="P109" s="27" t="n">
        <f aca="false">L109^-(($P$100-1+$B$9)/($P$100-1))</f>
        <v>1.77805087932824</v>
      </c>
      <c r="Q109" s="27" t="n">
        <f aca="false">L109^-(($Q$100-1+$B$9)/($Q$100-1))</f>
        <v>1.77013161596196</v>
      </c>
      <c r="R109" s="27" t="n">
        <f aca="false">L109^-(($R$100-1+$B$9)/($R$100-1))</f>
        <v>1.75831880607725</v>
      </c>
      <c r="S109" s="27" t="n">
        <f aca="false">L109^-(($S$100-1+$B$9)/($S$100-1))</f>
        <v>1.73880571121396</v>
      </c>
      <c r="T109" s="27" t="n">
        <f aca="false">L109^-(($T$100-1+$B$9)/($T$100-1))</f>
        <v>1.70042676309272</v>
      </c>
      <c r="U109" s="27" t="n">
        <f aca="false">L109^-(($U$100-1+$B$9)/($U$100-1))</f>
        <v>1.59029814715309</v>
      </c>
      <c r="V109" s="27" t="n">
        <f aca="false">L109^-(($V$100-1+$B$9)/($V$100-1))</f>
        <v>0.476485550333205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84.17562774117</v>
      </c>
      <c r="C110" s="26" t="n">
        <f aca="false">((($C$9/$D$9)-N110)*($C$100-1+$B$9)*$D$9)/($C$100*(1-N110))</f>
        <v>-81.6947186865732</v>
      </c>
      <c r="D110" s="26" t="n">
        <f aca="false">((($C$9/$D$9)-O110)*($D$100-1+$B$9)*$D$9)/($D$100*(1-O110))</f>
        <v>-47.5344363472517</v>
      </c>
      <c r="E110" s="26" t="n">
        <f aca="false">((($C$9/$D$9)-P110)*($E$100-1+$B$9)*$D$9)/($E$100*(1-P110))</f>
        <v>-30.4543184502428</v>
      </c>
      <c r="F110" s="26" t="n">
        <f aca="false">((($C$9/$D$9)-Q110)*($F$100-1+$B$9)*$D$9)/($F$100*(1-Q110))</f>
        <v>-20.2062775163661</v>
      </c>
      <c r="G110" s="26" t="n">
        <f aca="false">((($C$9/$D$9)-R110)*($G$100-1+$B$9)*$D$9)/($G$100*(1-R110))</f>
        <v>-13.3742937234997</v>
      </c>
      <c r="H110" s="26" t="n">
        <f aca="false">((($C$9/$D$9)-S110)*($H$100-1+$B$9)*$D$9)/($H$100*(1-S110))</f>
        <v>-8.49437994904429</v>
      </c>
      <c r="I110" s="26" t="n">
        <f aca="false">((($C$9/$D$9)-T110)*($I$100-1+$B$9)*$D$9)/($I$100*(1-T110))</f>
        <v>-4.83460823699037</v>
      </c>
      <c r="J110" s="26" t="n">
        <f aca="false">((($C$9/$D$9)-U110)*($J$100-1+$B$9)*$D$9)/($J$100*(1-U110))</f>
        <v>-1.98870363708197</v>
      </c>
      <c r="K110" s="26" t="n">
        <f aca="false">((($C$9/$D$9)-V110)*($K$100-1+$B$9)*$D$9)/($K$100*(1-V110))</f>
        <v>0.0670931938941342</v>
      </c>
      <c r="L110" s="24" t="n">
        <v>0.500000000000001</v>
      </c>
      <c r="M110" s="27" t="n">
        <f aca="false">L110^-(($M$100-1+$B$9)/($M$100-1))</f>
        <v>1.96579258943735</v>
      </c>
      <c r="N110" s="27" t="n">
        <f aca="false">L110^-(($N$100-1+$B$9)/($N$100-1))</f>
        <v>1.9615580079771</v>
      </c>
      <c r="O110" s="27" t="n">
        <f aca="false">L110^-(($O$100-1+$B$9)/($O$100-1))</f>
        <v>1.95612694689468</v>
      </c>
      <c r="P110" s="27" t="n">
        <f aca="false">L110^-(($P$100-1+$B$9)/($P$100-1))</f>
        <v>1.94890891618566</v>
      </c>
      <c r="Q110" s="27" t="n">
        <f aca="false">L110^-(($Q$100-1+$B$9)/($Q$100-1))</f>
        <v>1.93884839670042</v>
      </c>
      <c r="R110" s="27" t="n">
        <f aca="false">L110^-(($R$100-1+$B$9)/($R$100-1))</f>
        <v>1.92385490932955</v>
      </c>
      <c r="S110" s="27" t="n">
        <f aca="false">L110^-(($S$100-1+$B$9)/($S$100-1))</f>
        <v>1.89912298179399</v>
      </c>
      <c r="T110" s="27" t="n">
        <f aca="false">L110^-(($T$100-1+$B$9)/($T$100-1))</f>
        <v>1.8506088560757</v>
      </c>
      <c r="U110" s="27" t="n">
        <f aca="false">L110^-(($U$100-1+$B$9)/($U$100-1))</f>
        <v>1.71237656909291</v>
      </c>
      <c r="V110" s="27" t="n">
        <f aca="false">L110^-(($V$100-1+$B$9)/($V$100-1))</f>
        <v>0.42337265618126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28.0094323134486</v>
      </c>
      <c r="C114" s="26" t="n">
        <f aca="false">((($C$10/$D$10)-N114)*($C$113-1+$B$10)*$D$10)/($C$113*(1-N114))</f>
        <v>-12.3419843554091</v>
      </c>
      <c r="D114" s="26" t="n">
        <f aca="false">((($C$10/$D$10)-O114)*($D$113-1+$B$10)*$D$10)/($D$113*(1-O114))</f>
        <v>-7.11950635891372</v>
      </c>
      <c r="E114" s="26" t="n">
        <f aca="false">((($C$10/$D$10)-P114)*($E$113-1+$B$10)*$D$10)/($E$113*(1-P114))</f>
        <v>-4.50827259895757</v>
      </c>
      <c r="F114" s="26" t="n">
        <f aca="false">((($C$10/$D$10)-Q114)*($F$113-1+$B$10)*$D$10)/($F$113*(1-Q114))</f>
        <v>-2.94153904813028</v>
      </c>
      <c r="G114" s="26" t="n">
        <f aca="false">((($C$10/$D$10)-R114)*($G$113-1+$B$10)*$D$10)/($G$113*(1-R114))</f>
        <v>-1.89705979282523</v>
      </c>
      <c r="H114" s="26" t="n">
        <f aca="false">((($C$10/$D$10)-S114)*($H$113-1+$B$10)*$D$10)/($H$113*(1-S114))</f>
        <v>-1.15101994567004</v>
      </c>
      <c r="I114" s="26" t="n">
        <f aca="false">((($C$10/$D$10)-T114)*($I$113-1+$B$10)*$D$10)/($I$113*(1-T114))</f>
        <v>-0.59152673201497</v>
      </c>
      <c r="J114" s="26" t="n">
        <f aca="false">((($C$10/$D$10)-U114)*($J$113-1+$B$10)*$D$10)/($J$113*(1-U114))</f>
        <v>-0.156495718839616</v>
      </c>
      <c r="K114" s="26" t="n">
        <f aca="false">((($C$10/$D$10)-V114)*($K$113-1+$B$10)*$D$10)/($K$113*(1-V114))</f>
        <v>0.156930228401559</v>
      </c>
      <c r="L114" s="24" t="n">
        <v>0.95</v>
      </c>
      <c r="M114" s="27" t="n">
        <f aca="false">L114^-(($M$113-1+$B$10)/($M$113-1))</f>
        <v>1.03771156356642</v>
      </c>
      <c r="N114" s="27" t="n">
        <f aca="false">L114^-(($N$113-1+$B$10)/($N$113-1))</f>
        <v>1.0358614929697</v>
      </c>
      <c r="O114" s="27" t="n">
        <f aca="false">L114^-(($O$113-1+$B$10)/($O$113-1))</f>
        <v>1.03348767654161</v>
      </c>
      <c r="P114" s="27" t="n">
        <f aca="false">L114^-(($P$113-1+$B$10)/($P$113-1))</f>
        <v>1.03033104791429</v>
      </c>
      <c r="Q114" s="27" t="n">
        <f aca="false">L114^-(($Q$113-1+$B$10)/($Q$113-1))</f>
        <v>1.02592795884746</v>
      </c>
      <c r="R114" s="27" t="n">
        <f aca="false">L114^-(($R$113-1+$B$10)/($R$113-1))</f>
        <v>1.01935858098654</v>
      </c>
      <c r="S114" s="27" t="n">
        <f aca="false">L114^-(($S$113-1+$B$10)/($S$113-1))</f>
        <v>1.00850296488136</v>
      </c>
      <c r="T114" s="27" t="n">
        <f aca="false">L114^-(($T$113-1+$B$10)/($T$113-1))</f>
        <v>0.987137320799339</v>
      </c>
      <c r="U114" s="27" t="n">
        <f aca="false">L114^-(($U$113-1+$B$10)/($U$113-1))</f>
        <v>0.925718085609152</v>
      </c>
      <c r="V114" s="27" t="n">
        <f aca="false">L114^-(($V$113-1+$B$10)/($V$113-1))</f>
        <v>0.29127280165090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6.1920766236648</v>
      </c>
      <c r="C115" s="26" t="n">
        <f aca="false">((($C$10/$D$10)-N115)*($C$113-1+$B$10)*$D$10)/($C$113*(1-N115))</f>
        <v>-7.08971037117472</v>
      </c>
      <c r="D115" s="26" t="n">
        <f aca="false">((($C$10/$D$10)-O115)*($D$113-1+$B$10)*$D$10)/($D$113*(1-O115))</f>
        <v>-4.05559784739868</v>
      </c>
      <c r="E115" s="26" t="n">
        <f aca="false">((($C$10/$D$10)-P115)*($E$113-1+$B$10)*$D$10)/($E$113*(1-P115))</f>
        <v>-2.53855234167553</v>
      </c>
      <c r="F115" s="26" t="n">
        <f aca="false">((($C$10/$D$10)-Q115)*($F$113-1+$B$10)*$D$10)/($F$113*(1-Q115))</f>
        <v>-1.62833880728619</v>
      </c>
      <c r="G115" s="26" t="n">
        <f aca="false">((($C$10/$D$10)-R115)*($G$113-1+$B$10)*$D$10)/($G$113*(1-R115))</f>
        <v>-1.02154986630786</v>
      </c>
      <c r="H115" s="26" t="n">
        <f aca="false">((($C$10/$D$10)-S115)*($H$113-1+$B$10)*$D$10)/($H$113*(1-S115))</f>
        <v>-0.58816362468574</v>
      </c>
      <c r="I115" s="26" t="n">
        <f aca="false">((($C$10/$D$10)-T115)*($I$113-1+$B$10)*$D$10)/($I$113*(1-T115))</f>
        <v>-0.263199268424834</v>
      </c>
      <c r="J115" s="26" t="n">
        <f aca="false">((($C$10/$D$10)-U115)*($J$113-1+$B$10)*$D$10)/($J$113*(1-U115))</f>
        <v>-0.0107169222818661</v>
      </c>
      <c r="K115" s="26" t="n">
        <f aca="false">((($C$10/$D$10)-V115)*($K$113-1+$B$10)*$D$10)/($K$113*(1-V115))</f>
        <v>0.167286560345352</v>
      </c>
      <c r="L115" s="24" t="n">
        <v>0.9</v>
      </c>
      <c r="M115" s="27" t="n">
        <f aca="false">L115^-(($M$113-1+$B$10)/($M$113-1))</f>
        <v>1.07900320213422</v>
      </c>
      <c r="N115" s="27" t="n">
        <f aca="false">L115^-(($N$113-1+$B$10)/($N$113-1))</f>
        <v>1.07505550869957</v>
      </c>
      <c r="O115" s="27" t="n">
        <f aca="false">L115^-(($O$113-1+$B$10)/($O$113-1))</f>
        <v>1.07000111814975</v>
      </c>
      <c r="P115" s="27" t="n">
        <f aca="false">L115^-(($P$113-1+$B$10)/($P$113-1))</f>
        <v>1.06329887655397</v>
      </c>
      <c r="Q115" s="27" t="n">
        <f aca="false">L115^-(($Q$113-1+$B$10)/($Q$113-1))</f>
        <v>1.0539862079521</v>
      </c>
      <c r="R115" s="27" t="n">
        <f aca="false">L115^-(($R$113-1+$B$10)/($R$113-1))</f>
        <v>1.04016991210676</v>
      </c>
      <c r="S115" s="27" t="n">
        <f aca="false">L115^-(($S$113-1+$B$10)/($S$113-1))</f>
        <v>1.01754405079283</v>
      </c>
      <c r="T115" s="27" t="n">
        <f aca="false">L115^-(($T$113-1+$B$10)/($T$113-1))</f>
        <v>0.973758101446973</v>
      </c>
      <c r="U115" s="27" t="n">
        <f aca="false">L115^-(($U$113-1+$B$10)/($U$113-1))</f>
        <v>0.853384356120251</v>
      </c>
      <c r="V115" s="27" t="n">
        <f aca="false">L115^-(($V$113-1+$B$10)/($V$113-1))</f>
        <v>0.0793650616412645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12.2511150661085</v>
      </c>
      <c r="C116" s="26" t="n">
        <f aca="false">((($C$10/$D$10)-N116)*($C$113-1+$B$10)*$D$10)/($C$113*(1-N116))</f>
        <v>-5.3380494468355</v>
      </c>
      <c r="D116" s="26" t="n">
        <f aca="false">((($C$10/$D$10)-O116)*($D$113-1+$B$10)*$D$10)/($D$113*(1-O116))</f>
        <v>-3.0337089767871</v>
      </c>
      <c r="E116" s="26" t="n">
        <f aca="false">((($C$10/$D$10)-P116)*($E$113-1+$B$10)*$D$10)/($E$113*(1-P116))</f>
        <v>-1.8815553228597</v>
      </c>
      <c r="F116" s="26" t="n">
        <f aca="false">((($C$10/$D$10)-Q116)*($F$113-1+$B$10)*$D$10)/($F$113*(1-Q116))</f>
        <v>-1.19028435853786</v>
      </c>
      <c r="G116" s="26" t="n">
        <f aca="false">((($C$10/$D$10)-R116)*($G$113-1+$B$10)*$D$10)/($G$113*(1-R116))</f>
        <v>-0.729468014211698</v>
      </c>
      <c r="H116" s="26" t="n">
        <f aca="false">((($C$10/$D$10)-S116)*($H$113-1+$B$10)*$D$10)/($H$113*(1-S116))</f>
        <v>-0.400366581596165</v>
      </c>
      <c r="I116" s="26" t="n">
        <f aca="false">((($C$10/$D$10)-T116)*($I$113-1+$B$10)*$D$10)/($I$113*(1-T116))</f>
        <v>-0.153656691481332</v>
      </c>
      <c r="J116" s="26" t="n">
        <f aca="false">((($C$10/$D$10)-U116)*($J$113-1+$B$10)*$D$10)/($J$113*(1-U116))</f>
        <v>0.0378160943045237</v>
      </c>
      <c r="K116" s="26" t="n">
        <f aca="false">((($C$10/$D$10)-V116)*($K$113-1+$B$10)*$D$10)/($K$113*(1-V116))</f>
        <v>0.169382222088874</v>
      </c>
      <c r="L116" s="24" t="n">
        <v>0.85</v>
      </c>
      <c r="M116" s="27" t="n">
        <f aca="false">L116^-(($M$113-1+$B$10)/($M$113-1))</f>
        <v>1.12444358516847</v>
      </c>
      <c r="N116" s="27" t="n">
        <f aca="false">L116^-(($N$113-1+$B$10)/($N$113-1))</f>
        <v>1.11810411492778</v>
      </c>
      <c r="O116" s="27" t="n">
        <f aca="false">L116^-(($O$113-1+$B$10)/($O$113-1))</f>
        <v>1.11000585682514</v>
      </c>
      <c r="P116" s="27" t="n">
        <f aca="false">L116^-(($P$113-1+$B$10)/($P$113-1))</f>
        <v>1.09929934609839</v>
      </c>
      <c r="Q116" s="27" t="n">
        <f aca="false">L116^-(($Q$113-1+$B$10)/($Q$113-1))</f>
        <v>1.08448349982373</v>
      </c>
      <c r="R116" s="27" t="n">
        <f aca="false">L116^-(($R$113-1+$B$10)/($R$113-1))</f>
        <v>1.06263329004567</v>
      </c>
      <c r="S116" s="27" t="n">
        <f aca="false">L116^-(($S$113-1+$B$10)/($S$113-1))</f>
        <v>1.02719019448249</v>
      </c>
      <c r="T116" s="27" t="n">
        <f aca="false">L116^-(($T$113-1+$B$10)/($T$113-1))</f>
        <v>0.959811082746289</v>
      </c>
      <c r="U116" s="27" t="n">
        <f aca="false">L116^-(($U$113-1+$B$10)/($U$113-1))</f>
        <v>0.783051717378214</v>
      </c>
      <c r="V116" s="27" t="n">
        <f aca="false">L116^-(($V$113-1+$B$10)/($V$113-1))</f>
        <v>0.020075889439734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10.2791287592804</v>
      </c>
      <c r="C117" s="26" t="n">
        <f aca="false">((($C$10/$D$10)-N117)*($C$113-1+$B$10)*$D$10)/($C$113*(1-N117))</f>
        <v>-4.46148133221764</v>
      </c>
      <c r="D117" s="26" t="n">
        <f aca="false">((($C$10/$D$10)-O117)*($D$113-1+$B$10)*$D$10)/($D$113*(1-O117))</f>
        <v>-2.52228573460061</v>
      </c>
      <c r="E117" s="26" t="n">
        <f aca="false">((($C$10/$D$10)-P117)*($E$113-1+$B$10)*$D$10)/($E$113*(1-P117))</f>
        <v>-1.55271068053431</v>
      </c>
      <c r="F117" s="26" t="n">
        <f aca="false">((($C$10/$D$10)-Q117)*($F$113-1+$B$10)*$D$10)/($F$113*(1-Q117))</f>
        <v>-0.970994772304431</v>
      </c>
      <c r="G117" s="26" t="n">
        <f aca="false">((($C$10/$D$10)-R117)*($G$113-1+$B$10)*$D$10)/($G$113*(1-R117))</f>
        <v>-0.583226659465149</v>
      </c>
      <c r="H117" s="26" t="n">
        <f aca="false">((($C$10/$D$10)-S117)*($H$113-1+$B$10)*$D$10)/($H$113*(1-S117))</f>
        <v>-0.306322321446746</v>
      </c>
      <c r="I117" s="26" t="n">
        <f aca="false">((($C$10/$D$10)-T117)*($I$113-1+$B$10)*$D$10)/($I$113*(1-T117))</f>
        <v>-0.0988035829402957</v>
      </c>
      <c r="J117" s="26" t="n">
        <f aca="false">((($C$10/$D$10)-U117)*($J$113-1+$B$10)*$D$10)/($J$113*(1-U117))</f>
        <v>0.0620337901828766</v>
      </c>
      <c r="K117" s="26" t="n">
        <f aca="false">((($C$10/$D$10)-V117)*($K$113-1+$B$10)*$D$10)/($K$113*(1-V117))</f>
        <v>0.169885829839071</v>
      </c>
      <c r="L117" s="24" t="n">
        <v>0.8</v>
      </c>
      <c r="M117" s="27" t="n">
        <f aca="false">L117^-(($M$113-1+$B$10)/($M$113-1))</f>
        <v>1.1747325669975</v>
      </c>
      <c r="N117" s="27" t="n">
        <f aca="false">L117^-(($N$113-1+$B$10)/($N$113-1))</f>
        <v>1.16564856481977</v>
      </c>
      <c r="O117" s="27" t="n">
        <f aca="false">L117^-(($O$113-1+$B$10)/($O$113-1))</f>
        <v>1.15407227447876</v>
      </c>
      <c r="P117" s="27" t="n">
        <f aca="false">L117^-(($P$113-1+$B$10)/($P$113-1))</f>
        <v>1.13881585975015</v>
      </c>
      <c r="Q117" s="27" t="n">
        <f aca="false">L117^-(($Q$113-1+$B$10)/($Q$113-1))</f>
        <v>1.11779511023808</v>
      </c>
      <c r="R117" s="27" t="n">
        <f aca="false">L117^-(($R$113-1+$B$10)/($R$113-1))</f>
        <v>1.08698926133311</v>
      </c>
      <c r="S117" s="27" t="n">
        <f aca="false">L117^-(($S$113-1+$B$10)/($S$113-1))</f>
        <v>1.03752124993477</v>
      </c>
      <c r="T117" s="27" t="n">
        <f aca="false">L117^-(($T$113-1+$B$10)/($T$113-1))</f>
        <v>0.945236523402808</v>
      </c>
      <c r="U117" s="27" t="n">
        <f aca="false">L117^-(($U$113-1+$B$10)/($U$113-1))</f>
        <v>0.714777668139702</v>
      </c>
      <c r="V117" s="27" t="n">
        <f aca="false">L117^-(($V$113-1+$B$10)/($V$113-1))</f>
        <v>0.00467218075700143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9.09461855201287</v>
      </c>
      <c r="C118" s="26" t="n">
        <f aca="false">((($C$10/$D$10)-N118)*($C$113-1+$B$10)*$D$10)/($C$113*(1-N118))</f>
        <v>-3.93489441055581</v>
      </c>
      <c r="D118" s="26" t="n">
        <f aca="false">((($C$10/$D$10)-O118)*($D$113-1+$B$10)*$D$10)/($D$113*(1-O118))</f>
        <v>-2.21501238032457</v>
      </c>
      <c r="E118" s="26" t="n">
        <f aca="false">((($C$10/$D$10)-P118)*($E$113-1+$B$10)*$D$10)/($E$113*(1-P118))</f>
        <v>-1.35510064903289</v>
      </c>
      <c r="F118" s="26" t="n">
        <f aca="false">((($C$10/$D$10)-Q118)*($F$113-1+$B$10)*$D$10)/($F$113*(1-Q118))</f>
        <v>-0.839191116961023</v>
      </c>
      <c r="G118" s="26" t="n">
        <f aca="false">((($C$10/$D$10)-R118)*($G$113-1+$B$10)*$D$10)/($G$113*(1-R118))</f>
        <v>-0.495306168657775</v>
      </c>
      <c r="H118" s="26" t="n">
        <f aca="false">((($C$10/$D$10)-S118)*($H$113-1+$B$10)*$D$10)/($H$113*(1-S118))</f>
        <v>-0.249767989869009</v>
      </c>
      <c r="I118" s="26" t="n">
        <f aca="false">((($C$10/$D$10)-T118)*($I$113-1+$B$10)*$D$10)/($I$113*(1-T118))</f>
        <v>-0.0658199887248317</v>
      </c>
      <c r="J118" s="26" t="n">
        <f aca="false">((($C$10/$D$10)-U118)*($J$113-1+$B$10)*$D$10)/($J$113*(1-U118))</f>
        <v>0.0765218371710069</v>
      </c>
      <c r="K118" s="26" t="n">
        <f aca="false">((($C$10/$D$10)-V118)*($K$113-1+$B$10)*$D$10)/($K$113*(1-V118))</f>
        <v>0.170003925563052</v>
      </c>
      <c r="L118" s="24" t="n">
        <v>0.75</v>
      </c>
      <c r="M118" s="27" t="n">
        <f aca="false">L118^-(($M$113-1+$B$10)/($M$113-1))</f>
        <v>1.23074212216788</v>
      </c>
      <c r="N118" s="27" t="n">
        <f aca="false">L118^-(($N$113-1+$B$10)/($N$113-1))</f>
        <v>1.21848617376761</v>
      </c>
      <c r="O118" s="27" t="n">
        <f aca="false">L118^-(($O$113-1+$B$10)/($O$113-1))</f>
        <v>1.20290768967365</v>
      </c>
      <c r="P118" s="27" t="n">
        <f aca="false">L118^-(($P$113-1+$B$10)/($P$113-1))</f>
        <v>1.18244576066165</v>
      </c>
      <c r="Q118" s="27" t="n">
        <f aca="false">L118^-(($Q$113-1+$B$10)/($Q$113-1))</f>
        <v>1.15438248026104</v>
      </c>
      <c r="R118" s="27" t="n">
        <f aca="false">L118^-(($R$113-1+$B$10)/($R$113-1))</f>
        <v>1.11353141674712</v>
      </c>
      <c r="S118" s="27" t="n">
        <f aca="false">L118^-(($S$113-1+$B$10)/($S$113-1))</f>
        <v>1.04863348268003</v>
      </c>
      <c r="T118" s="27" t="n">
        <f aca="false">L118^-(($T$113-1+$B$10)/($T$113-1))</f>
        <v>0.929964162062142</v>
      </c>
      <c r="U118" s="27" t="n">
        <f aca="false">L118^-(($U$113-1+$B$10)/($U$113-1))</f>
        <v>0.648625007039957</v>
      </c>
      <c r="V118" s="27" t="n">
        <f aca="false">L118^-(($V$113-1+$B$10)/($V$113-1))</f>
        <v>0.000989665098439038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8.30373560139119</v>
      </c>
      <c r="C119" s="26" t="n">
        <f aca="false">((($C$10/$D$10)-N119)*($C$113-1+$B$10)*$D$10)/($C$113*(1-N119))</f>
        <v>-3.58324369793262</v>
      </c>
      <c r="D119" s="26" t="n">
        <f aca="false">((($C$10/$D$10)-O119)*($D$113-1+$B$10)*$D$10)/($D$113*(1-O119))</f>
        <v>-2.00977858625104</v>
      </c>
      <c r="E119" s="26" t="n">
        <f aca="false">((($C$10/$D$10)-P119)*($E$113-1+$B$10)*$D$10)/($E$113*(1-P119))</f>
        <v>-1.22308227168325</v>
      </c>
      <c r="F119" s="26" t="n">
        <f aca="false">((($C$10/$D$10)-Q119)*($F$113-1+$B$10)*$D$10)/($F$113*(1-Q119))</f>
        <v>-0.751110916297814</v>
      </c>
      <c r="G119" s="26" t="n">
        <f aca="false">((($C$10/$D$10)-R119)*($G$113-1+$B$10)*$D$10)/($G$113*(1-R119))</f>
        <v>-0.436531142168677</v>
      </c>
      <c r="H119" s="26" t="n">
        <f aca="false">((($C$10/$D$10)-S119)*($H$113-1+$B$10)*$D$10)/($H$113*(1-S119))</f>
        <v>-0.211947692191252</v>
      </c>
      <c r="I119" s="26" t="n">
        <f aca="false">((($C$10/$D$10)-T119)*($I$113-1+$B$10)*$D$10)/($I$113*(1-T119))</f>
        <v>-0.0437650237077645</v>
      </c>
      <c r="J119" s="26" t="n">
        <f aca="false">((($C$10/$D$10)-U119)*($J$113-1+$B$10)*$D$10)/($J$113*(1-U119))</f>
        <v>0.0861417076544778</v>
      </c>
      <c r="K119" s="26" t="n">
        <f aca="false">((($C$10/$D$10)-V119)*($K$113-1+$B$10)*$D$10)/($K$113*(1-V119))</f>
        <v>0.170029508343514</v>
      </c>
      <c r="L119" s="24" t="n">
        <v>0.7</v>
      </c>
      <c r="M119" s="27" t="n">
        <f aca="false">L119^-(($M$113-1+$B$10)/($M$113-1))</f>
        <v>1.29357385695936</v>
      </c>
      <c r="N119" s="27" t="n">
        <f aca="false">L119^-(($N$113-1+$B$10)/($N$113-1))</f>
        <v>1.27762202101231</v>
      </c>
      <c r="O119" s="27" t="n">
        <f aca="false">L119^-(($O$113-1+$B$10)/($O$113-1))</f>
        <v>1.25740122314991</v>
      </c>
      <c r="P119" s="27" t="n">
        <f aca="false">L119^-(($P$113-1+$B$10)/($P$113-1))</f>
        <v>1.23093711000941</v>
      </c>
      <c r="Q119" s="27" t="n">
        <f aca="false">L119^-(($Q$113-1+$B$10)/($Q$113-1))</f>
        <v>1.19482044640887</v>
      </c>
      <c r="R119" s="27" t="n">
        <f aca="false">L119^-(($R$113-1+$B$10)/($R$113-1))</f>
        <v>1.14262262000291</v>
      </c>
      <c r="S119" s="27" t="n">
        <f aca="false">L119^-(($S$113-1+$B$10)/($S$113-1))</f>
        <v>1.06064431815882</v>
      </c>
      <c r="T119" s="27" t="n">
        <f aca="false">L119^-(($T$113-1+$B$10)/($T$113-1))</f>
        <v>0.913910516219621</v>
      </c>
      <c r="U119" s="27" t="n">
        <f aca="false">L119^-(($U$113-1+$B$10)/($U$113-1))</f>
        <v>0.58466270215977</v>
      </c>
      <c r="V119" s="27" t="n">
        <f aca="false">L119^-(($V$113-1+$B$10)/($V$113-1))</f>
        <v>0.000188337262881638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7.73767063530402</v>
      </c>
      <c r="C120" s="26" t="n">
        <f aca="false">((($C$10/$D$10)-N120)*($C$113-1+$B$10)*$D$10)/($C$113*(1-N120))</f>
        <v>-3.33150157913607</v>
      </c>
      <c r="D120" s="26" t="n">
        <f aca="false">((($C$10/$D$10)-O120)*($D$113-1+$B$10)*$D$10)/($D$113*(1-O120))</f>
        <v>-1.86281733225253</v>
      </c>
      <c r="E120" s="26" t="n">
        <f aca="false">((($C$10/$D$10)-P120)*($E$113-1+$B$10)*$D$10)/($E$113*(1-P120))</f>
        <v>-1.12851887651856</v>
      </c>
      <c r="F120" s="26" t="n">
        <f aca="false">((($C$10/$D$10)-Q120)*($F$113-1+$B$10)*$D$10)/($F$113*(1-Q120))</f>
        <v>-0.687995775990848</v>
      </c>
      <c r="G120" s="26" t="n">
        <f aca="false">((($C$10/$D$10)-R120)*($G$113-1+$B$10)*$D$10)/($G$113*(1-R120))</f>
        <v>-0.394395478244945</v>
      </c>
      <c r="H120" s="26" t="n">
        <f aca="false">((($C$10/$D$10)-S120)*($H$113-1+$B$10)*$D$10)/($H$113*(1-S120))</f>
        <v>-0.18482144917263</v>
      </c>
      <c r="I120" s="26" t="n">
        <f aca="false">((($C$10/$D$10)-T120)*($I$113-1+$B$10)*$D$10)/($I$113*(1-T120))</f>
        <v>-0.0279487652512985</v>
      </c>
      <c r="J120" s="26" t="n">
        <f aca="false">((($C$10/$D$10)-U120)*($J$113-1+$B$10)*$D$10)/($J$113*(1-U120))</f>
        <v>0.0929764573196945</v>
      </c>
      <c r="K120" s="26" t="n">
        <f aca="false">((($C$10/$D$10)-V120)*($K$113-1+$B$10)*$D$10)/($K$113*(1-V120))</f>
        <v>0.170034504497956</v>
      </c>
      <c r="L120" s="24" t="n">
        <v>0.65</v>
      </c>
      <c r="M120" s="27" t="n">
        <f aca="false">L120^-(($M$113-1+$B$10)/($M$113-1))</f>
        <v>1.36464158415096</v>
      </c>
      <c r="N120" s="27" t="n">
        <f aca="false">L120^-(($N$113-1+$B$10)/($N$113-1))</f>
        <v>1.34434301796593</v>
      </c>
      <c r="O120" s="27" t="n">
        <f aca="false">L120^-(($O$113-1+$B$10)/($O$113-1))</f>
        <v>1.3186878894903</v>
      </c>
      <c r="P120" s="27" t="n">
        <f aca="false">L120^-(($P$113-1+$B$10)/($P$113-1))</f>
        <v>1.28524102598752</v>
      </c>
      <c r="Q120" s="27" t="n">
        <f aca="false">L120^-(($Q$113-1+$B$10)/($Q$113-1))</f>
        <v>1.23983578615337</v>
      </c>
      <c r="R120" s="27" t="n">
        <f aca="false">L120^-(($R$113-1+$B$10)/($R$113-1))</f>
        <v>1.17471779746993</v>
      </c>
      <c r="S120" s="27" t="n">
        <f aca="false">L120^-(($S$113-1+$B$10)/($S$113-1))</f>
        <v>1.07369892167294</v>
      </c>
      <c r="T120" s="27" t="n">
        <f aca="false">L120^-(($T$113-1+$B$10)/($T$113-1))</f>
        <v>0.896975237400199</v>
      </c>
      <c r="U120" s="27" t="n">
        <f aca="false">L120^-(($U$113-1+$B$10)/($U$113-1))</f>
        <v>0.522966974730943</v>
      </c>
      <c r="V120" s="27" t="n">
        <f aca="false">L120^-(($V$113-1+$B$10)/($V$113-1))</f>
        <v>3.16929635344762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7.3120002465438</v>
      </c>
      <c r="C121" s="26" t="n">
        <f aca="false">((($C$10/$D$10)-N121)*($C$113-1+$B$10)*$D$10)/($C$113*(1-N121))</f>
        <v>-3.14214498408195</v>
      </c>
      <c r="D121" s="26" t="n">
        <f aca="false">((($C$10/$D$10)-O121)*($D$113-1+$B$10)*$D$10)/($D$113*(1-O121))</f>
        <v>-1.75223904446033</v>
      </c>
      <c r="E121" s="26" t="n">
        <f aca="false">((($C$10/$D$10)-P121)*($E$113-1+$B$10)*$D$10)/($E$113*(1-P121))</f>
        <v>-1.05733769802968</v>
      </c>
      <c r="F121" s="26" t="n">
        <f aca="false">((($C$10/$D$10)-Q121)*($F$113-1+$B$10)*$D$10)/($F$113*(1-Q121))</f>
        <v>-0.640463098140126</v>
      </c>
      <c r="G121" s="26" t="n">
        <f aca="false">((($C$10/$D$10)-R121)*($G$113-1+$B$10)*$D$10)/($G$113*(1-R121))</f>
        <v>-0.362643487858692</v>
      </c>
      <c r="H121" s="26" t="n">
        <f aca="false">((($C$10/$D$10)-S121)*($H$113-1+$B$10)*$D$10)/($H$113*(1-S121))</f>
        <v>-0.164367322663946</v>
      </c>
      <c r="I121" s="26" t="n">
        <f aca="false">((($C$10/$D$10)-T121)*($I$113-1+$B$10)*$D$10)/($I$113*(1-T121))</f>
        <v>-0.0160251636125006</v>
      </c>
      <c r="J121" s="26" t="n">
        <f aca="false">((($C$10/$D$10)-U121)*($J$113-1+$B$10)*$D$10)/($J$113*(1-U121))</f>
        <v>0.0980671524398277</v>
      </c>
      <c r="K121" s="26" t="n">
        <f aca="false">((($C$10/$D$10)-V121)*($K$113-1+$B$10)*$D$10)/($K$113*(1-V121))</f>
        <v>0.170035367704633</v>
      </c>
      <c r="L121" s="24" t="n">
        <v>0.6</v>
      </c>
      <c r="M121" s="27" t="n">
        <f aca="false">L121^-(($M$113-1+$B$10)/($M$113-1))</f>
        <v>1.44579285248622</v>
      </c>
      <c r="N121" s="27" t="n">
        <f aca="false">L121^-(($N$113-1+$B$10)/($N$113-1))</f>
        <v>1.42032665970495</v>
      </c>
      <c r="O121" s="27" t="n">
        <f aca="false">L121^-(($O$113-1+$B$10)/($O$113-1))</f>
        <v>1.38824241340966</v>
      </c>
      <c r="P121" s="27" t="n">
        <f aca="false">L121^-(($P$113-1+$B$10)/($P$113-1))</f>
        <v>1.34658798553581</v>
      </c>
      <c r="Q121" s="27" t="n">
        <f aca="false">L121^-(($Q$113-1+$B$10)/($Q$113-1))</f>
        <v>1.2903630917803</v>
      </c>
      <c r="R121" s="27" t="n">
        <f aca="false">L121^-(($R$113-1+$B$10)/($R$113-1))</f>
        <v>1.21039669216117</v>
      </c>
      <c r="S121" s="27" t="n">
        <f aca="false">L121^-(($S$113-1+$B$10)/($S$113-1))</f>
        <v>1.08797952167363</v>
      </c>
      <c r="T121" s="27" t="n">
        <f aca="false">L121^-(($T$113-1+$B$10)/($T$113-1))</f>
        <v>0.879036091436825</v>
      </c>
      <c r="U121" s="27" t="n">
        <f aca="false">L121^-(($U$113-1+$B$10)/($U$113-1))</f>
        <v>0.463622670029118</v>
      </c>
      <c r="V121" s="27" t="n">
        <f aca="false">L121^-(($V$113-1+$B$10)/($V$113-1))</f>
        <v>4.62389422880279E-006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6.97980099879137</v>
      </c>
      <c r="C122" s="26" t="n">
        <f aca="false">((($C$10/$D$10)-N122)*($C$113-1+$B$10)*$D$10)/($C$113*(1-N122))</f>
        <v>-2.99431712056164</v>
      </c>
      <c r="D122" s="26" t="n">
        <f aca="false">((($C$10/$D$10)-O122)*($D$113-1+$B$10)*$D$10)/($D$113*(1-O122))</f>
        <v>-1.66587587220287</v>
      </c>
      <c r="E122" s="26" t="n">
        <f aca="false">((($C$10/$D$10)-P122)*($E$113-1+$B$10)*$D$10)/($E$113*(1-P122))</f>
        <v>-1.00171542879782</v>
      </c>
      <c r="F122" s="26" t="n">
        <f aca="false">((($C$10/$D$10)-Q122)*($F$113-1+$B$10)*$D$10)/($F$113*(1-Q122))</f>
        <v>-0.603296401729616</v>
      </c>
      <c r="G122" s="26" t="n">
        <f aca="false">((($C$10/$D$10)-R122)*($G$113-1+$B$10)*$D$10)/($G$113*(1-R122))</f>
        <v>-0.337796734848519</v>
      </c>
      <c r="H122" s="26" t="n">
        <f aca="false">((($C$10/$D$10)-S122)*($H$113-1+$B$10)*$D$10)/($H$113*(1-S122))</f>
        <v>-0.148348641914246</v>
      </c>
      <c r="I122" s="26" t="n">
        <f aca="false">((($C$10/$D$10)-T122)*($I$113-1+$B$10)*$D$10)/($I$113*(1-T122))</f>
        <v>-0.00668959602758762</v>
      </c>
      <c r="J122" s="26" t="n">
        <f aca="false">((($C$10/$D$10)-U122)*($J$113-1+$B$10)*$D$10)/($J$113*(1-U122))</f>
        <v>0.101991656426604</v>
      </c>
      <c r="K122" s="26" t="n">
        <f aca="false">((($C$10/$D$10)-V122)*($K$113-1+$B$10)*$D$10)/($K$113*(1-V122))</f>
        <v>0.170035496958736</v>
      </c>
      <c r="L122" s="24" t="n">
        <v>0.550000000000001</v>
      </c>
      <c r="M122" s="27" t="n">
        <f aca="false">L122^-(($M$113-1+$B$10)/($M$113-1))</f>
        <v>1.53949296380149</v>
      </c>
      <c r="N122" s="27" t="n">
        <f aca="false">L122^-(($N$113-1+$B$10)/($N$113-1))</f>
        <v>1.50780527396051</v>
      </c>
      <c r="O122" s="27" t="n">
        <f aca="false">L122^-(($O$113-1+$B$10)/($O$113-1))</f>
        <v>1.46802045745537</v>
      </c>
      <c r="P122" s="27" t="n">
        <f aca="false">L122^-(($P$113-1+$B$10)/($P$113-1))</f>
        <v>1.41660218464932</v>
      </c>
      <c r="Q122" s="27" t="n">
        <f aca="false">L122^-(($Q$113-1+$B$10)/($Q$113-1))</f>
        <v>1.34762800222715</v>
      </c>
      <c r="R122" s="27" t="n">
        <f aca="false">L122^-(($R$113-1+$B$10)/($R$113-1))</f>
        <v>1.25041220930072</v>
      </c>
      <c r="S122" s="27" t="n">
        <f aca="false">L122^-(($S$113-1+$B$10)/($S$113-1))</f>
        <v>1.10371896225428</v>
      </c>
      <c r="T122" s="27" t="n">
        <f aca="false">L122^-(($T$113-1+$B$10)/($T$113-1))</f>
        <v>0.859941881242568</v>
      </c>
      <c r="U122" s="27" t="n">
        <f aca="false">L122^-(($U$113-1+$B$10)/($U$113-1))</f>
        <v>0.406725021513255</v>
      </c>
      <c r="V122" s="27" t="n">
        <f aca="false">L122^-(($V$113-1+$B$10)/($V$113-1))</f>
        <v>5.70522942498821E-00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6.71289327710052</v>
      </c>
      <c r="C123" s="26" t="n">
        <f aca="false">((($C$10/$D$10)-N123)*($C$113-1+$B$10)*$D$10)/($C$113*(1-N123))</f>
        <v>-2.87549127450554</v>
      </c>
      <c r="D123" s="26" t="n">
        <f aca="false">((($C$10/$D$10)-O123)*($D$113-1+$B$10)*$D$10)/($D$113*(1-O123))</f>
        <v>-1.59641880741785</v>
      </c>
      <c r="E123" s="26" t="n">
        <f aca="false">((($C$10/$D$10)-P123)*($E$113-1+$B$10)*$D$10)/($E$113*(1-P123))</f>
        <v>-0.956952002010111</v>
      </c>
      <c r="F123" s="26" t="n">
        <f aca="false">((($C$10/$D$10)-Q123)*($F$113-1+$B$10)*$D$10)/($F$113*(1-Q123))</f>
        <v>-0.573361108589906</v>
      </c>
      <c r="G123" s="26" t="n">
        <f aca="false">((($C$10/$D$10)-R123)*($G$113-1+$B$10)*$D$10)/($G$113*(1-R123))</f>
        <v>-0.317764501003734</v>
      </c>
      <c r="H123" s="26" t="n">
        <f aca="false">((($C$10/$D$10)-S123)*($H$113-1+$B$10)*$D$10)/($H$113*(1-S123))</f>
        <v>-0.135420689777705</v>
      </c>
      <c r="I123" s="26" t="n">
        <f aca="false">((($C$10/$D$10)-T123)*($I$113-1+$B$10)*$D$10)/($I$113*(1-T123))</f>
        <v>0.000842225026266451</v>
      </c>
      <c r="J123" s="26" t="n">
        <f aca="false">((($C$10/$D$10)-U123)*($J$113-1+$B$10)*$D$10)/($J$113*(1-U123))</f>
        <v>0.105096115839995</v>
      </c>
      <c r="K123" s="26" t="n">
        <f aca="false">((($C$10/$D$10)-V123)*($K$113-1+$B$10)*$D$10)/($K$113*(1-V123))</f>
        <v>0.170035513312893</v>
      </c>
      <c r="L123" s="24" t="n">
        <v>0.500000000000001</v>
      </c>
      <c r="M123" s="27" t="n">
        <f aca="false">L123^-(($M$113-1+$B$10)/($M$113-1))</f>
        <v>1.64911295903892</v>
      </c>
      <c r="N123" s="27" t="n">
        <f aca="false">L123^-(($N$113-1+$B$10)/($N$113-1))</f>
        <v>1.60982236087276</v>
      </c>
      <c r="O123" s="27" t="n">
        <f aca="false">L123^-(($O$113-1+$B$10)/($O$113-1))</f>
        <v>1.56067825154167</v>
      </c>
      <c r="P123" s="27" t="n">
        <f aca="false">L123^-(($P$113-1+$B$10)/($P$113-1))</f>
        <v>1.49747854527514</v>
      </c>
      <c r="Q123" s="27" t="n">
        <f aca="false">L123^-(($Q$113-1+$B$10)/($Q$113-1))</f>
        <v>1.41327517863909</v>
      </c>
      <c r="R123" s="27" t="n">
        <f aca="false">L123^-(($R$113-1+$B$10)/($R$113-1))</f>
        <v>1.29576401678298</v>
      </c>
      <c r="S123" s="27" t="n">
        <f aca="false">L123^-(($S$113-1+$B$10)/($S$113-1))</f>
        <v>1.12122099677968</v>
      </c>
      <c r="T123" s="27" t="n">
        <f aca="false">L123^-(($T$113-1+$B$10)/($T$113-1))</f>
        <v>0.839502193594787</v>
      </c>
      <c r="U123" s="27" t="n">
        <f aca="false">L123^-(($U$113-1+$B$10)/($U$113-1))</f>
        <v>0.35238196652523</v>
      </c>
      <c r="V123" s="27" t="n">
        <f aca="false">L123^-(($V$113-1+$B$10)/($V$113-1))</f>
        <v>5.76589577641148E-008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550.3955994587</v>
      </c>
      <c r="C127" s="26" t="n">
        <f aca="false">((($C$11/$D$11)-N127)*($C$126-1+$B$11)*$D$11)/($C$126*(1-N127))</f>
        <v>-686.877432022973</v>
      </c>
      <c r="D127" s="26" t="n">
        <f aca="false">((($C$11/$D$11)-O127)*($D$126-1+$B$11)*$D$11)/($D$126*(1-O127))</f>
        <v>-399.038217634095</v>
      </c>
      <c r="E127" s="26" t="n">
        <f aca="false">((($C$11/$D$11)-P127)*($E$126-1+$B$11)*$D$11)/($E$126*(1-P127))</f>
        <v>-255.118807043315</v>
      </c>
      <c r="F127" s="26" t="n">
        <f aca="false">((($C$11/$D$11)-Q127)*($F$126-1+$B$11)*$D$11)/($F$126*(1-Q127))</f>
        <v>-168.767412346005</v>
      </c>
      <c r="G127" s="26" t="n">
        <f aca="false">((($C$11/$D$11)-R127)*($G$126-1+$B$11)*$D$11)/($G$126*(1-R127))</f>
        <v>-111.200182889645</v>
      </c>
      <c r="H127" s="26" t="n">
        <f aca="false">((($C$11/$D$11)-S127)*($H$126-1+$B$11)*$D$11)/($H$126*(1-S127))</f>
        <v>-70.0813624546796</v>
      </c>
      <c r="I127" s="26" t="n">
        <f aca="false">((($C$11/$D$11)-T127)*($I$126-1+$B$11)*$D$11)/($I$126*(1-T127))</f>
        <v>-39.2436235051899</v>
      </c>
      <c r="J127" s="26" t="n">
        <f aca="false">((($C$11/$D$11)-U127)*($J$126-1+$B$11)*$D$11)/($J$126*(1-U127))</f>
        <v>-15.2636091897955</v>
      </c>
      <c r="K127" s="26" t="n">
        <f aca="false">((($C$11/$D$11)-V127)*($K$126-1+$B$11)*$D$11)/($K$126*(1-V127))</f>
        <v>2.06407233674064</v>
      </c>
      <c r="L127" s="24" t="n">
        <v>0.95</v>
      </c>
      <c r="M127" s="27" t="n">
        <f aca="false">L127^-(($M$126-1+$B$11)/($M$126-1))</f>
        <v>1.04092786789199</v>
      </c>
      <c r="N127" s="27" t="n">
        <f aca="false">L127^-(($N$126-1+$B$11)/($N$126-1))</f>
        <v>1.03947408346275</v>
      </c>
      <c r="O127" s="27" t="n">
        <f aca="false">L127^-(($O$126-1+$B$11)/($O$126-1))</f>
        <v>1.03760791508648</v>
      </c>
      <c r="P127" s="27" t="n">
        <f aca="false">L127^-(($P$126-1+$B$11)/($P$126-1))</f>
        <v>1.03512490117411</v>
      </c>
      <c r="Q127" s="27" t="n">
        <f aca="false">L127^-(($Q$126-1+$B$11)/($Q$126-1))</f>
        <v>1.03165866089548</v>
      </c>
      <c r="R127" s="27" t="n">
        <f aca="false">L127^-(($R$126-1+$B$11)/($R$126-1))</f>
        <v>1.02648105168119</v>
      </c>
      <c r="S127" s="27" t="n">
        <f aca="false">L127^-(($S$126-1+$B$11)/($S$126-1))</f>
        <v>1.01790938297918</v>
      </c>
      <c r="T127" s="27" t="n">
        <f aca="false">L127^-(($T$126-1+$B$11)/($T$126-1))</f>
        <v>1.00098018198749</v>
      </c>
      <c r="U127" s="27" t="n">
        <f aca="false">L127^-(($U$126-1+$B$11)/($U$126-1))</f>
        <v>0.951863258495126</v>
      </c>
      <c r="V127" s="27" t="n">
        <f aca="false">L127^-(($V$126-1+$B$11)/($V$126-1))</f>
        <v>0.384820396973533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827.37758049541</v>
      </c>
      <c r="C128" s="26" t="n">
        <f aca="false">((($C$11/$D$11)-N128)*($C$126-1+$B$11)*$D$11)/($C$126*(1-N128))</f>
        <v>-365.53003101475</v>
      </c>
      <c r="D128" s="26" t="n">
        <f aca="false">((($C$11/$D$11)-O128)*($D$126-1+$B$11)*$D$11)/($D$126*(1-O128))</f>
        <v>-211.581206646018</v>
      </c>
      <c r="E128" s="26" t="n">
        <f aca="false">((($C$11/$D$11)-P128)*($E$126-1+$B$11)*$D$11)/($E$126*(1-P128))</f>
        <v>-134.607198125918</v>
      </c>
      <c r="F128" s="26" t="n">
        <f aca="false">((($C$11/$D$11)-Q128)*($F$126-1+$B$11)*$D$11)/($F$126*(1-Q128))</f>
        <v>-88.4233097428695</v>
      </c>
      <c r="G128" s="26" t="n">
        <f aca="false">((($C$11/$D$11)-R128)*($G$126-1+$B$11)*$D$11)/($G$126*(1-R128))</f>
        <v>-57.6348044575309</v>
      </c>
      <c r="H128" s="26" t="n">
        <f aca="false">((($C$11/$D$11)-S128)*($H$126-1+$B$11)*$D$11)/($H$126*(1-S128))</f>
        <v>-35.644307083583</v>
      </c>
      <c r="I128" s="26" t="n">
        <f aca="false">((($C$11/$D$11)-T128)*($I$126-1+$B$11)*$D$11)/($I$126*(1-T128))</f>
        <v>-19.1542610122027</v>
      </c>
      <c r="J128" s="26" t="n">
        <f aca="false">((($C$11/$D$11)-U128)*($J$126-1+$B$11)*$D$11)/($J$126*(1-U128))</f>
        <v>-6.33872079532939</v>
      </c>
      <c r="K128" s="26" t="n">
        <f aca="false">((($C$11/$D$11)-V128)*($K$126-1+$B$11)*$D$11)/($K$126*(1-V128))</f>
        <v>2.76177632870963</v>
      </c>
      <c r="L128" s="24" t="n">
        <v>0.9</v>
      </c>
      <c r="M128" s="27" t="n">
        <f aca="false">L128^-(($M$126-1+$B$11)/($M$126-1))</f>
        <v>1.08588385099371</v>
      </c>
      <c r="N128" s="27" t="n">
        <f aca="false">L128^-(($N$126-1+$B$11)/($N$126-1))</f>
        <v>1.08277098616461</v>
      </c>
      <c r="O128" s="27" t="n">
        <f aca="false">L128^-(($O$126-1+$B$11)/($O$126-1))</f>
        <v>1.07878183994237</v>
      </c>
      <c r="P128" s="27" t="n">
        <f aca="false">L128^-(($P$126-1+$B$11)/($P$126-1))</f>
        <v>1.07348583066451</v>
      </c>
      <c r="Q128" s="27" t="n">
        <f aca="false">L128^-(($Q$126-1+$B$11)/($Q$126-1))</f>
        <v>1.06611506810805</v>
      </c>
      <c r="R128" s="27" t="n">
        <f aca="false">L128^-(($R$126-1+$B$11)/($R$126-1))</f>
        <v>1.0551537076319</v>
      </c>
      <c r="S128" s="27" t="n">
        <f aca="false">L128^-(($S$126-1+$B$11)/($S$126-1))</f>
        <v>1.03713464577372</v>
      </c>
      <c r="T128" s="27" t="n">
        <f aca="false">L128^-(($T$126-1+$B$11)/($T$126-1))</f>
        <v>1.00201441205641</v>
      </c>
      <c r="U128" s="27" t="n">
        <f aca="false">L128^-(($U$126-1+$B$11)/($U$126-1))</f>
        <v>0.903629593771877</v>
      </c>
      <c r="V128" s="27" t="n">
        <f aca="false">L128^-(($V$126-1+$B$11)/($V$126-1))</f>
        <v>0.140632935060655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586.280170051017</v>
      </c>
      <c r="C129" s="26" t="n">
        <f aca="false">((($C$11/$D$11)-N129)*($C$126-1+$B$11)*$D$11)/($C$126*(1-N129))</f>
        <v>-258.369225174501</v>
      </c>
      <c r="D129" s="26" t="n">
        <f aca="false">((($C$11/$D$11)-O129)*($D$126-1+$B$11)*$D$11)/($D$126*(1-O129))</f>
        <v>-149.066129840067</v>
      </c>
      <c r="E129" s="26" t="n">
        <f aca="false">((($C$11/$D$11)-P129)*($E$126-1+$B$11)*$D$11)/($E$126*(1-P129))</f>
        <v>-94.4152043377247</v>
      </c>
      <c r="F129" s="26" t="n">
        <f aca="false">((($C$11/$D$11)-Q129)*($F$126-1+$B$11)*$D$11)/($F$126*(1-Q129))</f>
        <v>-61.6254455494532</v>
      </c>
      <c r="G129" s="26" t="n">
        <f aca="false">((($C$11/$D$11)-R129)*($G$126-1+$B$11)*$D$11)/($G$126*(1-R129))</f>
        <v>-39.7667682086748</v>
      </c>
      <c r="H129" s="26" t="n">
        <f aca="false">((($C$11/$D$11)-S129)*($H$126-1+$B$11)*$D$11)/($H$126*(1-S129))</f>
        <v>-24.1554196086759</v>
      </c>
      <c r="I129" s="26" t="n">
        <f aca="false">((($C$11/$D$11)-T129)*($I$126-1+$B$11)*$D$11)/($I$126*(1-T129))</f>
        <v>-12.4512681151249</v>
      </c>
      <c r="J129" s="26" t="n">
        <f aca="false">((($C$11/$D$11)-U129)*($J$126-1+$B$11)*$D$11)/($J$126*(1-U129))</f>
        <v>-3.36354037033806</v>
      </c>
      <c r="K129" s="26" t="n">
        <f aca="false">((($C$11/$D$11)-V129)*($K$126-1+$B$11)*$D$11)/($K$126*(1-V129))</f>
        <v>2.93194137907039</v>
      </c>
      <c r="L129" s="24" t="n">
        <v>0.85</v>
      </c>
      <c r="M129" s="27" t="n">
        <f aca="false">L129^-(($M$126-1+$B$11)/($M$126-1))</f>
        <v>1.13552308703397</v>
      </c>
      <c r="N129" s="27" t="n">
        <f aca="false">L129^-(($N$126-1+$B$11)/($N$126-1))</f>
        <v>1.13050589249314</v>
      </c>
      <c r="O129" s="27" t="n">
        <f aca="false">L129^-(($O$126-1+$B$11)/($O$126-1))</f>
        <v>1.12408777342292</v>
      </c>
      <c r="P129" s="27" t="n">
        <f aca="false">L129^-(($P$126-1+$B$11)/($P$126-1))</f>
        <v>1.11558692533214</v>
      </c>
      <c r="Q129" s="27" t="n">
        <f aca="false">L129^-(($Q$126-1+$B$11)/($Q$126-1))</f>
        <v>1.10379363141994</v>
      </c>
      <c r="R129" s="27" t="n">
        <f aca="false">L129^-(($R$126-1+$B$11)/($R$126-1))</f>
        <v>1.08633703701746</v>
      </c>
      <c r="S129" s="27" t="n">
        <f aca="false">L129^-(($S$126-1+$B$11)/($S$126-1))</f>
        <v>1.05785405977622</v>
      </c>
      <c r="T129" s="27" t="n">
        <f aca="false">L129^-(($T$126-1+$B$11)/($T$126-1))</f>
        <v>1.0031089342965</v>
      </c>
      <c r="U129" s="27" t="n">
        <f aca="false">L129^-(($U$126-1+$B$11)/($U$126-1))</f>
        <v>0.855293403955633</v>
      </c>
      <c r="V129" s="27" t="n">
        <f aca="false">L129^-(($V$126-1+$B$11)/($V$126-1))</f>
        <v>0.0485200856629467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465.656808009392</v>
      </c>
      <c r="C130" s="26" t="n">
        <f aca="false">((($C$11/$D$11)-N130)*($C$126-1+$B$11)*$D$11)/($C$126*(1-N130))</f>
        <v>-204.752060387522</v>
      </c>
      <c r="D130" s="26" t="n">
        <f aca="false">((($C$11/$D$11)-O130)*($D$126-1+$B$11)*$D$11)/($D$126*(1-O130))</f>
        <v>-117.784569404897</v>
      </c>
      <c r="E130" s="26" t="n">
        <f aca="false">((($C$11/$D$11)-P130)*($E$126-1+$B$11)*$D$11)/($E$126*(1-P130))</f>
        <v>-74.3016771422744</v>
      </c>
      <c r="F130" s="26" t="n">
        <f aca="false">((($C$11/$D$11)-Q130)*($F$126-1+$B$11)*$D$11)/($F$126*(1-Q130))</f>
        <v>-48.2130342847423</v>
      </c>
      <c r="G130" s="26" t="n">
        <f aca="false">((($C$11/$D$11)-R130)*($G$126-1+$B$11)*$D$11)/($G$126*(1-R130))</f>
        <v>-30.8221996397441</v>
      </c>
      <c r="H130" s="26" t="n">
        <f aca="false">((($C$11/$D$11)-S130)*($H$126-1+$B$11)*$D$11)/($H$126*(1-S130))</f>
        <v>-18.4029089230437</v>
      </c>
      <c r="I130" s="26" t="n">
        <f aca="false">((($C$11/$D$11)-T130)*($I$126-1+$B$11)*$D$11)/($I$126*(1-T130))</f>
        <v>-9.09442590657129</v>
      </c>
      <c r="J130" s="26" t="n">
        <f aca="false">((($C$11/$D$11)-U130)*($J$126-1+$B$11)*$D$11)/($J$126*(1-U130))</f>
        <v>-1.87577249163596</v>
      </c>
      <c r="K130" s="26" t="n">
        <f aca="false">((($C$11/$D$11)-V130)*($K$126-1+$B$11)*$D$11)/($K$126*(1-V130))</f>
        <v>2.98488575027881</v>
      </c>
      <c r="L130" s="24" t="n">
        <v>0.8</v>
      </c>
      <c r="M130" s="27" t="n">
        <f aca="false">L130^-(($M$126-1+$B$11)/($M$126-1))</f>
        <v>1.1906545713731</v>
      </c>
      <c r="N130" s="27" t="n">
        <f aca="false">L130^-(($N$126-1+$B$11)/($N$126-1))</f>
        <v>1.1834373045307</v>
      </c>
      <c r="O130" s="27" t="n">
        <f aca="false">L130^-(($O$126-1+$B$11)/($O$126-1))</f>
        <v>1.17422220730031</v>
      </c>
      <c r="P130" s="27" t="n">
        <f aca="false">L130^-(($P$126-1+$B$11)/($P$126-1))</f>
        <v>1.16204693380608</v>
      </c>
      <c r="Q130" s="27" t="n">
        <f aca="false">L130^-(($Q$126-1+$B$11)/($Q$126-1))</f>
        <v>1.14521334541258</v>
      </c>
      <c r="R130" s="27" t="n">
        <f aca="false">L130^-(($R$126-1+$B$11)/($R$126-1))</f>
        <v>1.12041908300392</v>
      </c>
      <c r="S130" s="27" t="n">
        <f aca="false">L130^-(($S$126-1+$B$11)/($S$126-1))</f>
        <v>1.08028246109449</v>
      </c>
      <c r="T130" s="27" t="n">
        <f aca="false">L130^-(($T$126-1+$B$11)/($T$126-1))</f>
        <v>1.00427113724747</v>
      </c>
      <c r="U130" s="27" t="n">
        <f aca="false">L130^-(($U$126-1+$B$11)/($U$126-1))</f>
        <v>0.806848413686669</v>
      </c>
      <c r="V130" s="27" t="n">
        <f aca="false">L130^-(($V$126-1+$B$11)/($V$126-1))</f>
        <v>0.015693845680227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393.217426226406</v>
      </c>
      <c r="C131" s="26" t="n">
        <f aca="false">((($C$11/$D$11)-N131)*($C$126-1+$B$11)*$D$11)/($C$126*(1-N131))</f>
        <v>-172.549572077957</v>
      </c>
      <c r="D131" s="26" t="n">
        <f aca="false">((($C$11/$D$11)-O131)*($D$126-1+$B$11)*$D$11)/($D$126*(1-O131))</f>
        <v>-98.9945963959194</v>
      </c>
      <c r="E131" s="26" t="n">
        <f aca="false">((($C$11/$D$11)-P131)*($E$126-1+$B$11)*$D$11)/($E$126*(1-P131))</f>
        <v>-62.2182067014081</v>
      </c>
      <c r="F131" s="26" t="n">
        <f aca="false">((($C$11/$D$11)-Q131)*($F$126-1+$B$11)*$D$11)/($F$126*(1-Q131))</f>
        <v>-40.1537792978596</v>
      </c>
      <c r="G131" s="26" t="n">
        <f aca="false">((($C$11/$D$11)-R131)*($G$126-1+$B$11)*$D$11)/($G$126*(1-R131))</f>
        <v>-25.4462135402243</v>
      </c>
      <c r="H131" s="26" t="n">
        <f aca="false">((($C$11/$D$11)-S131)*($H$126-1+$B$11)*$D$11)/($H$126*(1-S131))</f>
        <v>-14.9443314088449</v>
      </c>
      <c r="I131" s="26" t="n">
        <f aca="false">((($C$11/$D$11)-T131)*($I$126-1+$B$11)*$D$11)/($I$126*(1-T131))</f>
        <v>-7.07563341878034</v>
      </c>
      <c r="J131" s="26" t="n">
        <f aca="false">((($C$11/$D$11)-U131)*($J$126-1+$B$11)*$D$11)/($J$126*(1-U131))</f>
        <v>-0.982956326854683</v>
      </c>
      <c r="K131" s="26" t="n">
        <f aca="false">((($C$11/$D$11)-V131)*($K$126-1+$B$11)*$D$11)/($K$126*(1-V131))</f>
        <v>3.00180704975847</v>
      </c>
      <c r="L131" s="24" t="n">
        <v>0.75</v>
      </c>
      <c r="M131" s="27" t="n">
        <f aca="false">L131^-(($M$126-1+$B$11)/($M$126-1))</f>
        <v>1.25228987269634</v>
      </c>
      <c r="N131" s="27" t="n">
        <f aca="false">L131^-(($N$126-1+$B$11)/($N$126-1))</f>
        <v>1.24251212343748</v>
      </c>
      <c r="O131" s="27" t="n">
        <f aca="false">L131^-(($O$126-1+$B$11)/($O$126-1))</f>
        <v>1.23005282642517</v>
      </c>
      <c r="P131" s="27" t="n">
        <f aca="false">L131^-(($P$126-1+$B$11)/($P$126-1))</f>
        <v>1.21363455788585</v>
      </c>
      <c r="Q131" s="27" t="n">
        <f aca="false">L131^-(($Q$126-1+$B$11)/($Q$126-1))</f>
        <v>1.19101648847468</v>
      </c>
      <c r="R131" s="27" t="n">
        <f aca="false">L131^-(($R$126-1+$B$11)/($R$126-1))</f>
        <v>1.15787728266684</v>
      </c>
      <c r="S131" s="27" t="n">
        <f aca="false">L131^-(($S$126-1+$B$11)/($S$126-1))</f>
        <v>1.10468163007109</v>
      </c>
      <c r="T131" s="27" t="n">
        <f aca="false">L131^-(($T$126-1+$B$11)/($T$126-1))</f>
        <v>1.00550985128696</v>
      </c>
      <c r="U131" s="27" t="n">
        <f aca="false">L131^-(($U$126-1+$B$11)/($U$126-1))</f>
        <v>0.758287545776344</v>
      </c>
      <c r="V131" s="27" t="n">
        <f aca="false">L131^-(($V$126-1+$B$11)/($V$126-1))</f>
        <v>0.00471944144218548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344.864559786722</v>
      </c>
      <c r="C132" s="26" t="n">
        <f aca="false">((($C$11/$D$11)-N132)*($C$126-1+$B$11)*$D$11)/($C$126*(1-N132))</f>
        <v>-151.051721780582</v>
      </c>
      <c r="D132" s="26" t="n">
        <f aca="false">((($C$11/$D$11)-O132)*($D$126-1+$B$11)*$D$11)/($D$126*(1-O132))</f>
        <v>-86.4486491055522</v>
      </c>
      <c r="E132" s="26" t="n">
        <f aca="false">((($C$11/$D$11)-P132)*($E$126-1+$B$11)*$D$11)/($E$126*(1-P132))</f>
        <v>-54.1484711790751</v>
      </c>
      <c r="F132" s="26" t="n">
        <f aca="false">((($C$11/$D$11)-Q132)*($F$126-1+$B$11)*$D$11)/($F$126*(1-Q132))</f>
        <v>-34.7701046828108</v>
      </c>
      <c r="G132" s="26" t="n">
        <f aca="false">((($C$11/$D$11)-R132)*($G$126-1+$B$11)*$D$11)/($G$126*(1-R132))</f>
        <v>-21.8537344018097</v>
      </c>
      <c r="H132" s="26" t="n">
        <f aca="false">((($C$11/$D$11)-S132)*($H$126-1+$B$11)*$D$11)/($H$126*(1-S132))</f>
        <v>-12.6321175948069</v>
      </c>
      <c r="I132" s="26" t="n">
        <f aca="false">((($C$11/$D$11)-T132)*($I$126-1+$B$11)*$D$11)/($I$126*(1-T132))</f>
        <v>-5.72546444832181</v>
      </c>
      <c r="J132" s="26" t="n">
        <f aca="false">((($C$11/$D$11)-U132)*($J$126-1+$B$11)*$D$11)/($J$126*(1-U132))</f>
        <v>-0.387603148461345</v>
      </c>
      <c r="K132" s="26" t="n">
        <f aca="false">((($C$11/$D$11)-V132)*($K$126-1+$B$11)*$D$11)/($K$126*(1-V132))</f>
        <v>3.006993949344</v>
      </c>
      <c r="L132" s="24" t="n">
        <v>0.7</v>
      </c>
      <c r="M132" s="27" t="n">
        <f aca="false">L132^-(($M$126-1+$B$11)/($M$126-1))</f>
        <v>1.32171182330481</v>
      </c>
      <c r="N132" s="27" t="n">
        <f aca="false">L132^-(($N$126-1+$B$11)/($N$126-1))</f>
        <v>1.30892911156316</v>
      </c>
      <c r="O132" s="27" t="n">
        <f aca="false">L132^-(($O$126-1+$B$11)/($O$126-1))</f>
        <v>1.2926756831378</v>
      </c>
      <c r="P132" s="27" t="n">
        <f aca="false">L132^-(($P$126-1+$B$11)/($P$126-1))</f>
        <v>1.27131796036883</v>
      </c>
      <c r="Q132" s="27" t="n">
        <f aca="false">L132^-(($Q$126-1+$B$11)/($Q$126-1))</f>
        <v>1.24200866847442</v>
      </c>
      <c r="R132" s="27" t="n">
        <f aca="false">L132^-(($R$126-1+$B$11)/($R$126-1))</f>
        <v>1.19930679336827</v>
      </c>
      <c r="S132" s="27" t="n">
        <f aca="false">L132^-(($S$126-1+$B$11)/($S$126-1))</f>
        <v>1.13137454944946</v>
      </c>
      <c r="T132" s="27" t="n">
        <f aca="false">L132^-(($T$126-1+$B$11)/($T$126-1))</f>
        <v>1.0068357492335</v>
      </c>
      <c r="U132" s="27" t="n">
        <f aca="false">L132^-(($U$126-1+$B$11)/($U$126-1))</f>
        <v>0.709602758154209</v>
      </c>
      <c r="V132" s="27" t="n">
        <f aca="false">L132^-(($V$126-1+$B$11)/($V$126-1))</f>
        <v>0.00130627708668062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310.269894620406</v>
      </c>
      <c r="C133" s="26" t="n">
        <f aca="false">((($C$11/$D$11)-N133)*($C$126-1+$B$11)*$D$11)/($C$126*(1-N133))</f>
        <v>-135.668082596757</v>
      </c>
      <c r="D133" s="26" t="n">
        <f aca="false">((($C$11/$D$11)-O133)*($D$126-1+$B$11)*$D$11)/($D$126*(1-O133))</f>
        <v>-77.4689311654167</v>
      </c>
      <c r="E133" s="26" t="n">
        <f aca="false">((($C$11/$D$11)-P133)*($E$126-1+$B$11)*$D$11)/($E$126*(1-P133))</f>
        <v>-48.3709912099291</v>
      </c>
      <c r="F133" s="26" t="n">
        <f aca="false">((($C$11/$D$11)-Q133)*($F$126-1+$B$11)*$D$11)/($F$126*(1-Q133))</f>
        <v>-30.914323632236</v>
      </c>
      <c r="G133" s="26" t="n">
        <f aca="false">((($C$11/$D$11)-R133)*($G$126-1+$B$11)*$D$11)/($G$126*(1-R133))</f>
        <v>-19.279607476734</v>
      </c>
      <c r="H133" s="26" t="n">
        <f aca="false">((($C$11/$D$11)-S133)*($H$126-1+$B$11)*$D$11)/($H$126*(1-S133))</f>
        <v>-10.9743568160334</v>
      </c>
      <c r="I133" s="26" t="n">
        <f aca="false">((($C$11/$D$11)-T133)*($I$126-1+$B$11)*$D$11)/($I$126*(1-T133))</f>
        <v>-4.75695807086461</v>
      </c>
      <c r="J133" s="26" t="n">
        <f aca="false">((($C$11/$D$11)-U133)*($J$126-1+$B$11)*$D$11)/($J$126*(1-U133))</f>
        <v>0.0377841081632242</v>
      </c>
      <c r="K133" s="26" t="n">
        <f aca="false">((($C$11/$D$11)-V133)*($K$126-1+$B$11)*$D$11)/($K$126*(1-V133))</f>
        <v>3.00847299928345</v>
      </c>
      <c r="L133" s="24" t="n">
        <v>0.65</v>
      </c>
      <c r="M133" s="27" t="n">
        <f aca="false">L133^-(($M$126-1+$B$11)/($M$126-1))</f>
        <v>1.40057352484668</v>
      </c>
      <c r="N133" s="27" t="n">
        <f aca="false">L133^-(($N$126-1+$B$11)/($N$126-1))</f>
        <v>1.38423020366773</v>
      </c>
      <c r="O133" s="27" t="n">
        <f aca="false">L133^-(($O$126-1+$B$11)/($O$126-1))</f>
        <v>1.36349727782025</v>
      </c>
      <c r="P133" s="27" t="n">
        <f aca="false">L133^-(($P$126-1+$B$11)/($P$126-1))</f>
        <v>1.33633562777754</v>
      </c>
      <c r="Q133" s="27" t="n">
        <f aca="false">L133^-(($Q$126-1+$B$11)/($Q$126-1))</f>
        <v>1.29921590322665</v>
      </c>
      <c r="R133" s="27" t="n">
        <f aca="false">L133^-(($R$126-1+$B$11)/($R$126-1))</f>
        <v>1.2454606168849</v>
      </c>
      <c r="S133" s="27" t="n">
        <f aca="false">L133^-(($S$126-1+$B$11)/($S$126-1))</f>
        <v>1.16076539154393</v>
      </c>
      <c r="T133" s="27" t="n">
        <f aca="false">L133^-(($T$126-1+$B$11)/($T$126-1))</f>
        <v>1.00826189633735</v>
      </c>
      <c r="U133" s="27" t="n">
        <f aca="false">L133^-(($U$126-1+$B$11)/($U$126-1))</f>
        <v>0.660784833543759</v>
      </c>
      <c r="V133" s="27" t="n">
        <f aca="false">L133^-(($V$126-1+$B$11)/($V$126-1))</f>
        <v>0.000328716023031374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284.268355055577</v>
      </c>
      <c r="C134" s="26" t="n">
        <f aca="false">((($C$11/$D$11)-N134)*($C$126-1+$B$11)*$D$11)/($C$126*(1-N134))</f>
        <v>-124.102985961515</v>
      </c>
      <c r="D134" s="26" t="n">
        <f aca="false">((($C$11/$D$11)-O134)*($D$126-1+$B$11)*$D$11)/($D$126*(1-O134))</f>
        <v>-70.7162447592852</v>
      </c>
      <c r="E134" s="26" t="n">
        <f aca="false">((($C$11/$D$11)-P134)*($E$126-1+$B$11)*$D$11)/($E$126*(1-P134))</f>
        <v>-44.0248063901944</v>
      </c>
      <c r="F134" s="26" t="n">
        <f aca="false">((($C$11/$D$11)-Q134)*($F$126-1+$B$11)*$D$11)/($F$126*(1-Q134))</f>
        <v>-28.0124209800215</v>
      </c>
      <c r="G134" s="26" t="n">
        <f aca="false">((($C$11/$D$11)-R134)*($G$126-1+$B$11)*$D$11)/($G$126*(1-R134))</f>
        <v>-17.3411188406057</v>
      </c>
      <c r="H134" s="26" t="n">
        <f aca="false">((($C$11/$D$11)-S134)*($H$126-1+$B$11)*$D$11)/($H$126*(1-S134))</f>
        <v>-9.72498726209745</v>
      </c>
      <c r="I134" s="26" t="n">
        <f aca="false">((($C$11/$D$11)-T134)*($I$126-1+$B$11)*$D$11)/($I$126*(1-T134))</f>
        <v>-4.02656208528355</v>
      </c>
      <c r="J134" s="26" t="n">
        <f aca="false">((($C$11/$D$11)-U134)*($J$126-1+$B$11)*$D$11)/($J$126*(1-U134))</f>
        <v>0.356956062194954</v>
      </c>
      <c r="K134" s="26" t="n">
        <f aca="false">((($C$11/$D$11)-V134)*($K$126-1+$B$11)*$D$11)/($K$126*(1-V134))</f>
        <v>3.0088578097126</v>
      </c>
      <c r="L134" s="24" t="n">
        <v>0.6</v>
      </c>
      <c r="M134" s="27" t="n">
        <f aca="false">L134^-(($M$126-1+$B$11)/($M$126-1))</f>
        <v>1.49104466161014</v>
      </c>
      <c r="N134" s="27" t="n">
        <f aca="false">L134^-(($N$126-1+$B$11)/($N$126-1))</f>
        <v>1.47043519820758</v>
      </c>
      <c r="O134" s="27" t="n">
        <f aca="false">L134^-(($O$126-1+$B$11)/($O$126-1))</f>
        <v>1.44435534494095</v>
      </c>
      <c r="P134" s="27" t="n">
        <f aca="false">L134^-(($P$126-1+$B$11)/($P$126-1))</f>
        <v>1.41030031675235</v>
      </c>
      <c r="Q134" s="27" t="n">
        <f aca="false">L134^-(($Q$126-1+$B$11)/($Q$126-1))</f>
        <v>1.36396797720762</v>
      </c>
      <c r="R134" s="27" t="n">
        <f aca="false">L134^-(($R$126-1+$B$11)/($R$126-1))</f>
        <v>1.29730780327665</v>
      </c>
      <c r="S134" s="27" t="n">
        <f aca="false">L134^-(($S$126-1+$B$11)/($S$126-1))</f>
        <v>1.19336819005907</v>
      </c>
      <c r="T134" s="27" t="n">
        <f aca="false">L134^-(($T$126-1+$B$11)/($T$126-1))</f>
        <v>1.00980452186549</v>
      </c>
      <c r="U134" s="27" t="n">
        <f aca="false">L134^-(($U$126-1+$B$11)/($U$126-1))</f>
        <v>0.611823103428</v>
      </c>
      <c r="V134" s="27" t="n">
        <f aca="false">L134^-(($V$126-1+$B$11)/($V$126-1))</f>
        <v>7.4066185690527E-005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263.989402466561</v>
      </c>
      <c r="C135" s="26" t="n">
        <f aca="false">((($C$11/$D$11)-N135)*($C$126-1+$B$11)*$D$11)/($C$126*(1-N135))</f>
        <v>-115.080538696097</v>
      </c>
      <c r="D135" s="26" t="n">
        <f aca="false">((($C$11/$D$11)-O135)*($D$126-1+$B$11)*$D$11)/($D$126*(1-O135))</f>
        <v>-65.4462471944891</v>
      </c>
      <c r="E135" s="26" t="n">
        <f aca="false">((($C$11/$D$11)-P135)*($E$126-1+$B$11)*$D$11)/($E$126*(1-P135))</f>
        <v>-40.6313516788264</v>
      </c>
      <c r="F135" s="26" t="n">
        <f aca="false">((($C$11/$D$11)-Q135)*($F$126-1+$B$11)*$D$11)/($F$126*(1-Q135))</f>
        <v>-25.7453016123352</v>
      </c>
      <c r="G135" s="26" t="n">
        <f aca="false">((($C$11/$D$11)-R135)*($G$126-1+$B$11)*$D$11)/($G$126*(1-R135))</f>
        <v>-15.8254920164891</v>
      </c>
      <c r="H135" s="26" t="n">
        <f aca="false">((($C$11/$D$11)-S135)*($H$126-1+$B$11)*$D$11)/($H$126*(1-S135))</f>
        <v>-8.74718463755447</v>
      </c>
      <c r="I135" s="26" t="n">
        <f aca="false">((($C$11/$D$11)-T135)*($I$126-1+$B$11)*$D$11)/($I$126*(1-T135))</f>
        <v>-3.45444198995585</v>
      </c>
      <c r="J135" s="26" t="n">
        <f aca="false">((($C$11/$D$11)-U135)*($J$126-1+$B$11)*$D$11)/($J$126*(1-U135))</f>
        <v>0.605332097081571</v>
      </c>
      <c r="K135" s="26" t="n">
        <f aca="false">((($C$11/$D$11)-V135)*($K$126-1+$B$11)*$D$11)/($K$126*(1-V135))</f>
        <v>3.00894755545137</v>
      </c>
      <c r="L135" s="24" t="n">
        <v>0.550000000000001</v>
      </c>
      <c r="M135" s="27" t="n">
        <f aca="false">L135^-(($M$126-1+$B$11)/($M$126-1))</f>
        <v>1.59603402840737</v>
      </c>
      <c r="N135" s="27" t="n">
        <f aca="false">L135^-(($N$126-1+$B$11)/($N$126-1))</f>
        <v>1.57024619983153</v>
      </c>
      <c r="O135" s="27" t="n">
        <f aca="false">L135^-(($O$126-1+$B$11)/($O$126-1))</f>
        <v>1.53770171836542</v>
      </c>
      <c r="P135" s="27" t="n">
        <f aca="false">L135^-(($P$126-1+$B$11)/($P$126-1))</f>
        <v>1.49535588608881</v>
      </c>
      <c r="Q135" s="27" t="n">
        <f aca="false">L135^-(($Q$126-1+$B$11)/($Q$126-1))</f>
        <v>1.43802360617209</v>
      </c>
      <c r="R135" s="27" t="n">
        <f aca="false">L135^-(($R$126-1+$B$11)/($R$126-1))</f>
        <v>1.35612022044696</v>
      </c>
      <c r="S135" s="27" t="n">
        <f aca="false">L135^-(($S$126-1+$B$11)/($S$126-1))</f>
        <v>1.22984907433325</v>
      </c>
      <c r="T135" s="27" t="n">
        <f aca="false">L135^-(($T$126-1+$B$11)/($T$126-1))</f>
        <v>1.01148412876781</v>
      </c>
      <c r="U135" s="27" t="n">
        <f aca="false">L135^-(($U$126-1+$B$11)/($U$126-1))</f>
        <v>0.562705078512045</v>
      </c>
      <c r="V135" s="27" t="n">
        <f aca="false">L135^-(($V$126-1+$B$11)/($V$126-1))</f>
        <v>1.46579269504636E-00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247.709468624231</v>
      </c>
      <c r="C136" s="26" t="n">
        <f aca="false">((($C$11/$D$11)-N136)*($C$126-1+$B$11)*$D$11)/($C$126*(1-N136))</f>
        <v>-107.834586806041</v>
      </c>
      <c r="D136" s="26" t="n">
        <f aca="false">((($C$11/$D$11)-O136)*($D$126-1+$B$11)*$D$11)/($D$126*(1-O136))</f>
        <v>-61.2119249113711</v>
      </c>
      <c r="E136" s="26" t="n">
        <f aca="false">((($C$11/$D$11)-P136)*($E$126-1+$B$11)*$D$11)/($E$126*(1-P136))</f>
        <v>-37.9031866028873</v>
      </c>
      <c r="F136" s="26" t="n">
        <f aca="false">((($C$11/$D$11)-Q136)*($F$126-1+$B$11)*$D$11)/($F$126*(1-Q136))</f>
        <v>-23.9212729401509</v>
      </c>
      <c r="G136" s="26" t="n">
        <f aca="false">((($C$11/$D$11)-R136)*($G$126-1+$B$11)*$D$11)/($G$126*(1-R136))</f>
        <v>-14.6048729107994</v>
      </c>
      <c r="H136" s="26" t="n">
        <f aca="false">((($C$11/$D$11)-S136)*($H$126-1+$B$11)*$D$11)/($H$126*(1-S136))</f>
        <v>-7.95870664897873</v>
      </c>
      <c r="I136" s="26" t="n">
        <f aca="false">((($C$11/$D$11)-T136)*($I$126-1+$B$11)*$D$11)/($I$126*(1-T136))</f>
        <v>-2.99259701421552</v>
      </c>
      <c r="J136" s="26" t="n">
        <f aca="false">((($C$11/$D$11)-U136)*($J$126-1+$B$11)*$D$11)/($J$126*(1-U136))</f>
        <v>0.80416662759603</v>
      </c>
      <c r="K136" s="26" t="n">
        <f aca="false">((($C$11/$D$11)-V136)*($K$126-1+$B$11)*$D$11)/($K$126*(1-V136))</f>
        <v>3.00896594246113</v>
      </c>
      <c r="L136" s="24" t="n">
        <v>0.500000000000001</v>
      </c>
      <c r="M136" s="27" t="n">
        <f aca="false">L136^-(($M$126-1+$B$11)/($M$126-1))</f>
        <v>1.71953945881375</v>
      </c>
      <c r="N136" s="27" t="n">
        <f aca="false">L136^-(($N$126-1+$B$11)/($N$126-1))</f>
        <v>1.68736841294004</v>
      </c>
      <c r="O136" s="27" t="n">
        <f aca="false">L136^-(($O$126-1+$B$11)/($O$126-1))</f>
        <v>1.64688847051952</v>
      </c>
      <c r="P136" s="27" t="n">
        <f aca="false">L136^-(($P$126-1+$B$11)/($P$126-1))</f>
        <v>1.59442179162114</v>
      </c>
      <c r="Q136" s="27" t="n">
        <f aca="false">L136^-(($Q$126-1+$B$11)/($Q$126-1))</f>
        <v>1.52376455337847</v>
      </c>
      <c r="R136" s="27" t="n">
        <f aca="false">L136^-(($R$126-1+$B$11)/($R$126-1))</f>
        <v>1.4236060804939</v>
      </c>
      <c r="S136" s="27" t="n">
        <f aca="false">L136^-(($S$126-1+$B$11)/($S$126-1))</f>
        <v>1.27109042479819</v>
      </c>
      <c r="T136" s="27" t="n">
        <f aca="false">L136^-(($T$126-1+$B$11)/($T$126-1))</f>
        <v>1.01332713620961</v>
      </c>
      <c r="U136" s="27" t="n">
        <f aca="false">L136^-(($U$126-1+$B$11)/($U$126-1))</f>
        <v>0.513415942489382</v>
      </c>
      <c r="V136" s="27" t="n">
        <f aca="false">L136^-(($V$126-1+$B$11)/($V$126-1))</f>
        <v>2.48555593369171E-006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8134.41055560393</v>
      </c>
      <c r="C140" s="26" t="n">
        <f aca="false">((($C$12/$D$12)-N140)*($C$139-1+$B$12)*$D$12)/($C$139*(1-N140))</f>
        <v>-3610.33816572145</v>
      </c>
      <c r="D140" s="26" t="n">
        <f aca="false">((($C$12/$D$12)-O140)*($D$139-1+$B$12)*$D$12)/($D$139*(1-O140))</f>
        <v>-2102.31514169071</v>
      </c>
      <c r="E140" s="26" t="n">
        <f aca="false">((($C$12/$D$12)-P140)*($E$139-1+$B$12)*$D$12)/($E$139*(1-P140))</f>
        <v>-1348.30487386481</v>
      </c>
      <c r="F140" s="26" t="n">
        <f aca="false">((($C$12/$D$12)-Q140)*($F$139-1+$B$12)*$D$12)/($F$139*(1-Q140))</f>
        <v>-895.90030576109</v>
      </c>
      <c r="G140" s="26" t="n">
        <f aca="false">((($C$12/$D$12)-R140)*($G$139-1+$B$12)*$D$12)/($G$139*(1-R140))</f>
        <v>-594.299582943382</v>
      </c>
      <c r="H140" s="26" t="n">
        <f aca="false">((($C$12/$D$12)-S140)*($H$139-1+$B$12)*$D$12)/($H$139*(1-S140))</f>
        <v>-378.874476912858</v>
      </c>
      <c r="I140" s="26" t="n">
        <f aca="false">((($C$12/$D$12)-T140)*($I$139-1+$B$12)*$D$12)/($I$139*(1-T140))</f>
        <v>-217.314357666091</v>
      </c>
      <c r="J140" s="26" t="n">
        <f aca="false">((($C$12/$D$12)-U140)*($J$139-1+$B$12)*$D$12)/($J$139*(1-U140))</f>
        <v>-91.6874562466157</v>
      </c>
      <c r="K140" s="26" t="n">
        <f aca="false">((($C$12/$D$12)-V140)*($K$139-1+$B$12)*$D$12)/($K$139*(1-V140))</f>
        <v>-1.03160739887673</v>
      </c>
      <c r="L140" s="24" t="n">
        <v>0.95</v>
      </c>
      <c r="M140" s="27" t="n">
        <f aca="false">L140^-(($M$139-1+$B$12)/($M$139-1))</f>
        <v>1.04015396214823</v>
      </c>
      <c r="N140" s="27" t="n">
        <f aca="false">L140^-(($N$139-1+$B$12)/($N$139-1))</f>
        <v>1.03860469587166</v>
      </c>
      <c r="O140" s="27" t="n">
        <f aca="false">L140^-(($O$139-1+$B$12)/($O$139-1))</f>
        <v>1.03661617231855</v>
      </c>
      <c r="P140" s="27" t="n">
        <f aca="false">L140^-(($P$139-1+$B$12)/($P$139-1))</f>
        <v>1.03397072870695</v>
      </c>
      <c r="Q140" s="27" t="n">
        <f aca="false">L140^-(($Q$139-1+$B$12)/($Q$139-1))</f>
        <v>1.03027844575538</v>
      </c>
      <c r="R140" s="27" t="n">
        <f aca="false">L140^-(($R$139-1+$B$12)/($R$139-1))</f>
        <v>1.02476472857233</v>
      </c>
      <c r="S140" s="27" t="n">
        <f aca="false">L140^-(($S$139-1+$B$12)/($S$139-1))</f>
        <v>1.01564069443164</v>
      </c>
      <c r="T140" s="27" t="n">
        <f aca="false">L140^-(($T$139-1+$B$12)/($T$139-1))</f>
        <v>0.997635611479622</v>
      </c>
      <c r="U140" s="27" t="n">
        <f aca="false">L140^-(($U$139-1+$B$12)/($U$139-1))</f>
        <v>0.945512972627703</v>
      </c>
      <c r="V140" s="27" t="n">
        <f aca="false">L140^-(($V$139-1+$B$12)/($V$139-1))</f>
        <v>0.359904573825659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4111.81006655704</v>
      </c>
      <c r="C141" s="26" t="n">
        <f aca="false">((($C$12/$D$12)-N141)*($C$139-1+$B$12)*$D$12)/($C$139*(1-N141))</f>
        <v>-1822.48049297257</v>
      </c>
      <c r="D141" s="26" t="n">
        <f aca="false">((($C$12/$D$12)-O141)*($D$139-1+$B$12)*$D$12)/($D$139*(1-O141))</f>
        <v>-1059.37290573821</v>
      </c>
      <c r="E141" s="26" t="n">
        <f aca="false">((($C$12/$D$12)-P141)*($E$139-1+$B$12)*$D$12)/($E$139*(1-P141))</f>
        <v>-677.82166673356</v>
      </c>
      <c r="F141" s="26" t="n">
        <f aca="false">((($C$12/$D$12)-Q141)*($F$139-1+$B$12)*$D$12)/($F$139*(1-Q141))</f>
        <v>-448.894193488504</v>
      </c>
      <c r="G141" s="26" t="n">
        <f aca="false">((($C$12/$D$12)-R141)*($G$139-1+$B$12)*$D$12)/($G$139*(1-R141))</f>
        <v>-296.280647448672</v>
      </c>
      <c r="H141" s="26" t="n">
        <f aca="false">((($C$12/$D$12)-S141)*($H$139-1+$B$12)*$D$12)/($H$139*(1-S141))</f>
        <v>-187.27914897924</v>
      </c>
      <c r="I141" s="26" t="n">
        <f aca="false">((($C$12/$D$12)-T141)*($I$139-1+$B$12)*$D$12)/($I$139*(1-T141))</f>
        <v>-105.545915644099</v>
      </c>
      <c r="J141" s="26" t="n">
        <f aca="false">((($C$12/$D$12)-U141)*($J$139-1+$B$12)*$D$12)/($J$139*(1-U141))</f>
        <v>-42.0392271504582</v>
      </c>
      <c r="K141" s="26" t="n">
        <f aca="false">((($C$12/$D$12)-V141)*($K$139-1+$B$12)*$D$12)/($K$139*(1-V141))</f>
        <v>2.76863624186576</v>
      </c>
      <c r="L141" s="24" t="n">
        <v>0.9</v>
      </c>
      <c r="M141" s="27" t="n">
        <f aca="false">L141^-(($M$139-1+$B$12)/($M$139-1))</f>
        <v>1.08422618168332</v>
      </c>
      <c r="N141" s="27" t="n">
        <f aca="false">L141^-(($N$139-1+$B$12)/($N$139-1))</f>
        <v>1.08091163166741</v>
      </c>
      <c r="O141" s="27" t="n">
        <f aca="false">L141^-(($O$139-1+$B$12)/($O$139-1))</f>
        <v>1.0766649520291</v>
      </c>
      <c r="P141" s="27" t="n">
        <f aca="false">L141^-(($P$139-1+$B$12)/($P$139-1))</f>
        <v>1.07102865457891</v>
      </c>
      <c r="Q141" s="27" t="n">
        <f aca="false">L141^-(($Q$139-1+$B$12)/($Q$139-1))</f>
        <v>1.06318737324762</v>
      </c>
      <c r="R141" s="27" t="n">
        <f aca="false">L141^-(($R$139-1+$B$12)/($R$139-1))</f>
        <v>1.05153295992652</v>
      </c>
      <c r="S141" s="27" t="n">
        <f aca="false">L141^-(($S$139-1+$B$12)/($S$139-1))</f>
        <v>1.03239214103619</v>
      </c>
      <c r="T141" s="27" t="n">
        <f aca="false">L141^-(($T$139-1+$B$12)/($T$139-1))</f>
        <v>0.995149409230645</v>
      </c>
      <c r="U141" s="27" t="n">
        <f aca="false">L141^-(($U$139-1+$B$12)/($U$139-1))</f>
        <v>0.891290112022891</v>
      </c>
      <c r="V141" s="27" t="n">
        <f aca="false">L141^-(($V$139-1+$B$12)/($V$139-1))</f>
        <v>0.122566975600217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2770.40527471317</v>
      </c>
      <c r="C142" s="26" t="n">
        <f aca="false">((($C$12/$D$12)-N142)*($C$139-1+$B$12)*$D$12)/($C$139*(1-N142))</f>
        <v>-1226.26336291088</v>
      </c>
      <c r="D142" s="26" t="n">
        <f aca="false">((($C$12/$D$12)-O142)*($D$139-1+$B$12)*$D$12)/($D$139*(1-O142))</f>
        <v>-711.552891857841</v>
      </c>
      <c r="E142" s="26" t="n">
        <f aca="false">((($C$12/$D$12)-P142)*($E$139-1+$B$12)*$D$12)/($E$139*(1-P142))</f>
        <v>-454.201593898235</v>
      </c>
      <c r="F142" s="26" t="n">
        <f aca="false">((($C$12/$D$12)-Q142)*($F$139-1+$B$12)*$D$12)/($F$139*(1-Q142))</f>
        <v>-299.795856138423</v>
      </c>
      <c r="G142" s="26" t="n">
        <f aca="false">((($C$12/$D$12)-R142)*($G$139-1+$B$12)*$D$12)/($G$139*(1-R142))</f>
        <v>-196.866050862375</v>
      </c>
      <c r="H142" s="26" t="n">
        <f aca="false">((($C$12/$D$12)-S142)*($H$139-1+$B$12)*$D$12)/($H$139*(1-S142))</f>
        <v>-123.357370811518</v>
      </c>
      <c r="I142" s="26" t="n">
        <f aca="false">((($C$12/$D$12)-T142)*($I$139-1+$B$12)*$D$12)/($I$139*(1-T142))</f>
        <v>-68.2534539285487</v>
      </c>
      <c r="J142" s="26" t="n">
        <f aca="false">((($C$12/$D$12)-U142)*($J$139-1+$B$12)*$D$12)/($J$139*(1-U142))</f>
        <v>-25.4929366011455</v>
      </c>
      <c r="K142" s="26" t="n">
        <f aca="false">((($C$12/$D$12)-V142)*($K$139-1+$B$12)*$D$12)/($K$139*(1-V142))</f>
        <v>3.65747731535484</v>
      </c>
      <c r="L142" s="24" t="n">
        <v>0.85</v>
      </c>
      <c r="M142" s="27" t="n">
        <f aca="false">L142^-(($M$139-1+$B$12)/($M$139-1))</f>
        <v>1.13285034746125</v>
      </c>
      <c r="N142" s="27" t="n">
        <f aca="false">L142^-(($N$139-1+$B$12)/($N$139-1))</f>
        <v>1.12751278654045</v>
      </c>
      <c r="O142" s="27" t="n">
        <f aca="false">L142^-(($O$139-1+$B$12)/($O$139-1))</f>
        <v>1.12068714460623</v>
      </c>
      <c r="P142" s="27" t="n">
        <f aca="false">L142^-(($P$139-1+$B$12)/($P$139-1))</f>
        <v>1.11165052174314</v>
      </c>
      <c r="Q142" s="27" t="n">
        <f aca="false">L142^-(($Q$139-1+$B$12)/($Q$139-1))</f>
        <v>1.09912153368696</v>
      </c>
      <c r="R142" s="27" t="n">
        <f aca="false">L142^-(($R$139-1+$B$12)/($R$139-1))</f>
        <v>1.08059232124038</v>
      </c>
      <c r="S142" s="27" t="n">
        <f aca="false">L142^-(($S$139-1+$B$12)/($S$139-1))</f>
        <v>1.05040185011803</v>
      </c>
      <c r="T142" s="27" t="n">
        <f aca="false">L142^-(($T$139-1+$B$12)/($T$139-1))</f>
        <v>0.992527800015117</v>
      </c>
      <c r="U142" s="27" t="n">
        <f aca="false">L142^-(($U$139-1+$B$12)/($U$139-1))</f>
        <v>0.837344718732421</v>
      </c>
      <c r="V142" s="27" t="n">
        <f aca="false">L142^-(($V$139-1+$B$12)/($V$139-1))</f>
        <v>0.0392476073870647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2099.26346814611</v>
      </c>
      <c r="C143" s="26" t="n">
        <f aca="false">((($C$12/$D$12)-N143)*($C$139-1+$B$12)*$D$12)/($C$139*(1-N143))</f>
        <v>-927.938678847309</v>
      </c>
      <c r="D143" s="26" t="n">
        <f aca="false">((($C$12/$D$12)-O143)*($D$139-1+$B$12)*$D$12)/($D$139*(1-O143))</f>
        <v>-537.501881325994</v>
      </c>
      <c r="E143" s="26" t="n">
        <f aca="false">((($C$12/$D$12)-P143)*($E$139-1+$B$12)*$D$12)/($E$139*(1-P143))</f>
        <v>-342.28888282902</v>
      </c>
      <c r="F143" s="26" t="n">
        <f aca="false">((($C$12/$D$12)-Q143)*($F$139-1+$B$12)*$D$12)/($F$139*(1-Q143))</f>
        <v>-225.167998473396</v>
      </c>
      <c r="G143" s="26" t="n">
        <f aca="false">((($C$12/$D$12)-R143)*($G$139-1+$B$12)*$D$12)/($G$139*(1-R143))</f>
        <v>-147.097497424869</v>
      </c>
      <c r="H143" s="26" t="n">
        <f aca="false">((($C$12/$D$12)-S143)*($H$139-1+$B$12)*$D$12)/($H$139*(1-S143))</f>
        <v>-91.3501584999248</v>
      </c>
      <c r="I143" s="26" t="n">
        <f aca="false">((($C$12/$D$12)-T143)*($I$139-1+$B$12)*$D$12)/($I$139*(1-T143))</f>
        <v>-49.5775342291613</v>
      </c>
      <c r="J143" s="26" t="n">
        <f aca="false">((($C$12/$D$12)-U143)*($J$139-1+$B$12)*$D$12)/($J$139*(1-U143))</f>
        <v>-17.2223366789456</v>
      </c>
      <c r="K143" s="26" t="n">
        <f aca="false">((($C$12/$D$12)-V143)*($K$139-1+$B$12)*$D$12)/($K$139*(1-V143))</f>
        <v>3.91811800870932</v>
      </c>
      <c r="L143" s="24" t="n">
        <v>0.8</v>
      </c>
      <c r="M143" s="27" t="n">
        <f aca="false">L143^-(($M$139-1+$B$12)/($M$139-1))</f>
        <v>1.18680833429113</v>
      </c>
      <c r="N143" s="27" t="n">
        <f aca="false">L143^-(($N$139-1+$B$12)/($N$139-1))</f>
        <v>1.17913738557659</v>
      </c>
      <c r="O143" s="27" t="n">
        <f aca="false">L143^-(($O$139-1+$B$12)/($O$139-1))</f>
        <v>1.16934754642877</v>
      </c>
      <c r="P143" s="27" t="n">
        <f aca="false">L143^-(($P$139-1+$B$12)/($P$139-1))</f>
        <v>1.15642074719626</v>
      </c>
      <c r="Q143" s="27" t="n">
        <f aca="false">L143^-(($Q$139-1+$B$12)/($Q$139-1))</f>
        <v>1.13856294923072</v>
      </c>
      <c r="R143" s="27" t="n">
        <f aca="false">L143^-(($R$139-1+$B$12)/($R$139-1))</f>
        <v>1.11229197925152</v>
      </c>
      <c r="S143" s="27" t="n">
        <f aca="false">L143^-(($S$139-1+$B$12)/($S$139-1))</f>
        <v>1.06984715563677</v>
      </c>
      <c r="T143" s="27" t="n">
        <f aca="false">L143^-(($T$139-1+$B$12)/($T$139-1))</f>
        <v>0.989754757685812</v>
      </c>
      <c r="U143" s="27" t="n">
        <f aca="false">L143^-(($U$139-1+$B$12)/($U$139-1))</f>
        <v>0.78369158428936</v>
      </c>
      <c r="V143" s="27" t="n">
        <f aca="false">L143^-(($V$139-1+$B$12)/($V$139-1))</f>
        <v>0.011729019651559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696.19364496626</v>
      </c>
      <c r="C144" s="26" t="n">
        <f aca="false">((($C$12/$D$12)-N144)*($C$139-1+$B$12)*$D$12)/($C$139*(1-N144))</f>
        <v>-748.754619297823</v>
      </c>
      <c r="D144" s="26" t="n">
        <f aca="false">((($C$12/$D$12)-O144)*($D$139-1+$B$12)*$D$12)/($D$139*(1-O144))</f>
        <v>-432.947786588745</v>
      </c>
      <c r="E144" s="26" t="n">
        <f aca="false">((($C$12/$D$12)-P144)*($E$139-1+$B$12)*$D$12)/($E$139*(1-P144))</f>
        <v>-275.051321244517</v>
      </c>
      <c r="F144" s="26" t="n">
        <f aca="false">((($C$12/$D$12)-Q144)*($F$139-1+$B$12)*$D$12)/($F$139*(1-Q144))</f>
        <v>-180.322344475701</v>
      </c>
      <c r="G144" s="26" t="n">
        <f aca="false">((($C$12/$D$12)-R144)*($G$139-1+$B$12)*$D$12)/($G$139*(1-R144))</f>
        <v>-117.182685694716</v>
      </c>
      <c r="H144" s="26" t="n">
        <f aca="false">((($C$12/$D$12)-S144)*($H$139-1+$B$12)*$D$12)/($H$139*(1-S144))</f>
        <v>-72.1052236658665</v>
      </c>
      <c r="I144" s="26" t="n">
        <f aca="false">((($C$12/$D$12)-T144)*($I$139-1+$B$12)*$D$12)/($I$139*(1-T144))</f>
        <v>-38.3459513403729</v>
      </c>
      <c r="J144" s="26" t="n">
        <f aca="false">((($C$12/$D$12)-U144)*($J$139-1+$B$12)*$D$12)/($J$139*(1-U144))</f>
        <v>-12.2622022079092</v>
      </c>
      <c r="K144" s="26" t="n">
        <f aca="false">((($C$12/$D$12)-V144)*($K$139-1+$B$12)*$D$12)/($K$139*(1-V144))</f>
        <v>3.99559642861579</v>
      </c>
      <c r="L144" s="24" t="n">
        <v>0.75</v>
      </c>
      <c r="M144" s="27" t="n">
        <f aca="false">L144^-(($M$139-1+$B$12)/($M$139-1))</f>
        <v>1.2470769592929</v>
      </c>
      <c r="N144" s="27" t="n">
        <f aca="false">L144^-(($N$139-1+$B$12)/($N$139-1))</f>
        <v>1.23669490117806</v>
      </c>
      <c r="O144" s="27" t="n">
        <f aca="false">L144^-(($O$139-1+$B$12)/($O$139-1))</f>
        <v>1.22347344175615</v>
      </c>
      <c r="P144" s="27" t="n">
        <f aca="false">L144^-(($P$139-1+$B$12)/($P$139-1))</f>
        <v>1.20606444552209</v>
      </c>
      <c r="Q144" s="27" t="n">
        <f aca="false">L144^-(($Q$139-1+$B$12)/($Q$139-1))</f>
        <v>1.18210722133593</v>
      </c>
      <c r="R144" s="27" t="n">
        <f aca="false">L144^-(($R$139-1+$B$12)/($R$139-1))</f>
        <v>1.14706070894986</v>
      </c>
      <c r="S144" s="27" t="n">
        <f aca="false">L144^-(($S$139-1+$B$12)/($S$139-1))</f>
        <v>1.09094358506438</v>
      </c>
      <c r="T144" s="27" t="n">
        <f aca="false">L144^-(($T$139-1+$B$12)/($T$139-1))</f>
        <v>0.98681120251242</v>
      </c>
      <c r="U144" s="27" t="n">
        <f aca="false">L144^-(($U$139-1+$B$12)/($U$139-1))</f>
        <v>0.730347262053006</v>
      </c>
      <c r="V144" s="27" t="n">
        <f aca="false">L144^-(($V$139-1+$B$12)/($V$139-1))</f>
        <v>0.00324224198714413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427.12756222517</v>
      </c>
      <c r="C145" s="26" t="n">
        <f aca="false">((($C$12/$D$12)-N145)*($C$139-1+$B$12)*$D$12)/($C$139*(1-N145))</f>
        <v>-629.124982683301</v>
      </c>
      <c r="D145" s="26" t="n">
        <f aca="false">((($C$12/$D$12)-O145)*($D$139-1+$B$12)*$D$12)/($D$139*(1-O145))</f>
        <v>-363.131761407242</v>
      </c>
      <c r="E145" s="26" t="n">
        <f aca="false">((($C$12/$D$12)-P145)*($E$139-1+$B$12)*$D$12)/($E$139*(1-P145))</f>
        <v>-230.143750210431</v>
      </c>
      <c r="F145" s="26" t="n">
        <f aca="false">((($C$12/$D$12)-Q145)*($F$139-1+$B$12)*$D$12)/($F$139*(1-Q145))</f>
        <v>-150.361960558366</v>
      </c>
      <c r="G145" s="26" t="n">
        <f aca="false">((($C$12/$D$12)-R145)*($G$139-1+$B$12)*$D$12)/($G$139*(1-R145))</f>
        <v>-97.1901857507945</v>
      </c>
      <c r="H145" s="26" t="n">
        <f aca="false">((($C$12/$D$12)-S145)*($H$139-1+$B$12)*$D$12)/($H$139*(1-S145))</f>
        <v>-59.2379618537112</v>
      </c>
      <c r="I145" s="26" t="n">
        <f aca="false">((($C$12/$D$12)-T145)*($I$139-1+$B$12)*$D$12)/($I$139*(1-T145))</f>
        <v>-30.8343080609457</v>
      </c>
      <c r="J145" s="26" t="n">
        <f aca="false">((($C$12/$D$12)-U145)*($J$139-1+$B$12)*$D$12)/($J$139*(1-U145))</f>
        <v>-8.95748292237339</v>
      </c>
      <c r="K145" s="26" t="n">
        <f aca="false">((($C$12/$D$12)-V145)*($K$139-1+$B$12)*$D$12)/($K$139*(1-V145))</f>
        <v>4.01746712910412</v>
      </c>
      <c r="L145" s="24" t="n">
        <v>0.7</v>
      </c>
      <c r="M145" s="27" t="n">
        <f aca="false">L145^-(($M$139-1+$B$12)/($M$139-1))</f>
        <v>1.31489385221132</v>
      </c>
      <c r="N145" s="27" t="n">
        <f aca="false">L145^-(($N$139-1+$B$12)/($N$139-1))</f>
        <v>1.30133552796512</v>
      </c>
      <c r="O145" s="27" t="n">
        <f aca="false">L145^-(($O$139-1+$B$12)/($O$139-1))</f>
        <v>1.28410862179095</v>
      </c>
      <c r="P145" s="27" t="n">
        <f aca="false">L145^-(($P$139-1+$B$12)/($P$139-1))</f>
        <v>1.26149363115841</v>
      </c>
      <c r="Q145" s="27" t="n">
        <f aca="false">L145^-(($Q$139-1+$B$12)/($Q$139-1))</f>
        <v>1.23050018324073</v>
      </c>
      <c r="R145" s="27" t="n">
        <f aca="false">L145^-(($R$139-1+$B$12)/($R$139-1))</f>
        <v>1.18543190944098</v>
      </c>
      <c r="S145" s="27" t="n">
        <f aca="false">L145^-(($S$139-1+$B$12)/($S$139-1))</f>
        <v>1.11395632701726</v>
      </c>
      <c r="T145" s="27" t="n">
        <f aca="false">L145^-(($T$139-1+$B$12)/($T$139-1))</f>
        <v>0.983674168344616</v>
      </c>
      <c r="U145" s="27" t="n">
        <f aca="false">L145^-(($U$139-1+$B$12)/($U$139-1))</f>
        <v>0.67733040862793</v>
      </c>
      <c r="V145" s="27" t="n">
        <f aca="false">L145^-(($V$139-1+$B$12)/($V$139-1))</f>
        <v>0.00082014019339342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234.60250781347</v>
      </c>
      <c r="C146" s="26" t="n">
        <f aca="false">((($C$12/$D$12)-N146)*($C$139-1+$B$12)*$D$12)/($C$139*(1-N146))</f>
        <v>-543.510405324583</v>
      </c>
      <c r="D146" s="26" t="n">
        <f aca="false">((($C$12/$D$12)-O146)*($D$139-1+$B$12)*$D$12)/($D$139*(1-O146))</f>
        <v>-313.155567776942</v>
      </c>
      <c r="E146" s="26" t="n">
        <f aca="false">((($C$12/$D$12)-P146)*($E$139-1+$B$12)*$D$12)/($E$139*(1-P146))</f>
        <v>-197.988505814024</v>
      </c>
      <c r="F146" s="26" t="n">
        <f aca="false">((($C$12/$D$12)-Q146)*($F$139-1+$B$12)*$D$12)/($F$139*(1-Q146))</f>
        <v>-128.901542533375</v>
      </c>
      <c r="G146" s="26" t="n">
        <f aca="false">((($C$12/$D$12)-R146)*($G$139-1+$B$12)*$D$12)/($G$139*(1-R146))</f>
        <v>-82.8629571244938</v>
      </c>
      <c r="H146" s="26" t="n">
        <f aca="false">((($C$12/$D$12)-S146)*($H$139-1+$B$12)*$D$12)/($H$139*(1-S146))</f>
        <v>-50.0115656127814</v>
      </c>
      <c r="I146" s="26" t="n">
        <f aca="false">((($C$12/$D$12)-T146)*($I$139-1+$B$12)*$D$12)/($I$139*(1-T146))</f>
        <v>-25.446078909636</v>
      </c>
      <c r="J146" s="26" t="n">
        <f aca="false">((($C$12/$D$12)-U146)*($J$139-1+$B$12)*$D$12)/($J$139*(1-U146))</f>
        <v>-6.59889778528928</v>
      </c>
      <c r="K146" s="26" t="n">
        <f aca="false">((($C$12/$D$12)-V146)*($K$139-1+$B$12)*$D$12)/($K$139*(1-V146))</f>
        <v>4.02316346303959</v>
      </c>
      <c r="L146" s="24" t="n">
        <v>0.65</v>
      </c>
      <c r="M146" s="27" t="n">
        <f aca="false">L146^-(($M$139-1+$B$12)/($M$139-1))</f>
        <v>1.39185230877905</v>
      </c>
      <c r="N146" s="27" t="n">
        <f aca="false">L146^-(($N$139-1+$B$12)/($N$139-1))</f>
        <v>1.37453710535784</v>
      </c>
      <c r="O146" s="27" t="n">
        <f aca="false">L146^-(($O$139-1+$B$12)/($O$139-1))</f>
        <v>1.35259084314497</v>
      </c>
      <c r="P146" s="27" t="n">
        <f aca="false">L146^-(($P$139-1+$B$12)/($P$139-1))</f>
        <v>1.32387325801244</v>
      </c>
      <c r="Q146" s="27" t="n">
        <f aca="false">L146^-(($Q$139-1+$B$12)/($Q$139-1))</f>
        <v>1.28469005691439</v>
      </c>
      <c r="R146" s="27" t="n">
        <f aca="false">L146^-(($R$139-1+$B$12)/($R$139-1))</f>
        <v>1.22807896510358</v>
      </c>
      <c r="S146" s="27" t="n">
        <f aca="false">L146^-(($S$139-1+$B$12)/($S$139-1))</f>
        <v>1.13921626213232</v>
      </c>
      <c r="T146" s="27" t="n">
        <f aca="false">L146^-(($T$139-1+$B$12)/($T$139-1))</f>
        <v>0.980315663944414</v>
      </c>
      <c r="U146" s="27" t="n">
        <f aca="false">L146^-(($U$139-1+$B$12)/($U$139-1))</f>
        <v>0.624662220633605</v>
      </c>
      <c r="V146" s="27" t="n">
        <f aca="false">L146^-(($V$139-1+$B$12)/($V$139-1))</f>
        <v>0.00018735816201153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089.88170107138</v>
      </c>
      <c r="C147" s="26" t="n">
        <f aca="false">((($C$12/$D$12)-N147)*($C$139-1+$B$12)*$D$12)/($C$139*(1-N147))</f>
        <v>-479.138520323328</v>
      </c>
      <c r="D147" s="26" t="n">
        <f aca="false">((($C$12/$D$12)-O147)*($D$139-1+$B$12)*$D$12)/($D$139*(1-O147))</f>
        <v>-275.568321181052</v>
      </c>
      <c r="E147" s="26" t="n">
        <f aca="false">((($C$12/$D$12)-P147)*($E$139-1+$B$12)*$D$12)/($E$139*(1-P147))</f>
        <v>-173.795457980137</v>
      </c>
      <c r="F147" s="26" t="n">
        <f aca="false">((($C$12/$D$12)-Q147)*($F$139-1+$B$12)*$D$12)/($F$139*(1-Q147))</f>
        <v>-112.747431143395</v>
      </c>
      <c r="G147" s="26" t="n">
        <f aca="false">((($C$12/$D$12)-R147)*($G$139-1+$B$12)*$D$12)/($G$139*(1-R147))</f>
        <v>-72.0716831712324</v>
      </c>
      <c r="H147" s="26" t="n">
        <f aca="false">((($C$12/$D$12)-S147)*($H$139-1+$B$12)*$D$12)/($H$139*(1-S147))</f>
        <v>-43.0570173757805</v>
      </c>
      <c r="I147" s="26" t="n">
        <f aca="false">((($C$12/$D$12)-T147)*($I$139-1+$B$12)*$D$12)/($I$139*(1-T147))</f>
        <v>-21.382602824955</v>
      </c>
      <c r="J147" s="26" t="n">
        <f aca="false">((($C$12/$D$12)-U147)*($J$139-1+$B$12)*$D$12)/($J$139*(1-U147))</f>
        <v>-4.83183497732313</v>
      </c>
      <c r="K147" s="26" t="n">
        <f aca="false">((($C$12/$D$12)-V147)*($K$139-1+$B$12)*$D$12)/($K$139*(1-V147))</f>
        <v>4.0245066859653</v>
      </c>
      <c r="L147" s="24" t="n">
        <v>0.6</v>
      </c>
      <c r="M147" s="27" t="n">
        <f aca="false">L147^-(($M$139-1+$B$12)/($M$139-1))</f>
        <v>1.48004132879125</v>
      </c>
      <c r="N147" s="27" t="n">
        <f aca="false">L147^-(($N$139-1+$B$12)/($N$139-1))</f>
        <v>1.458233192531</v>
      </c>
      <c r="O147" s="27" t="n">
        <f aca="false">L147^-(($O$139-1+$B$12)/($O$139-1))</f>
        <v>1.43066566723831</v>
      </c>
      <c r="P147" s="27" t="n">
        <f aca="false">L147^-(($P$139-1+$B$12)/($P$139-1))</f>
        <v>1.3947179472575</v>
      </c>
      <c r="Q147" s="27" t="n">
        <f aca="false">L147^-(($Q$139-1+$B$12)/($Q$139-1))</f>
        <v>1.34590348423117</v>
      </c>
      <c r="R147" s="27" t="n">
        <f aca="false">L147^-(($R$139-1+$B$12)/($R$139-1))</f>
        <v>1.27586642627949</v>
      </c>
      <c r="S147" s="27" t="n">
        <f aca="false">L147^-(($S$139-1+$B$12)/($S$139-1))</f>
        <v>1.16714289144131</v>
      </c>
      <c r="T147" s="27" t="n">
        <f aca="false">L147^-(($T$139-1+$B$12)/($T$139-1))</f>
        <v>0.976701082624324</v>
      </c>
      <c r="U147" s="27" t="n">
        <f aca="false">L147^-(($U$139-1+$B$12)/($U$139-1))</f>
        <v>0.572367002879716</v>
      </c>
      <c r="V147" s="27" t="n">
        <f aca="false">L147^-(($V$139-1+$B$12)/($V$139-1))</f>
        <v>3.80283199823256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976.994047718453</v>
      </c>
      <c r="C148" s="26" t="n">
        <f aca="false">((($C$12/$D$12)-N148)*($C$139-1+$B$12)*$D$12)/($C$139*(1-N148))</f>
        <v>-428.910488386502</v>
      </c>
      <c r="D148" s="26" t="n">
        <f aca="false">((($C$12/$D$12)-O148)*($D$139-1+$B$12)*$D$12)/($D$139*(1-O148))</f>
        <v>-246.22861373513</v>
      </c>
      <c r="E148" s="26" t="n">
        <f aca="false">((($C$12/$D$12)-P148)*($E$139-1+$B$12)*$D$12)/($E$139*(1-P148))</f>
        <v>-154.901930263416</v>
      </c>
      <c r="F148" s="26" t="n">
        <f aca="false">((($C$12/$D$12)-Q148)*($F$139-1+$B$12)*$D$12)/($F$139*(1-Q148))</f>
        <v>-100.124210612403</v>
      </c>
      <c r="G148" s="26" t="n">
        <f aca="false">((($C$12/$D$12)-R148)*($G$139-1+$B$12)*$D$12)/($G$139*(1-R148))</f>
        <v>-63.6324901986254</v>
      </c>
      <c r="H148" s="26" t="n">
        <f aca="false">((($C$12/$D$12)-S148)*($H$139-1+$B$12)*$D$12)/($H$139*(1-S148))</f>
        <v>-37.613040634455</v>
      </c>
      <c r="I148" s="26" t="n">
        <f aca="false">((($C$12/$D$12)-T148)*($I$139-1+$B$12)*$D$12)/($I$139*(1-T148))</f>
        <v>-18.1997168404547</v>
      </c>
      <c r="J148" s="26" t="n">
        <f aca="false">((($C$12/$D$12)-U148)*($J$139-1+$B$12)*$D$12)/($J$139*(1-U148))</f>
        <v>-3.45932035319512</v>
      </c>
      <c r="K148" s="26" t="n">
        <f aca="false">((($C$12/$D$12)-V148)*($K$139-1+$B$12)*$D$12)/($K$139*(1-V148))</f>
        <v>4.02478827084777</v>
      </c>
      <c r="L148" s="24" t="n">
        <v>0.550000000000001</v>
      </c>
      <c r="M148" s="27" t="n">
        <f aca="false">L148^-(($M$139-1+$B$12)/($M$139-1))</f>
        <v>1.58225837333775</v>
      </c>
      <c r="N148" s="27" t="n">
        <f aca="false">L148^-(($N$139-1+$B$12)/($N$139-1))</f>
        <v>1.55500723553499</v>
      </c>
      <c r="O148" s="27" t="n">
        <f aca="false">L148^-(($O$139-1+$B$12)/($O$139-1))</f>
        <v>1.5206585729325</v>
      </c>
      <c r="P148" s="27" t="n">
        <f aca="false">L148^-(($P$139-1+$B$12)/($P$139-1))</f>
        <v>1.47603769530718</v>
      </c>
      <c r="Q148" s="27" t="n">
        <f aca="false">L148^-(($Q$139-1+$B$12)/($Q$139-1))</f>
        <v>1.41575947345331</v>
      </c>
      <c r="R148" s="27" t="n">
        <f aca="false">L148^-(($R$139-1+$B$12)/($R$139-1))</f>
        <v>1.32992612641139</v>
      </c>
      <c r="S148" s="27" t="n">
        <f aca="false">L148^-(($S$139-1+$B$12)/($S$139-1))</f>
        <v>1.19827800288225</v>
      </c>
      <c r="T148" s="27" t="n">
        <f aca="false">L148^-(($T$139-1+$B$12)/($T$139-1))</f>
        <v>0.972786925941385</v>
      </c>
      <c r="U148" s="27" t="n">
        <f aca="false">L148^-(($U$139-1+$B$12)/($U$139-1))</f>
        <v>0.52047292180537</v>
      </c>
      <c r="V148" s="27" t="n">
        <f aca="false">L148^-(($V$139-1+$B$12)/($V$139-1))</f>
        <v>6.71808668212717E-006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886.349531029324</v>
      </c>
      <c r="C149" s="26" t="n">
        <f aca="false">((($C$12/$D$12)-N149)*($C$139-1+$B$12)*$D$12)/($C$139*(1-N149))</f>
        <v>-388.563355088829</v>
      </c>
      <c r="D149" s="26" t="n">
        <f aca="false">((($C$12/$D$12)-O149)*($D$139-1+$B$12)*$D$12)/($D$139*(1-O149))</f>
        <v>-222.64919392384</v>
      </c>
      <c r="E149" s="26" t="n">
        <f aca="false">((($C$12/$D$12)-P149)*($E$139-1+$B$12)*$D$12)/($E$139*(1-P149))</f>
        <v>-139.708541459126</v>
      </c>
      <c r="F149" s="26" t="n">
        <f aca="false">((($C$12/$D$12)-Q149)*($F$139-1+$B$12)*$D$12)/($F$139*(1-Q149))</f>
        <v>-89.9652484222238</v>
      </c>
      <c r="G149" s="26" t="n">
        <f aca="false">((($C$12/$D$12)-R149)*($G$139-1+$B$12)*$D$12)/($G$139*(1-R149))</f>
        <v>-56.833954646543</v>
      </c>
      <c r="H149" s="26" t="n">
        <f aca="false">((($C$12/$D$12)-S149)*($H$139-1+$B$12)*$D$12)/($H$139*(1-S149))</f>
        <v>-33.2220167968617</v>
      </c>
      <c r="I149" s="26" t="n">
        <f aca="false">((($C$12/$D$12)-T149)*($I$139-1+$B$12)*$D$12)/($I$139*(1-T149))</f>
        <v>-15.63036759757</v>
      </c>
      <c r="J149" s="26" t="n">
        <f aca="false">((($C$12/$D$12)-U149)*($J$139-1+$B$12)*$D$12)/($J$139*(1-U149))</f>
        <v>-2.36320719657138</v>
      </c>
      <c r="K149" s="26" t="n">
        <f aca="false">((($C$12/$D$12)-V149)*($K$139-1+$B$12)*$D$12)/($K$139*(1-V149))</f>
        <v>4.02483964031572</v>
      </c>
      <c r="L149" s="24" t="n">
        <v>0.500000000000001</v>
      </c>
      <c r="M149" s="27" t="n">
        <f aca="false">L149^-(($M$139-1+$B$12)/($M$139-1))</f>
        <v>1.70234354336586</v>
      </c>
      <c r="N149" s="27" t="n">
        <f aca="false">L149^-(($N$139-1+$B$12)/($N$139-1))</f>
        <v>1.66839684308863</v>
      </c>
      <c r="O149" s="27" t="n">
        <f aca="false">L149^-(($O$139-1+$B$12)/($O$139-1))</f>
        <v>1.62574387194421</v>
      </c>
      <c r="P149" s="27" t="n">
        <f aca="false">L149^-(($P$139-1+$B$12)/($P$139-1))</f>
        <v>1.57056463478111</v>
      </c>
      <c r="Q149" s="27" t="n">
        <f aca="false">L149^-(($Q$139-1+$B$12)/($Q$139-1))</f>
        <v>1.49644575167495</v>
      </c>
      <c r="R149" s="27" t="n">
        <f aca="false">L149^-(($R$139-1+$B$12)/($R$139-1))</f>
        <v>1.39177401301406</v>
      </c>
      <c r="S149" s="27" t="n">
        <f aca="false">L149^-(($S$139-1+$B$12)/($S$139-1))</f>
        <v>1.23333663601257</v>
      </c>
      <c r="T149" s="27" t="n">
        <f aca="false">L149^-(($T$139-1+$B$12)/($T$139-1))</f>
        <v>0.968517451650628</v>
      </c>
      <c r="U149" s="27" t="n">
        <f aca="false">L149^-(($U$139-1+$B$12)/($U$139-1))</f>
        <v>0.469013027075914</v>
      </c>
      <c r="V149" s="27" t="n">
        <f aca="false">L149^-(($V$139-1+$B$12)/($V$139-1))</f>
        <v>1.00595625488401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16141.5971966774</v>
      </c>
      <c r="C153" s="26" t="n">
        <f aca="false">((($C$13/$D$13)-N153)*($C$152-1+$B$13)*$D$13)/($C$152*(1-N153))</f>
        <v>-7166.39155820623</v>
      </c>
      <c r="D153" s="26" t="n">
        <f aca="false">((($C$13/$D$13)-O153)*($D$152-1+$B$13)*$D$13)/($D$152*(1-O153))</f>
        <v>-4174.65766326733</v>
      </c>
      <c r="E153" s="26" t="n">
        <f aca="false">((($C$13/$D$13)-P153)*($E$152-1+$B$13)*$D$13)/($E$152*(1-P153))</f>
        <v>-2678.79219843655</v>
      </c>
      <c r="F153" s="26" t="n">
        <f aca="false">((($C$13/$D$13)-Q153)*($F$152-1+$B$13)*$D$13)/($F$152*(1-Q153))</f>
        <v>-1781.27481734569</v>
      </c>
      <c r="G153" s="26" t="n">
        <f aca="false">((($C$13/$D$13)-R153)*($G$152-1+$B$13)*$D$13)/($G$152*(1-R153))</f>
        <v>-1182.93266431293</v>
      </c>
      <c r="H153" s="26" t="n">
        <f aca="false">((($C$13/$D$13)-S153)*($H$152-1+$B$13)*$D$13)/($H$152*(1-S153))</f>
        <v>-755.55015690417</v>
      </c>
      <c r="I153" s="26" t="n">
        <f aca="false">((($C$13/$D$13)-T153)*($I$152-1+$B$13)*$D$13)/($I$152*(1-T153))</f>
        <v>-435.023655929446</v>
      </c>
      <c r="J153" s="26" t="n">
        <f aca="false">((($C$13/$D$13)-U153)*($J$152-1+$B$13)*$D$13)/($J$152*(1-U153))</f>
        <v>-185.762172679295</v>
      </c>
      <c r="K153" s="26" t="n">
        <f aca="false">((($C$13/$D$13)-V153)*($K$152-1+$B$13)*$D$13)/($K$152*(1-V153))</f>
        <v>-5.33280360667099</v>
      </c>
      <c r="L153" s="24" t="n">
        <v>0.95</v>
      </c>
      <c r="M153" s="27" t="n">
        <f aca="false">L153^-(($M$152-1+$B$13)/($M$152-1))</f>
        <v>1.04293641830232</v>
      </c>
      <c r="N153" s="27" t="n">
        <f aca="false">L153^-(($N$152-1+$B$13)/($N$152-1))</f>
        <v>1.04173081881006</v>
      </c>
      <c r="O153" s="27" t="n">
        <f aca="false">L153^-(($O$152-1+$B$13)/($O$152-1))</f>
        <v>1.04018280988112</v>
      </c>
      <c r="P153" s="27" t="n">
        <f aca="false">L153^-(($P$152-1+$B$13)/($P$152-1))</f>
        <v>1.03812237568645</v>
      </c>
      <c r="Q153" s="27" t="n">
        <f aca="false">L153^-(($Q$152-1+$B$13)/($Q$152-1))</f>
        <v>1.03524462273336</v>
      </c>
      <c r="R153" s="27" t="n">
        <f aca="false">L153^-(($R$152-1+$B$13)/($R$152-1))</f>
        <v>1.03094294391574</v>
      </c>
      <c r="S153" s="27" t="n">
        <f aca="false">L153^-(($S$152-1+$B$13)/($S$152-1))</f>
        <v>1.02381316355584</v>
      </c>
      <c r="T153" s="27" t="n">
        <f aca="false">L153^-(($T$152-1+$B$13)/($T$152-1))</f>
        <v>1.00970118592917</v>
      </c>
      <c r="U153" s="27" t="n">
        <f aca="false">L153^-(($U$152-1+$B$13)/($U$152-1))</f>
        <v>0.968521660623436</v>
      </c>
      <c r="V153" s="27" t="n">
        <f aca="false">L153^-(($V$152-1+$B$13)/($V$152-1))</f>
        <v>0.457726258650451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8180.69498579266</v>
      </c>
      <c r="C154" s="26" t="n">
        <f aca="false">((($C$13/$D$13)-N154)*($C$152-1+$B$13)*$D$13)/($C$152*(1-N154))</f>
        <v>-3628.15471579664</v>
      </c>
      <c r="D154" s="26" t="n">
        <f aca="false">((($C$13/$D$13)-O154)*($D$152-1+$B$13)*$D$13)/($D$152*(1-O154))</f>
        <v>-2110.64399805658</v>
      </c>
      <c r="E154" s="26" t="n">
        <f aca="false">((($C$13/$D$13)-P154)*($E$152-1+$B$13)*$D$13)/($E$152*(1-P154))</f>
        <v>-1351.89168313564</v>
      </c>
      <c r="F154" s="26" t="n">
        <f aca="false">((($C$13/$D$13)-Q154)*($F$152-1+$B$13)*$D$13)/($F$152*(1-Q154))</f>
        <v>-896.644190698575</v>
      </c>
      <c r="G154" s="26" t="n">
        <f aca="false">((($C$13/$D$13)-R154)*($G$152-1+$B$13)*$D$13)/($G$152*(1-R154))</f>
        <v>-593.151545331624</v>
      </c>
      <c r="H154" s="26" t="n">
        <f aca="false">((($C$13/$D$13)-S154)*($H$152-1+$B$13)*$D$13)/($H$152*(1-S154))</f>
        <v>-376.380827710013</v>
      </c>
      <c r="I154" s="26" t="n">
        <f aca="false">((($C$13/$D$13)-T154)*($I$152-1+$B$13)*$D$13)/($I$152*(1-T154))</f>
        <v>-213.824106763358</v>
      </c>
      <c r="J154" s="26" t="n">
        <f aca="false">((($C$13/$D$13)-U154)*($J$152-1+$B$13)*$D$13)/($J$152*(1-U154))</f>
        <v>-87.4669068647894</v>
      </c>
      <c r="K154" s="26" t="n">
        <f aca="false">((($C$13/$D$13)-V154)*($K$152-1+$B$13)*$D$13)/($K$152*(1-V154))</f>
        <v>2.73517361481526</v>
      </c>
      <c r="L154" s="24" t="n">
        <v>0.9</v>
      </c>
      <c r="M154" s="27" t="n">
        <f aca="false">L154^-(($M$152-1+$B$13)/($M$152-1))</f>
        <v>1.09019213398037</v>
      </c>
      <c r="N154" s="27" t="n">
        <f aca="false">L154^-(($N$152-1+$B$13)/($N$152-1))</f>
        <v>1.08760510736255</v>
      </c>
      <c r="O154" s="27" t="n">
        <f aca="false">L154^-(($O$152-1+$B$13)/($O$152-1))</f>
        <v>1.0842879488376</v>
      </c>
      <c r="P154" s="27" t="n">
        <f aca="false">L154^-(($P$152-1+$B$13)/($P$152-1))</f>
        <v>1.07988080336683</v>
      </c>
      <c r="Q154" s="27" t="n">
        <f aca="false">L154^-(($Q$152-1+$B$13)/($Q$152-1))</f>
        <v>1.07374087735443</v>
      </c>
      <c r="R154" s="27" t="n">
        <f aca="false">L154^-(($R$152-1+$B$13)/($R$152-1))</f>
        <v>1.06459638260499</v>
      </c>
      <c r="S154" s="27" t="n">
        <f aca="false">L154^-(($S$152-1+$B$13)/($S$152-1))</f>
        <v>1.04952829453218</v>
      </c>
      <c r="T154" s="27" t="n">
        <f aca="false">L154^-(($T$152-1+$B$13)/($T$152-1))</f>
        <v>1.02002891207007</v>
      </c>
      <c r="U154" s="27" t="n">
        <f aca="false">L154^-(($U$152-1+$B$13)/($U$152-1))</f>
        <v>0.936413083312956</v>
      </c>
      <c r="V154" s="27" t="n">
        <f aca="false">L154^-(($V$152-1+$B$13)/($V$152-1))</f>
        <v>0.200843284070305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5526.2104881605</v>
      </c>
      <c r="C155" s="26" t="n">
        <f aca="false">((($C$13/$D$13)-N155)*($C$152-1+$B$13)*$D$13)/($C$152*(1-N155))</f>
        <v>-2448.32247267028</v>
      </c>
      <c r="D155" s="26" t="n">
        <f aca="false">((($C$13/$D$13)-O155)*($D$152-1+$B$13)*$D$13)/($D$152*(1-O155))</f>
        <v>-1422.36397018874</v>
      </c>
      <c r="E155" s="26" t="n">
        <f aca="false">((($C$13/$D$13)-P155)*($E$152-1+$B$13)*$D$13)/($E$152*(1-P155))</f>
        <v>-909.389410044907</v>
      </c>
      <c r="F155" s="26" t="n">
        <f aca="false">((($C$13/$D$13)-Q155)*($F$152-1+$B$13)*$D$13)/($F$152*(1-Q155))</f>
        <v>-601.610679518383</v>
      </c>
      <c r="G155" s="26" t="n">
        <f aca="false">((($C$13/$D$13)-R155)*($G$152-1+$B$13)*$D$13)/($G$152*(1-R155))</f>
        <v>-396.433619130745</v>
      </c>
      <c r="H155" s="26" t="n">
        <f aca="false">((($C$13/$D$13)-S155)*($H$152-1+$B$13)*$D$13)/($H$152*(1-S155))</f>
        <v>-249.893597472816</v>
      </c>
      <c r="I155" s="26" t="n">
        <f aca="false">((($C$13/$D$13)-T155)*($I$152-1+$B$13)*$D$13)/($I$152*(1-T155))</f>
        <v>-140.02145421171</v>
      </c>
      <c r="J155" s="26" t="n">
        <f aca="false">((($C$13/$D$13)-U155)*($J$152-1+$B$13)*$D$13)/($J$152*(1-U155))</f>
        <v>-54.6822631978083</v>
      </c>
      <c r="K155" s="26" t="n">
        <f aca="false">((($C$13/$D$13)-V155)*($K$152-1+$B$13)*$D$13)/($K$152*(1-V155))</f>
        <v>4.9064756487146</v>
      </c>
      <c r="L155" s="24" t="n">
        <v>0.85</v>
      </c>
      <c r="M155" s="27" t="n">
        <f aca="false">L155^-(($M$152-1+$B$13)/($M$152-1))</f>
        <v>1.1424798905247</v>
      </c>
      <c r="N155" s="27" t="n">
        <f aca="false">L155^-(($N$152-1+$B$13)/($N$152-1))</f>
        <v>1.1383006944728</v>
      </c>
      <c r="O155" s="27" t="n">
        <f aca="false">L155^-(($O$152-1+$B$13)/($O$152-1))</f>
        <v>1.13294989786403</v>
      </c>
      <c r="P155" s="27" t="n">
        <f aca="false">L155^-(($P$152-1+$B$13)/($P$152-1))</f>
        <v>1.12585460793067</v>
      </c>
      <c r="Q155" s="27" t="n">
        <f aca="false">L155^-(($Q$152-1+$B$13)/($Q$152-1))</f>
        <v>1.11599579118659</v>
      </c>
      <c r="R155" s="27" t="n">
        <f aca="false">L155^-(($R$152-1+$B$13)/($R$152-1))</f>
        <v>1.10136920038167</v>
      </c>
      <c r="S155" s="27" t="n">
        <f aca="false">L155^-(($S$152-1+$B$13)/($S$152-1))</f>
        <v>1.07741630846891</v>
      </c>
      <c r="T155" s="27" t="n">
        <f aca="false">L155^-(($T$152-1+$B$13)/($T$152-1))</f>
        <v>1.03106199821696</v>
      </c>
      <c r="U155" s="27" t="n">
        <f aca="false">L155^-(($U$152-1+$B$13)/($U$152-1))</f>
        <v>0.90362551754208</v>
      </c>
      <c r="V155" s="27" t="n">
        <f aca="false">L155^-(($V$152-1+$B$13)/($V$152-1))</f>
        <v>0.084072738972531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4198.2736944384</v>
      </c>
      <c r="C156" s="26" t="n">
        <f aca="false">((($C$13/$D$13)-N156)*($C$152-1+$B$13)*$D$13)/($C$152*(1-N156))</f>
        <v>-1858.06334802461</v>
      </c>
      <c r="D156" s="26" t="n">
        <f aca="false">((($C$13/$D$13)-O156)*($D$152-1+$B$13)*$D$13)/($D$152*(1-O156))</f>
        <v>-1077.99894874994</v>
      </c>
      <c r="E156" s="26" t="n">
        <f aca="false">((($C$13/$D$13)-P156)*($E$152-1+$B$13)*$D$13)/($E$152*(1-P156))</f>
        <v>-687.973181332138</v>
      </c>
      <c r="F156" s="26" t="n">
        <f aca="false">((($C$13/$D$13)-Q156)*($F$152-1+$B$13)*$D$13)/($F$152*(1-Q156))</f>
        <v>-453.965956592415</v>
      </c>
      <c r="G156" s="26" t="n">
        <f aca="false">((($C$13/$D$13)-R156)*($G$152-1+$B$13)*$D$13)/($G$152*(1-R156))</f>
        <v>-297.973155307222</v>
      </c>
      <c r="H156" s="26" t="n">
        <f aca="false">((($C$13/$D$13)-S156)*($H$152-1+$B$13)*$D$13)/($H$152*(1-S156))</f>
        <v>-186.570334683928</v>
      </c>
      <c r="I156" s="26" t="n">
        <f aca="false">((($C$13/$D$13)-T156)*($I$152-1+$B$13)*$D$13)/($I$152*(1-T156))</f>
        <v>-103.063336039787</v>
      </c>
      <c r="J156" s="26" t="n">
        <f aca="false">((($C$13/$D$13)-U156)*($J$152-1+$B$13)*$D$13)/($J$152*(1-U156))</f>
        <v>-38.273963708132</v>
      </c>
      <c r="K156" s="26" t="n">
        <f aca="false">((($C$13/$D$13)-V156)*($K$152-1+$B$13)*$D$13)/($K$152*(1-V156))</f>
        <v>5.68574760092097</v>
      </c>
      <c r="L156" s="24" t="n">
        <v>0.8</v>
      </c>
      <c r="M156" s="27" t="n">
        <f aca="false">L156^-(($M$152-1+$B$13)/($M$152-1))</f>
        <v>1.20068167000136</v>
      </c>
      <c r="N156" s="27" t="n">
        <f aca="false">L156^-(($N$152-1+$B$13)/($N$152-1))</f>
        <v>1.19465529972553</v>
      </c>
      <c r="O156" s="27" t="n">
        <f aca="false">L156^-(($O$152-1+$B$13)/($O$152-1))</f>
        <v>1.18695153282527</v>
      </c>
      <c r="P156" s="27" t="n">
        <f aca="false">L156^-(($P$152-1+$B$13)/($P$152-1))</f>
        <v>1.17675706500501</v>
      </c>
      <c r="Q156" s="27" t="n">
        <f aca="false">L156^-(($Q$152-1+$B$13)/($Q$152-1))</f>
        <v>1.16263173892885</v>
      </c>
      <c r="R156" s="27" t="n">
        <f aca="false">L156^-(($R$152-1+$B$13)/($R$152-1))</f>
        <v>1.14176102812983</v>
      </c>
      <c r="S156" s="27" t="n">
        <f aca="false">L156^-(($S$152-1+$B$13)/($S$152-1))</f>
        <v>1.10780575203136</v>
      </c>
      <c r="T156" s="27" t="n">
        <f aca="false">L156^-(($T$152-1+$B$13)/($T$152-1))</f>
        <v>1.04289459628487</v>
      </c>
      <c r="U156" s="27" t="n">
        <f aca="false">L156^-(($U$152-1+$B$13)/($U$152-1))</f>
        <v>0.870103311168139</v>
      </c>
      <c r="V156" s="27" t="n">
        <f aca="false">L156^-(($V$152-1+$B$13)/($V$152-1))</f>
        <v>0.033382441495018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3400.90360726587</v>
      </c>
      <c r="C157" s="26" t="n">
        <f aca="false">((($C$13/$D$13)-N157)*($C$152-1+$B$13)*$D$13)/($C$152*(1-N157))</f>
        <v>-1503.60757934274</v>
      </c>
      <c r="D157" s="26" t="n">
        <f aca="false">((($C$13/$D$13)-O157)*($D$152-1+$B$13)*$D$13)/($D$152*(1-O157))</f>
        <v>-871.182924167885</v>
      </c>
      <c r="E157" s="26" t="n">
        <f aca="false">((($C$13/$D$13)-P157)*($E$152-1+$B$13)*$D$13)/($E$152*(1-P157))</f>
        <v>-554.978873182981</v>
      </c>
      <c r="F157" s="26" t="n">
        <f aca="false">((($C$13/$D$13)-Q157)*($F$152-1+$B$13)*$D$13)/($F$152*(1-Q157))</f>
        <v>-365.267041924493</v>
      </c>
      <c r="G157" s="26" t="n">
        <f aca="false">((($C$13/$D$13)-R157)*($G$152-1+$B$13)*$D$13)/($G$152*(1-R157))</f>
        <v>-238.807955369887</v>
      </c>
      <c r="H157" s="26" t="n">
        <f aca="false">((($C$13/$D$13)-S157)*($H$152-1+$B$13)*$D$13)/($H$152*(1-S157))</f>
        <v>-148.506576638712</v>
      </c>
      <c r="I157" s="26" t="n">
        <f aca="false">((($C$13/$D$13)-T157)*($I$152-1+$B$13)*$D$13)/($I$152*(1-T157))</f>
        <v>-80.838674130037</v>
      </c>
      <c r="J157" s="26" t="n">
        <f aca="false">((($C$13/$D$13)-U157)*($J$152-1+$B$13)*$D$13)/($J$152*(1-U157))</f>
        <v>-28.4149876709108</v>
      </c>
      <c r="K157" s="26" t="n">
        <f aca="false">((($C$13/$D$13)-V157)*($K$152-1+$B$13)*$D$13)/($K$152*(1-V157))</f>
        <v>5.983680812044</v>
      </c>
      <c r="L157" s="24" t="n">
        <v>0.75</v>
      </c>
      <c r="M157" s="27" t="n">
        <f aca="false">L157^-(($M$152-1+$B$13)/($M$152-1))</f>
        <v>1.26590276358579</v>
      </c>
      <c r="N157" s="27" t="n">
        <f aca="false">L157^-(($N$152-1+$B$13)/($N$152-1))</f>
        <v>1.25771734251363</v>
      </c>
      <c r="O157" s="27" t="n">
        <f aca="false">L157^-(($O$152-1+$B$13)/($O$152-1))</f>
        <v>1.2472709528364</v>
      </c>
      <c r="P157" s="27" t="n">
        <f aca="false">L157^-(($P$152-1+$B$13)/($P$152-1))</f>
        <v>1.2334772778116</v>
      </c>
      <c r="Q157" s="27" t="n">
        <f aca="false">L157^-(($Q$152-1+$B$13)/($Q$152-1))</f>
        <v>1.21442203056163</v>
      </c>
      <c r="R157" s="27" t="n">
        <f aca="false">L157^-(($R$152-1+$B$13)/($R$152-1))</f>
        <v>1.18638968524465</v>
      </c>
      <c r="S157" s="27" t="n">
        <f aca="false">L157^-(($S$152-1+$B$13)/($S$152-1))</f>
        <v>1.14109964615813</v>
      </c>
      <c r="T157" s="27" t="n">
        <f aca="false">L157^-(($T$152-1+$B$13)/($T$152-1))</f>
        <v>1.05564036394118</v>
      </c>
      <c r="U157" s="27" t="n">
        <f aca="false">L157^-(($U$152-1+$B$13)/($U$152-1))</f>
        <v>0.835782433486396</v>
      </c>
      <c r="V157" s="27" t="n">
        <f aca="false">L157^-(($V$152-1+$B$13)/($V$152-1))</f>
        <v>0.0124877374521616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2868.76605939623</v>
      </c>
      <c r="C158" s="26" t="n">
        <f aca="false">((($C$13/$D$13)-N158)*($C$152-1+$B$13)*$D$13)/($C$152*(1-N158))</f>
        <v>-1267.02835845867</v>
      </c>
      <c r="D158" s="26" t="n">
        <f aca="false">((($C$13/$D$13)-O158)*($D$152-1+$B$13)*$D$13)/($D$152*(1-O158))</f>
        <v>-733.124883756058</v>
      </c>
      <c r="E158" s="26" t="n">
        <f aca="false">((($C$13/$D$13)-P158)*($E$152-1+$B$13)*$D$13)/($E$152*(1-P158))</f>
        <v>-466.18338130079</v>
      </c>
      <c r="F158" s="26" t="n">
        <f aca="false">((($C$13/$D$13)-Q158)*($F$152-1+$B$13)*$D$13)/($F$152*(1-Q158))</f>
        <v>-306.031590530209</v>
      </c>
      <c r="G158" s="26" t="n">
        <f aca="false">((($C$13/$D$13)-R158)*($G$152-1+$B$13)*$D$13)/($G$152*(1-R158))</f>
        <v>-199.282869291016</v>
      </c>
      <c r="H158" s="26" t="n">
        <f aca="false">((($C$13/$D$13)-S158)*($H$152-1+$B$13)*$D$13)/($H$152*(1-S158))</f>
        <v>-123.066639132437</v>
      </c>
      <c r="I158" s="26" t="n">
        <f aca="false">((($C$13/$D$13)-T158)*($I$152-1+$B$13)*$D$13)/($I$152*(1-T158))</f>
        <v>-65.9764822922275</v>
      </c>
      <c r="J158" s="26" t="n">
        <f aca="false">((($C$13/$D$13)-U158)*($J$152-1+$B$13)*$D$13)/($J$152*(1-U158))</f>
        <v>-21.8294915405056</v>
      </c>
      <c r="K158" s="26" t="n">
        <f aca="false">((($C$13/$D$13)-V158)*($K$152-1+$B$13)*$D$13)/($K$152*(1-V158))</f>
        <v>6.09612679445428</v>
      </c>
      <c r="L158" s="24" t="n">
        <v>0.7</v>
      </c>
      <c r="M158" s="27" t="n">
        <f aca="false">L158^-(($M$152-1+$B$13)/($M$152-1))</f>
        <v>1.3395481842365</v>
      </c>
      <c r="N158" s="27" t="n">
        <f aca="false">L158^-(($N$152-1+$B$13)/($N$152-1))</f>
        <v>1.32881764857367</v>
      </c>
      <c r="O158" s="27" t="n">
        <f aca="false">L158^-(($O$152-1+$B$13)/($O$152-1))</f>
        <v>1.31514745417907</v>
      </c>
      <c r="P158" s="27" t="n">
        <f aca="false">L158^-(($P$152-1+$B$13)/($P$152-1))</f>
        <v>1.29713903864233</v>
      </c>
      <c r="Q158" s="27" t="n">
        <f aca="false">L158^-(($Q$152-1+$B$13)/($Q$152-1))</f>
        <v>1.27234077122236</v>
      </c>
      <c r="R158" s="27" t="n">
        <f aca="false">L158^-(($R$152-1+$B$13)/($R$152-1))</f>
        <v>1.23602944021259</v>
      </c>
      <c r="S158" s="27" t="n">
        <f aca="false">L158^-(($S$152-1+$B$13)/($S$152-1))</f>
        <v>1.17779877989897</v>
      </c>
      <c r="T158" s="27" t="n">
        <f aca="false">L158^-(($T$152-1+$B$13)/($T$152-1))</f>
        <v>1.06943814395058</v>
      </c>
      <c r="U158" s="27" t="n">
        <f aca="false">L158^-(($U$152-1+$B$13)/($U$152-1))</f>
        <v>0.800588560615526</v>
      </c>
      <c r="V158" s="27" t="n">
        <f aca="false">L158^-(($V$152-1+$B$13)/($V$152-1))</f>
        <v>0.00436491874122868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2488.13875276005</v>
      </c>
      <c r="C159" s="26" t="n">
        <f aca="false">((($C$13/$D$13)-N159)*($C$152-1+$B$13)*$D$13)/($C$152*(1-N159))</f>
        <v>-1097.78182685778</v>
      </c>
      <c r="D159" s="26" t="n">
        <f aca="false">((($C$13/$D$13)-O159)*($D$152-1+$B$13)*$D$13)/($D$152*(1-O159))</f>
        <v>-634.340459294047</v>
      </c>
      <c r="E159" s="26" t="n">
        <f aca="false">((($C$13/$D$13)-P159)*($E$152-1+$B$13)*$D$13)/($E$152*(1-P159))</f>
        <v>-402.632094891709</v>
      </c>
      <c r="F159" s="26" t="n">
        <f aca="false">((($C$13/$D$13)-Q159)*($F$152-1+$B$13)*$D$13)/($F$152*(1-Q159))</f>
        <v>-263.622862669344</v>
      </c>
      <c r="G159" s="26" t="n">
        <f aca="false">((($C$13/$D$13)-R159)*($G$152-1+$B$13)*$D$13)/($G$152*(1-R159))</f>
        <v>-170.9730972895</v>
      </c>
      <c r="H159" s="26" t="n">
        <f aca="false">((($C$13/$D$13)-S159)*($H$152-1+$B$13)*$D$13)/($H$152*(1-S159))</f>
        <v>-104.834299469861</v>
      </c>
      <c r="I159" s="26" t="n">
        <f aca="false">((($C$13/$D$13)-T159)*($I$152-1+$B$13)*$D$13)/($I$152*(1-T159))</f>
        <v>-55.3170895770474</v>
      </c>
      <c r="J159" s="26" t="n">
        <f aca="false">((($C$13/$D$13)-U159)*($J$152-1+$B$13)*$D$13)/($J$152*(1-U159))</f>
        <v>-17.1133599370368</v>
      </c>
      <c r="K159" s="26" t="n">
        <f aca="false">((($C$13/$D$13)-V159)*($K$152-1+$B$13)*$D$13)/($K$152*(1-V159))</f>
        <v>6.13656068980885</v>
      </c>
      <c r="L159" s="24" t="n">
        <v>0.65</v>
      </c>
      <c r="M159" s="27" t="n">
        <f aca="false">L159^-(($M$152-1+$B$13)/($M$152-1))</f>
        <v>1.42343306752687</v>
      </c>
      <c r="N159" s="27" t="n">
        <f aca="false">L159^-(($N$152-1+$B$13)/($N$152-1))</f>
        <v>1.4096729023666</v>
      </c>
      <c r="O159" s="27" t="n">
        <f aca="false">L159^-(($O$152-1+$B$13)/($O$152-1))</f>
        <v>1.39217653613132</v>
      </c>
      <c r="P159" s="27" t="n">
        <f aca="false">L159^-(($P$152-1+$B$13)/($P$152-1))</f>
        <v>1.36918538352462</v>
      </c>
      <c r="Q159" s="27" t="n">
        <f aca="false">L159^-(($Q$152-1+$B$13)/($Q$152-1))</f>
        <v>1.33763423810379</v>
      </c>
      <c r="R159" s="27" t="n">
        <f aca="false">L159^-(($R$152-1+$B$13)/($R$152-1))</f>
        <v>1.29166549958334</v>
      </c>
      <c r="S159" s="27" t="n">
        <f aca="false">L159^-(($S$152-1+$B$13)/($S$152-1))</f>
        <v>1.21853459939734</v>
      </c>
      <c r="T159" s="27" t="n">
        <f aca="false">L159^-(($T$152-1+$B$13)/($T$152-1))</f>
        <v>1.08445984582901</v>
      </c>
      <c r="U159" s="27" t="n">
        <f aca="false">L159^-(($U$152-1+$B$13)/($U$152-1))</f>
        <v>0.764434552190067</v>
      </c>
      <c r="V159" s="27" t="n">
        <f aca="false">L159^-(($V$152-1+$B$13)/($V$152-1))</f>
        <v>0.00141131285626044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2202.15206708269</v>
      </c>
      <c r="C160" s="26" t="n">
        <f aca="false">((($C$13/$D$13)-N160)*($C$152-1+$B$13)*$D$13)/($C$152*(1-N160))</f>
        <v>-970.591849318869</v>
      </c>
      <c r="D160" s="26" t="n">
        <f aca="false">((($C$13/$D$13)-O160)*($D$152-1+$B$13)*$D$13)/($D$152*(1-O160))</f>
        <v>-560.084689248678</v>
      </c>
      <c r="E160" s="26" t="n">
        <f aca="false">((($C$13/$D$13)-P160)*($E$152-1+$B$13)*$D$13)/($E$152*(1-P160))</f>
        <v>-354.845653499911</v>
      </c>
      <c r="F160" s="26" t="n">
        <f aca="false">((($C$13/$D$13)-Q160)*($F$152-1+$B$13)*$D$13)/($F$152*(1-Q160))</f>
        <v>-231.720877960823</v>
      </c>
      <c r="G160" s="26" t="n">
        <f aca="false">((($C$13/$D$13)-R160)*($G$152-1+$B$13)*$D$13)/($G$152*(1-R160))</f>
        <v>-149.664943068329</v>
      </c>
      <c r="H160" s="26" t="n">
        <f aca="false">((($C$13/$D$13)-S160)*($H$152-1+$B$13)*$D$13)/($H$152*(1-S160))</f>
        <v>-91.1004082890594</v>
      </c>
      <c r="I160" s="26" t="n">
        <f aca="false">((($C$13/$D$13)-T160)*($I$152-1+$B$13)*$D$13)/($I$152*(1-T160))</f>
        <v>-47.2799020597718</v>
      </c>
      <c r="J160" s="26" t="n">
        <f aca="false">((($C$13/$D$13)-U160)*($J$152-1+$B$13)*$D$13)/($J$152*(1-U160))</f>
        <v>-13.5643321395842</v>
      </c>
      <c r="K160" s="26" t="n">
        <f aca="false">((($C$13/$D$13)-V160)*($K$152-1+$B$13)*$D$13)/($K$152*(1-V160))</f>
        <v>6.15012050076442</v>
      </c>
      <c r="L160" s="24" t="n">
        <v>0.6</v>
      </c>
      <c r="M160" s="27" t="n">
        <f aca="false">L160^-(($M$152-1+$B$13)/($M$152-1))</f>
        <v>1.51994624424153</v>
      </c>
      <c r="N160" s="27" t="n">
        <f aca="false">L160^-(($N$152-1+$B$13)/($N$152-1))</f>
        <v>1.50253868879061</v>
      </c>
      <c r="O160" s="27" t="n">
        <f aca="false">L160^-(($O$152-1+$B$13)/($O$152-1))</f>
        <v>1.4804501693176</v>
      </c>
      <c r="P160" s="27" t="n">
        <f aca="false">L160^-(($P$152-1+$B$13)/($P$152-1))</f>
        <v>1.45150310118794</v>
      </c>
      <c r="Q160" s="27" t="n">
        <f aca="false">L160^-(($Q$152-1+$B$13)/($Q$152-1))</f>
        <v>1.41192559718538</v>
      </c>
      <c r="R160" s="27" t="n">
        <f aca="false">L160^-(($R$152-1+$B$13)/($R$152-1))</f>
        <v>1.35457350678756</v>
      </c>
      <c r="S160" s="27" t="n">
        <f aca="false">L160^-(($S$152-1+$B$13)/($S$152-1))</f>
        <v>1.26411675165492</v>
      </c>
      <c r="T160" s="27" t="n">
        <f aca="false">L160^-(($T$152-1+$B$13)/($T$152-1))</f>
        <v>1.10092163117444</v>
      </c>
      <c r="U160" s="27" t="n">
        <f aca="false">L160^-(($U$152-1+$B$13)/($U$152-1))</f>
        <v>0.727217062792679</v>
      </c>
      <c r="V160" s="27" t="n">
        <f aca="false">L160^-(($V$152-1+$B$13)/($V$152-1))</f>
        <v>0.000416871164901931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979.20207987944</v>
      </c>
      <c r="C161" s="26" t="n">
        <f aca="false">((($C$13/$D$13)-N161)*($C$152-1+$B$13)*$D$13)/($C$152*(1-N161))</f>
        <v>-871.411313895881</v>
      </c>
      <c r="D161" s="26" t="n">
        <f aca="false">((($C$13/$D$13)-O161)*($D$152-1+$B$13)*$D$13)/($D$152*(1-O161))</f>
        <v>-502.162745693309</v>
      </c>
      <c r="E161" s="26" t="n">
        <f aca="false">((($C$13/$D$13)-P161)*($E$152-1+$B$13)*$D$13)/($E$152*(1-P161))</f>
        <v>-317.555387790754</v>
      </c>
      <c r="F161" s="26" t="n">
        <f aca="false">((($C$13/$D$13)-Q161)*($F$152-1+$B$13)*$D$13)/($F$152*(1-Q161))</f>
        <v>-206.812685133589</v>
      </c>
      <c r="G161" s="26" t="n">
        <f aca="false">((($C$13/$D$13)-R161)*($G$152-1+$B$13)*$D$13)/($G$152*(1-R161))</f>
        <v>-133.015970777989</v>
      </c>
      <c r="H161" s="26" t="n">
        <f aca="false">((($C$13/$D$13)-S161)*($H$152-1+$B$13)*$D$13)/($H$152*(1-S161))</f>
        <v>-80.3586830695599</v>
      </c>
      <c r="I161" s="26" t="n">
        <f aca="false">((($C$13/$D$13)-T161)*($I$152-1+$B$13)*$D$13)/($I$152*(1-T161))</f>
        <v>-40.9859322104369</v>
      </c>
      <c r="J161" s="26" t="n">
        <f aca="false">((($C$13/$D$13)-U161)*($J$152-1+$B$13)*$D$13)/($J$152*(1-U161))</f>
        <v>-10.792029597146</v>
      </c>
      <c r="K161" s="26" t="n">
        <f aca="false">((($C$13/$D$13)-V161)*($K$152-1+$B$13)*$D$13)/($K$152*(1-V161))</f>
        <v>6.15428947172047</v>
      </c>
      <c r="L161" s="24" t="n">
        <v>0.550000000000001</v>
      </c>
      <c r="M161" s="27" t="n">
        <f aca="false">L161^-(($M$152-1+$B$13)/($M$152-1))</f>
        <v>1.63229970557014</v>
      </c>
      <c r="N161" s="27" t="n">
        <f aca="false">L161^-(($N$152-1+$B$13)/($N$152-1))</f>
        <v>1.61044251143765</v>
      </c>
      <c r="O161" s="27" t="n">
        <f aca="false">L161^-(($O$152-1+$B$13)/($O$152-1))</f>
        <v>1.58276991125567</v>
      </c>
      <c r="P161" s="27" t="n">
        <f aca="false">L161^-(($P$152-1+$B$13)/($P$152-1))</f>
        <v>1.54661136852646</v>
      </c>
      <c r="Q161" s="27" t="n">
        <f aca="false">L161^-(($Q$152-1+$B$13)/($Q$152-1))</f>
        <v>1.49737292369203</v>
      </c>
      <c r="R161" s="27" t="n">
        <f aca="false">L161^-(($R$152-1+$B$13)/($R$152-1))</f>
        <v>1.42643879545509</v>
      </c>
      <c r="S161" s="27" t="n">
        <f aca="false">L161^-(($S$152-1+$B$13)/($S$152-1))</f>
        <v>1.31560369889041</v>
      </c>
      <c r="T161" s="27" t="n">
        <f aca="false">L161^-(($T$152-1+$B$13)/($T$152-1))</f>
        <v>1.11910020044865</v>
      </c>
      <c r="U161" s="27" t="n">
        <f aca="false">L161^-(($U$152-1+$B$13)/($U$152-1))</f>
        <v>0.68881189225432</v>
      </c>
      <c r="V161" s="27" t="n">
        <f aca="false">L161^-(($V$152-1+$B$13)/($V$152-1))</f>
        <v>0.000110731343944031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800.31499009443</v>
      </c>
      <c r="C162" s="26" t="n">
        <f aca="false">((($C$13/$D$13)-N162)*($C$152-1+$B$13)*$D$13)/($C$152*(1-N162))</f>
        <v>-791.806259560999</v>
      </c>
      <c r="D162" s="26" t="n">
        <f aca="false">((($C$13/$D$13)-O162)*($D$152-1+$B$13)*$D$13)/($D$152*(1-O162))</f>
        <v>-455.653963589435</v>
      </c>
      <c r="E162" s="26" t="n">
        <f aca="false">((($C$13/$D$13)-P162)*($E$152-1+$B$13)*$D$13)/($E$152*(1-P162))</f>
        <v>-287.597300124074</v>
      </c>
      <c r="F162" s="26" t="n">
        <f aca="false">((($C$13/$D$13)-Q162)*($F$152-1+$B$13)*$D$13)/($F$152*(1-Q162))</f>
        <v>-186.788314200788</v>
      </c>
      <c r="G162" s="26" t="n">
        <f aca="false">((($C$13/$D$13)-R162)*($G$152-1+$B$13)*$D$13)/($G$152*(1-R162))</f>
        <v>-119.618939906339</v>
      </c>
      <c r="H162" s="26" t="n">
        <f aca="false">((($C$13/$D$13)-S162)*($H$152-1+$B$13)*$D$13)/($H$152*(1-S162))</f>
        <v>-71.7039203172151</v>
      </c>
      <c r="I162" s="26" t="n">
        <f aca="false">((($C$13/$D$13)-T162)*($I$152-1+$B$13)*$D$13)/($I$152*(1-T162))</f>
        <v>-35.9067312318053</v>
      </c>
      <c r="J162" s="26" t="n">
        <f aca="false">((($C$13/$D$13)-U162)*($J$152-1+$B$13)*$D$13)/($J$152*(1-U162))</f>
        <v>-8.56194704174782</v>
      </c>
      <c r="K162" s="26" t="n">
        <f aca="false">((($C$13/$D$13)-V162)*($K$152-1+$B$13)*$D$13)/($K$152*(1-V162))</f>
        <v>6.1554439751081</v>
      </c>
      <c r="L162" s="24" t="n">
        <v>0.500000000000001</v>
      </c>
      <c r="M162" s="27" t="n">
        <f aca="false">L162^-(($M$152-1+$B$13)/($M$152-1))</f>
        <v>1.7649220638404</v>
      </c>
      <c r="N162" s="27" t="n">
        <f aca="false">L162^-(($N$152-1+$B$13)/($N$152-1))</f>
        <v>1.73755065500964</v>
      </c>
      <c r="O162" s="27" t="n">
        <f aca="false">L162^-(($O$152-1+$B$13)/($O$152-1))</f>
        <v>1.70298166210472</v>
      </c>
      <c r="P162" s="27" t="n">
        <f aca="false">L162^-(($P$152-1+$B$13)/($P$152-1))</f>
        <v>1.65795714527596</v>
      </c>
      <c r="Q162" s="27" t="n">
        <f aca="false">L162^-(($Q$152-1+$B$13)/($Q$152-1))</f>
        <v>1.59691559378884</v>
      </c>
      <c r="R162" s="27" t="n">
        <f aca="false">L162^-(($R$152-1+$B$13)/($R$152-1))</f>
        <v>1.50954113936222</v>
      </c>
      <c r="S162" s="27" t="n">
        <f aca="false">L162^-(($S$152-1+$B$13)/($S$152-1))</f>
        <v>1.37441094778581</v>
      </c>
      <c r="T162" s="27" t="n">
        <f aca="false">L162^-(($T$152-1+$B$13)/($T$152-1))</f>
        <v>1.1393572257135</v>
      </c>
      <c r="U162" s="27" t="n">
        <f aca="false">L162^-(($U$152-1+$B$13)/($U$152-1))</f>
        <v>0.649067443892778</v>
      </c>
      <c r="V162" s="27" t="n">
        <f aca="false">L162^-(($V$152-1+$B$13)/($V$152-1))</f>
        <v>2.59196003628879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3048.09597655878</v>
      </c>
      <c r="C166" s="26" t="n">
        <f aca="false">((($C$14/$D$14)-N166)*($C$165-1+$B$14)*$D$14)/($C$165*(1-N166))</f>
        <v>-1353.5798212492</v>
      </c>
      <c r="D166" s="26" t="n">
        <f aca="false">((($C$14/$D$14)-O166)*($D$165-1+$B$14)*$D$14)/($D$165*(1-O166))</f>
        <v>-788.741456222797</v>
      </c>
      <c r="E166" s="26" t="n">
        <f aca="false">((($C$14/$D$14)-P166)*($E$165-1+$B$14)*$D$14)/($E$165*(1-P166))</f>
        <v>-506.322671301478</v>
      </c>
      <c r="F166" s="26" t="n">
        <f aca="false">((($C$14/$D$14)-Q166)*($F$165-1+$B$14)*$D$14)/($F$165*(1-Q166))</f>
        <v>-336.871909275236</v>
      </c>
      <c r="G166" s="26" t="n">
        <f aca="false">((($C$14/$D$14)-R166)*($G$165-1+$B$14)*$D$14)/($G$165*(1-R166))</f>
        <v>-223.905476792646</v>
      </c>
      <c r="H166" s="26" t="n">
        <f aca="false">((($C$14/$D$14)-S166)*($H$165-1+$B$14)*$D$14)/($H$165*(1-S166))</f>
        <v>-143.216440260908</v>
      </c>
      <c r="I166" s="26" t="n">
        <f aca="false">((($C$14/$D$14)-T166)*($I$165-1+$B$14)*$D$14)/($I$165*(1-T166))</f>
        <v>-82.7024463109408</v>
      </c>
      <c r="J166" s="26" t="n">
        <f aca="false">((($C$14/$D$14)-U166)*($J$165-1+$B$14)*$D$14)/($J$165*(1-U166))</f>
        <v>-35.6459032782182</v>
      </c>
      <c r="K166" s="26" t="n">
        <f aca="false">((($C$14/$D$14)-V166)*($K$165-1+$B$14)*$D$14)/($K$165*(1-V166))</f>
        <v>-1.65028909341075</v>
      </c>
      <c r="L166" s="24" t="n">
        <v>0.95</v>
      </c>
      <c r="M166" s="27" t="n">
        <f aca="false">L166^-(($M$165-1+$B$14)/($M$165-1))</f>
        <v>1.04117205029859</v>
      </c>
      <c r="N166" s="27" t="n">
        <f aca="false">L166^-(($N$165-1+$B$14)/($N$165-1))</f>
        <v>1.03974840903205</v>
      </c>
      <c r="O166" s="27" t="n">
        <f aca="false">L166^-(($O$165-1+$B$14)/($O$165-1))</f>
        <v>1.03792087306817</v>
      </c>
      <c r="P166" s="27" t="n">
        <f aca="false">L166^-(($P$165-1+$B$14)/($P$165-1))</f>
        <v>1.03548915424084</v>
      </c>
      <c r="Q166" s="27" t="n">
        <f aca="false">L166^-(($Q$165-1+$B$14)/($Q$165-1))</f>
        <v>1.03209431620972</v>
      </c>
      <c r="R166" s="27" t="n">
        <f aca="false">L166^-(($R$165-1+$B$14)/($R$165-1))</f>
        <v>1.02702291638044</v>
      </c>
      <c r="S166" s="27" t="n">
        <f aca="false">L166^-(($S$165-1+$B$14)/($S$165-1))</f>
        <v>1.01862589912289</v>
      </c>
      <c r="T166" s="27" t="n">
        <f aca="false">L166^-(($T$165-1+$B$14)/($T$165-1))</f>
        <v>1.00203726723205</v>
      </c>
      <c r="U166" s="27" t="n">
        <f aca="false">L166^-(($U$165-1+$B$14)/($U$165-1))</f>
        <v>0.953874750675777</v>
      </c>
      <c r="V166" s="27" t="n">
        <f aca="false">L166^-(($V$165-1+$B$14)/($V$165-1))</f>
        <v>0.393030250412391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522.60389993381</v>
      </c>
      <c r="C167" s="26" t="n">
        <f aca="false">((($C$14/$D$14)-N167)*($C$165-1+$B$14)*$D$14)/($C$165*(1-N167))</f>
        <v>-675.570747448603</v>
      </c>
      <c r="D167" s="26" t="n">
        <f aca="false">((($C$14/$D$14)-O167)*($D$165-1+$B$14)*$D$14)/($D$165*(1-O167))</f>
        <v>-393.227088866759</v>
      </c>
      <c r="E167" s="26" t="n">
        <f aca="false">((($C$14/$D$14)-P167)*($E$165-1+$B$14)*$D$14)/($E$165*(1-P167))</f>
        <v>-252.056075900783</v>
      </c>
      <c r="F167" s="26" t="n">
        <f aca="false">((($C$14/$D$14)-Q167)*($F$165-1+$B$14)*$D$14)/($F$165*(1-Q167))</f>
        <v>-167.354513094574</v>
      </c>
      <c r="G167" s="26" t="n">
        <f aca="false">((($C$14/$D$14)-R167)*($G$165-1+$B$14)*$D$14)/($G$165*(1-R167))</f>
        <v>-110.888328624047</v>
      </c>
      <c r="H167" s="26" t="n">
        <f aca="false">((($C$14/$D$14)-S167)*($H$165-1+$B$14)*$D$14)/($H$165*(1-S167))</f>
        <v>-70.5579527393283</v>
      </c>
      <c r="I167" s="26" t="n">
        <f aca="false">((($C$14/$D$14)-T167)*($I$165-1+$B$14)*$D$14)/($I$165*(1-T167))</f>
        <v>-40.3158877486639</v>
      </c>
      <c r="J167" s="26" t="n">
        <f aca="false">((($C$14/$D$14)-U167)*($J$165-1+$B$14)*$D$14)/($J$165*(1-U167))</f>
        <v>-16.8146084747037</v>
      </c>
      <c r="K167" s="26" t="n">
        <f aca="false">((($C$14/$D$14)-V167)*($K$165-1+$B$14)*$D$14)/($K$165*(1-V167))</f>
        <v>-0.168710405303025</v>
      </c>
      <c r="L167" s="24" t="n">
        <v>0.9</v>
      </c>
      <c r="M167" s="27" t="n">
        <f aca="false">L167^-(($M$165-1+$B$14)/($M$165-1))</f>
        <v>1.0864071478108</v>
      </c>
      <c r="N167" s="27" t="n">
        <f aca="false">L167^-(($N$165-1+$B$14)/($N$165-1))</f>
        <v>1.08335802513098</v>
      </c>
      <c r="O167" s="27" t="n">
        <f aca="false">L167^-(($O$165-1+$B$14)/($O$165-1))</f>
        <v>1.07945029576301</v>
      </c>
      <c r="P167" s="27" t="n">
        <f aca="false">L167^-(($P$165-1+$B$14)/($P$165-1))</f>
        <v>1.07426190730108</v>
      </c>
      <c r="Q167" s="27" t="n">
        <f aca="false">L167^-(($Q$165-1+$B$14)/($Q$165-1))</f>
        <v>1.06704003249272</v>
      </c>
      <c r="R167" s="27" t="n">
        <f aca="false">L167^-(($R$165-1+$B$14)/($R$165-1))</f>
        <v>1.05629814955412</v>
      </c>
      <c r="S167" s="27" t="n">
        <f aca="false">L167^-(($S$165-1+$B$14)/($S$165-1))</f>
        <v>1.03863478093033</v>
      </c>
      <c r="T167" s="27" t="n">
        <f aca="false">L167^-(($T$165-1+$B$14)/($T$165-1))</f>
        <v>1.00418920267631</v>
      </c>
      <c r="U167" s="27" t="n">
        <f aca="false">L167^-(($U$165-1+$B$14)/($U$165-1))</f>
        <v>0.907556359294516</v>
      </c>
      <c r="V167" s="27" t="n">
        <f aca="false">L167^-(($V$165-1+$B$14)/($V$165-1))</f>
        <v>0.146865107495026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1013.91725018824</v>
      </c>
      <c r="C168" s="26" t="n">
        <f aca="false">((($C$14/$D$14)-N168)*($C$165-1+$B$14)*$D$14)/($C$165*(1-N168))</f>
        <v>-449.474486011777</v>
      </c>
      <c r="D168" s="26" t="n">
        <f aca="false">((($C$14/$D$14)-O168)*($D$165-1+$B$14)*$D$14)/($D$165*(1-O168))</f>
        <v>-261.328016179599</v>
      </c>
      <c r="E168" s="26" t="n">
        <f aca="false">((($C$14/$D$14)-P168)*($E$165-1+$B$14)*$D$14)/($E$165*(1-P168))</f>
        <v>-167.256039442885</v>
      </c>
      <c r="F168" s="26" t="n">
        <f aca="false">((($C$14/$D$14)-Q168)*($F$165-1+$B$14)*$D$14)/($F$165*(1-Q168))</f>
        <v>-110.814464154444</v>
      </c>
      <c r="G168" s="26" t="n">
        <f aca="false">((($C$14/$D$14)-R168)*($G$165-1+$B$14)*$D$14)/($G$165*(1-R168))</f>
        <v>-73.1890968518395</v>
      </c>
      <c r="H168" s="26" t="n">
        <f aca="false">((($C$14/$D$14)-S168)*($H$165-1+$B$14)*$D$14)/($H$165*(1-S168))</f>
        <v>-46.3178635384383</v>
      </c>
      <c r="I168" s="26" t="n">
        <f aca="false">((($C$14/$D$14)-T168)*($I$165-1+$B$14)*$D$14)/($I$165*(1-T168))</f>
        <v>-26.1732555229155</v>
      </c>
      <c r="J168" s="26" t="n">
        <f aca="false">((($C$14/$D$14)-U168)*($J$165-1+$B$14)*$D$14)/($J$165*(1-U168))</f>
        <v>-10.5365762671549</v>
      </c>
      <c r="K168" s="26" t="n">
        <f aca="false">((($C$14/$D$14)-V168)*($K$165-1+$B$14)*$D$14)/($K$165*(1-V168))</f>
        <v>0.1972823378851</v>
      </c>
      <c r="L168" s="24" t="n">
        <v>0.85</v>
      </c>
      <c r="M168" s="27" t="n">
        <f aca="false">L168^-(($M$165-1+$B$14)/($M$165-1))</f>
        <v>1.1363672834717</v>
      </c>
      <c r="N168" s="27" t="n">
        <f aca="false">L168^-(($N$165-1+$B$14)/($N$165-1))</f>
        <v>1.13145146116337</v>
      </c>
      <c r="O168" s="27" t="n">
        <f aca="false">L168^-(($O$165-1+$B$14)/($O$165-1))</f>
        <v>1.12516235243572</v>
      </c>
      <c r="P168" s="27" t="n">
        <f aca="false">L168^-(($P$165-1+$B$14)/($P$165-1))</f>
        <v>1.11683121908929</v>
      </c>
      <c r="Q168" s="27" t="n">
        <f aca="false">L168^-(($Q$165-1+$B$14)/($Q$165-1))</f>
        <v>1.10527116397755</v>
      </c>
      <c r="R168" s="27" t="n">
        <f aca="false">L168^-(($R$165-1+$B$14)/($R$165-1))</f>
        <v>1.08815504762342</v>
      </c>
      <c r="S168" s="27" t="n">
        <f aca="false">L168^-(($S$165-1+$B$14)/($S$165-1))</f>
        <v>1.06021517614261</v>
      </c>
      <c r="T168" s="27" t="n">
        <f aca="false">L168^-(($T$165-1+$B$14)/($T$165-1))</f>
        <v>1.00646919651807</v>
      </c>
      <c r="U168" s="27" t="n">
        <f aca="false">L168^-(($U$165-1+$B$14)/($U$165-1))</f>
        <v>0.861033207008771</v>
      </c>
      <c r="V168" s="27" t="n">
        <f aca="false">L168^-(($V$165-1+$B$14)/($V$165-1))</f>
        <v>0.051876341583405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759.419318537531</v>
      </c>
      <c r="C169" s="26" t="n">
        <f aca="false">((($C$14/$D$14)-N169)*($C$165-1+$B$14)*$D$14)/($C$165*(1-N169))</f>
        <v>-336.350197526087</v>
      </c>
      <c r="D169" s="26" t="n">
        <f aca="false">((($C$14/$D$14)-O169)*($D$165-1+$B$14)*$D$14)/($D$165*(1-O169))</f>
        <v>-195.328690491454</v>
      </c>
      <c r="E169" s="26" t="n">
        <f aca="false">((($C$14/$D$14)-P169)*($E$165-1+$B$14)*$D$14)/($E$165*(1-P169))</f>
        <v>-124.81966239021</v>
      </c>
      <c r="F169" s="26" t="n">
        <f aca="false">((($C$14/$D$14)-Q169)*($F$165-1+$B$14)*$D$14)/($F$165*(1-Q169))</f>
        <v>-82.5164547961393</v>
      </c>
      <c r="G169" s="26" t="n">
        <f aca="false">((($C$14/$D$14)-R169)*($G$165-1+$B$14)*$D$14)/($G$165*(1-R169))</f>
        <v>-54.3175396453369</v>
      </c>
      <c r="H169" s="26" t="n">
        <f aca="false">((($C$14/$D$14)-S169)*($H$165-1+$B$14)*$D$14)/($H$165*(1-S169))</f>
        <v>-34.1809861513222</v>
      </c>
      <c r="I169" s="26" t="n">
        <f aca="false">((($C$14/$D$14)-T169)*($I$165-1+$B$14)*$D$14)/($I$165*(1-T169))</f>
        <v>-19.0906740657557</v>
      </c>
      <c r="J169" s="26" t="n">
        <f aca="false">((($C$14/$D$14)-U169)*($J$165-1+$B$14)*$D$14)/($J$165*(1-U169))</f>
        <v>-7.39679762196384</v>
      </c>
      <c r="K169" s="26" t="n">
        <f aca="false">((($C$14/$D$14)-V169)*($K$165-1+$B$14)*$D$14)/($K$165*(1-V169))</f>
        <v>0.313252334957352</v>
      </c>
      <c r="L169" s="24" t="n">
        <v>0.8</v>
      </c>
      <c r="M169" s="27" t="n">
        <f aca="false">L169^-(($M$165-1+$B$14)/($M$165-1))</f>
        <v>1.19187012444529</v>
      </c>
      <c r="N169" s="27" t="n">
        <f aca="false">L169^-(($N$165-1+$B$14)/($N$165-1))</f>
        <v>1.18479659922263</v>
      </c>
      <c r="O169" s="27" t="n">
        <f aca="false">L169^-(($O$165-1+$B$14)/($O$165-1))</f>
        <v>1.17576371685202</v>
      </c>
      <c r="P169" s="27" t="n">
        <f aca="false">L169^-(($P$165-1+$B$14)/($P$165-1))</f>
        <v>1.1638269087166</v>
      </c>
      <c r="Q169" s="27" t="n">
        <f aca="false">L169^-(($Q$165-1+$B$14)/($Q$165-1))</f>
        <v>1.14731869562865</v>
      </c>
      <c r="R169" s="27" t="n">
        <f aca="false">L169^-(($R$165-1+$B$14)/($R$165-1))</f>
        <v>1.1229943852236</v>
      </c>
      <c r="S169" s="27" t="n">
        <f aca="false">L169^-(($S$165-1+$B$14)/($S$165-1))</f>
        <v>1.08359445876227</v>
      </c>
      <c r="T169" s="27" t="n">
        <f aca="false">L169^-(($T$165-1+$B$14)/($T$165-1))</f>
        <v>1.00889311139499</v>
      </c>
      <c r="U169" s="27" t="n">
        <f aca="false">L169^-(($U$165-1+$B$14)/($U$165-1))</f>
        <v>0.814292248176205</v>
      </c>
      <c r="V169" s="27" t="n">
        <f aca="false">L169^-(($V$165-1+$B$14)/($V$165-1))</f>
        <v>0.0172033445490867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606.585198404528</v>
      </c>
      <c r="C170" s="26" t="n">
        <f aca="false">((($C$14/$D$14)-N170)*($C$165-1+$B$14)*$D$14)/($C$165*(1-N170))</f>
        <v>-268.408940374835</v>
      </c>
      <c r="D170" s="26" t="n">
        <f aca="false">((($C$14/$D$14)-O170)*($D$165-1+$B$14)*$D$14)/($D$165*(1-O170))</f>
        <v>-155.685494069291</v>
      </c>
      <c r="E170" s="26" t="n">
        <f aca="false">((($C$14/$D$14)-P170)*($E$165-1+$B$14)*$D$14)/($E$165*(1-P170))</f>
        <v>-99.3259915477128</v>
      </c>
      <c r="F170" s="26" t="n">
        <f aca="false">((($C$14/$D$14)-Q170)*($F$165-1+$B$14)*$D$14)/($F$165*(1-Q170))</f>
        <v>-65.5131340127513</v>
      </c>
      <c r="G170" s="26" t="n">
        <f aca="false">((($C$14/$D$14)-R170)*($G$165-1+$B$14)*$D$14)/($G$165*(1-R170))</f>
        <v>-42.9753794482403</v>
      </c>
      <c r="H170" s="26" t="n">
        <f aca="false">((($C$14/$D$14)-S170)*($H$165-1+$B$14)*$D$14)/($H$165*(1-S170))</f>
        <v>-26.8841052374119</v>
      </c>
      <c r="I170" s="26" t="n">
        <f aca="false">((($C$14/$D$14)-T170)*($I$165-1+$B$14)*$D$14)/($I$165*(1-T170))</f>
        <v>-14.8312477652727</v>
      </c>
      <c r="J170" s="26" t="n">
        <f aca="false">((($C$14/$D$14)-U170)*($J$165-1+$B$14)*$D$14)/($J$165*(1-U170))</f>
        <v>-5.51226317643303</v>
      </c>
      <c r="K170" s="26" t="n">
        <f aca="false">((($C$14/$D$14)-V170)*($K$165-1+$B$14)*$D$14)/($K$165*(1-V170))</f>
        <v>0.351161190855073</v>
      </c>
      <c r="L170" s="24" t="n">
        <v>0.75</v>
      </c>
      <c r="M170" s="27" t="n">
        <f aca="false">L170^-(($M$165-1+$B$14)/($M$165-1))</f>
        <v>1.25393835984387</v>
      </c>
      <c r="N170" s="27" t="n">
        <f aca="false">L170^-(($N$165-1+$B$14)/($N$165-1))</f>
        <v>1.24435234269097</v>
      </c>
      <c r="O170" s="27" t="n">
        <f aca="false">L170^-(($O$165-1+$B$14)/($O$165-1))</f>
        <v>1.23213506538121</v>
      </c>
      <c r="P170" s="27" t="n">
        <f aca="false">L170^-(($P$165-1+$B$14)/($P$165-1))</f>
        <v>1.21603174955414</v>
      </c>
      <c r="Q170" s="27" t="n">
        <f aca="false">L170^-(($Q$165-1+$B$14)/($Q$165-1))</f>
        <v>1.19384006507522</v>
      </c>
      <c r="R170" s="27" t="n">
        <f aca="false">L170^-(($R$165-1+$B$14)/($R$165-1))</f>
        <v>1.16130956457037</v>
      </c>
      <c r="S170" s="27" t="n">
        <f aca="false">L170^-(($S$165-1+$B$14)/($S$165-1))</f>
        <v>1.10904991194277</v>
      </c>
      <c r="T170" s="27" t="n">
        <f aca="false">L170^-(($T$165-1+$B$14)/($T$165-1))</f>
        <v>1.01147992857197</v>
      </c>
      <c r="U170" s="27" t="n">
        <f aca="false">L170^-(($U$165-1+$B$14)/($U$165-1))</f>
        <v>0.767318734427974</v>
      </c>
      <c r="V170" s="27" t="n">
        <f aca="false">L170^-(($V$165-1+$B$14)/($V$165-1))</f>
        <v>0.00531262777834991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504.571649452563</v>
      </c>
      <c r="C171" s="26" t="n">
        <f aca="false">((($C$14/$D$14)-N171)*($C$165-1+$B$14)*$D$14)/($C$165*(1-N171))</f>
        <v>-223.053606651877</v>
      </c>
      <c r="D171" s="26" t="n">
        <f aca="false">((($C$14/$D$14)-O171)*($D$165-1+$B$14)*$D$14)/($D$165*(1-O171))</f>
        <v>-129.216699045133</v>
      </c>
      <c r="E171" s="26" t="n">
        <f aca="false">((($C$14/$D$14)-P171)*($E$165-1+$B$14)*$D$14)/($E$165*(1-P171))</f>
        <v>-82.3009920659534</v>
      </c>
      <c r="F171" s="26" t="n">
        <f aca="false">((($C$14/$D$14)-Q171)*($F$165-1+$B$14)*$D$14)/($F$165*(1-Q171))</f>
        <v>-54.1550867979744</v>
      </c>
      <c r="G171" s="26" t="n">
        <f aca="false">((($C$14/$D$14)-R171)*($G$165-1+$B$14)*$D$14)/($G$165*(1-R171))</f>
        <v>-35.3962873981304</v>
      </c>
      <c r="H171" s="26" t="n">
        <f aca="false">((($C$14/$D$14)-S171)*($H$165-1+$B$14)*$D$14)/($H$165*(1-S171))</f>
        <v>-22.0059650232784</v>
      </c>
      <c r="I171" s="26" t="n">
        <f aca="false">((($C$14/$D$14)-T171)*($I$165-1+$B$14)*$D$14)/($I$165*(1-T171))</f>
        <v>-11.9825533150981</v>
      </c>
      <c r="J171" s="26" t="n">
        <f aca="false">((($C$14/$D$14)-U171)*($J$165-1+$B$14)*$D$14)/($J$165*(1-U171))</f>
        <v>-4.25529542282521</v>
      </c>
      <c r="K171" s="26" t="n">
        <f aca="false">((($C$14/$D$14)-V171)*($K$165-1+$B$14)*$D$14)/($K$165*(1-V171))</f>
        <v>0.363085030747488</v>
      </c>
      <c r="L171" s="24" t="n">
        <v>0.7</v>
      </c>
      <c r="M171" s="27" t="n">
        <f aca="false">L171^-(($M$165-1+$B$14)/($M$165-1))</f>
        <v>1.32386929844262</v>
      </c>
      <c r="N171" s="27" t="n">
        <f aca="false">L171^-(($N$165-1+$B$14)/($N$165-1))</f>
        <v>1.31133304234089</v>
      </c>
      <c r="O171" s="27" t="n">
        <f aca="false">L171^-(($O$165-1+$B$14)/($O$165-1))</f>
        <v>1.29538927354729</v>
      </c>
      <c r="P171" s="27" t="n">
        <f aca="false">L171^-(($P$165-1+$B$14)/($P$165-1))</f>
        <v>1.27443205359873</v>
      </c>
      <c r="Q171" s="27" t="n">
        <f aca="false">L171^-(($Q$165-1+$B$14)/($Q$165-1))</f>
        <v>1.24566032229104</v>
      </c>
      <c r="R171" s="27" t="n">
        <f aca="false">L171^-(($R$165-1+$B$14)/($R$165-1))</f>
        <v>1.20371604355451</v>
      </c>
      <c r="S171" s="27" t="n">
        <f aca="false">L171^-(($S$165-1+$B$14)/($S$165-1))</f>
        <v>1.13692394146792</v>
      </c>
      <c r="T171" s="27" t="n">
        <f aca="false">L171^-(($T$165-1+$B$14)/($T$165-1))</f>
        <v>1.01425261945737</v>
      </c>
      <c r="U171" s="27" t="n">
        <f aca="false">L171^-(($U$165-1+$B$14)/($U$165-1))</f>
        <v>0.72009586325329</v>
      </c>
      <c r="V171" s="27" t="n">
        <f aca="false">L171^-(($V$165-1+$B$14)/($V$165-1))</f>
        <v>0.00151281394943666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431.58699609084</v>
      </c>
      <c r="C172" s="26" t="n">
        <f aca="false">((($C$14/$D$14)-N172)*($C$165-1+$B$14)*$D$14)/($C$165*(1-N172))</f>
        <v>-190.598872136746</v>
      </c>
      <c r="D172" s="26" t="n">
        <f aca="false">((($C$14/$D$14)-O172)*($D$165-1+$B$14)*$D$14)/($D$165*(1-O172))</f>
        <v>-110.272434613186</v>
      </c>
      <c r="E172" s="26" t="n">
        <f aca="false">((($C$14/$D$14)-P172)*($E$165-1+$B$14)*$D$14)/($E$165*(1-P172))</f>
        <v>-70.1125233347853</v>
      </c>
      <c r="F172" s="26" t="n">
        <f aca="false">((($C$14/$D$14)-Q172)*($F$165-1+$B$14)*$D$14)/($F$165*(1-Q172))</f>
        <v>-46.0208153870167</v>
      </c>
      <c r="G172" s="26" t="n">
        <f aca="false">((($C$14/$D$14)-R172)*($G$165-1+$B$14)*$D$14)/($G$165*(1-R172))</f>
        <v>-29.9658683591849</v>
      </c>
      <c r="H172" s="26" t="n">
        <f aca="false">((($C$14/$D$14)-S172)*($H$165-1+$B$14)*$D$14)/($H$165*(1-S172))</f>
        <v>-18.5086860944525</v>
      </c>
      <c r="I172" s="26" t="n">
        <f aca="false">((($C$14/$D$14)-T172)*($I$165-1+$B$14)*$D$14)/($I$165*(1-T172))</f>
        <v>-9.93913163276127</v>
      </c>
      <c r="J172" s="26" t="n">
        <f aca="false">((($C$14/$D$14)-U172)*($J$165-1+$B$14)*$D$14)/($J$165*(1-U172))</f>
        <v>-3.35688149697136</v>
      </c>
      <c r="K172" s="26" t="n">
        <f aca="false">((($C$14/$D$14)-V172)*($K$165-1+$B$14)*$D$14)/($K$165*(1-V172))</f>
        <v>0.366583343832111</v>
      </c>
      <c r="L172" s="24" t="n">
        <v>0.65</v>
      </c>
      <c r="M172" s="27" t="n">
        <f aca="false">L172^-(($M$165-1+$B$14)/($M$165-1))</f>
        <v>1.40333521159875</v>
      </c>
      <c r="N172" s="27" t="n">
        <f aca="false">L172^-(($N$165-1+$B$14)/($N$165-1))</f>
        <v>1.38730122501791</v>
      </c>
      <c r="O172" s="27" t="n">
        <f aca="false">L172^-(($O$165-1+$B$14)/($O$165-1))</f>
        <v>1.36695499533821</v>
      </c>
      <c r="P172" s="27" t="n">
        <f aca="false">L172^-(($P$165-1+$B$14)/($P$165-1))</f>
        <v>1.34029010679502</v>
      </c>
      <c r="Q172" s="27" t="n">
        <f aca="false">L172^-(($Q$165-1+$B$14)/($Q$165-1))</f>
        <v>1.30383082876735</v>
      </c>
      <c r="R172" s="27" t="n">
        <f aca="false">L172^-(($R$165-1+$B$14)/($R$165-1))</f>
        <v>1.25099304780853</v>
      </c>
      <c r="S172" s="27" t="n">
        <f aca="false">L172^-(($S$165-1+$B$14)/($S$165-1))</f>
        <v>1.1676454207422</v>
      </c>
      <c r="T172" s="27" t="n">
        <f aca="false">L172^-(($T$165-1+$B$14)/($T$165-1))</f>
        <v>1.01723934368243</v>
      </c>
      <c r="U172" s="27" t="n">
        <f aca="false">L172^-(($U$165-1+$B$14)/($U$165-1))</f>
        <v>0.672604323518048</v>
      </c>
      <c r="V172" s="27" t="n">
        <f aca="false">L172^-(($V$165-1+$B$14)/($V$165-1))</f>
        <v>0.00039247929994522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376.733500111106</v>
      </c>
      <c r="C173" s="26" t="n">
        <f aca="false">((($C$14/$D$14)-N173)*($C$165-1+$B$14)*$D$14)/($C$165*(1-N173))</f>
        <v>-166.201132946466</v>
      </c>
      <c r="D173" s="26" t="n">
        <f aca="false">((($C$14/$D$14)-O173)*($D$165-1+$B$14)*$D$14)/($D$165*(1-O173))</f>
        <v>-96.0271451007337</v>
      </c>
      <c r="E173" s="26" t="n">
        <f aca="false">((($C$14/$D$14)-P173)*($E$165-1+$B$14)*$D$14)/($E$165*(1-P173))</f>
        <v>-60.9440578721053</v>
      </c>
      <c r="F173" s="26" t="n">
        <f aca="false">((($C$14/$D$14)-Q173)*($F$165-1+$B$14)*$D$14)/($F$165*(1-Q173))</f>
        <v>-39.8992148038263</v>
      </c>
      <c r="G173" s="26" t="n">
        <f aca="false">((($C$14/$D$14)-R173)*($G$165-1+$B$14)*$D$14)/($G$165*(1-R173))</f>
        <v>-25.876641209875</v>
      </c>
      <c r="H173" s="26" t="n">
        <f aca="false">((($C$14/$D$14)-S173)*($H$165-1+$B$14)*$D$14)/($H$165*(1-S173))</f>
        <v>-15.8731068629311</v>
      </c>
      <c r="I173" s="26" t="n">
        <f aca="false">((($C$14/$D$14)-T173)*($I$165-1+$B$14)*$D$14)/($I$165*(1-T173))</f>
        <v>-8.39810202374596</v>
      </c>
      <c r="J173" s="26" t="n">
        <f aca="false">((($C$14/$D$14)-U173)*($J$165-1+$B$14)*$D$14)/($J$165*(1-U173))</f>
        <v>-2.68250590530317</v>
      </c>
      <c r="K173" s="26" t="n">
        <f aca="false">((($C$14/$D$14)-V173)*($K$165-1+$B$14)*$D$14)/($K$165*(1-V173))</f>
        <v>0.367522161502057</v>
      </c>
      <c r="L173" s="24" t="n">
        <v>0.6</v>
      </c>
      <c r="M173" s="27" t="n">
        <f aca="false">L173^-(($M$165-1+$B$14)/($M$165-1))</f>
        <v>1.49453166899384</v>
      </c>
      <c r="N173" s="27" t="n">
        <f aca="false">L173^-(($N$165-1+$B$14)/($N$165-1))</f>
        <v>1.47430442385497</v>
      </c>
      <c r="O173" s="27" t="n">
        <f aca="false">L173^-(($O$165-1+$B$14)/($O$165-1))</f>
        <v>1.44869970413632</v>
      </c>
      <c r="P173" s="27" t="n">
        <f aca="false">L173^-(($P$165-1+$B$14)/($P$165-1))</f>
        <v>1.41525047198483</v>
      </c>
      <c r="Q173" s="27" t="n">
        <f aca="false">L173^-(($Q$165-1+$B$14)/($Q$165-1))</f>
        <v>1.36971502625132</v>
      </c>
      <c r="R173" s="27" t="n">
        <f aca="false">L173^-(($R$165-1+$B$14)/($R$165-1))</f>
        <v>1.30414412051899</v>
      </c>
      <c r="S173" s="27" t="n">
        <f aca="false">L173^-(($S$165-1+$B$14)/($S$165-1))</f>
        <v>1.20176033907197</v>
      </c>
      <c r="T173" s="27" t="n">
        <f aca="false">L173^-(($T$165-1+$B$14)/($T$165-1))</f>
        <v>1.02047513225056</v>
      </c>
      <c r="U173" s="27" t="n">
        <f aca="false">L173^-(($U$165-1+$B$14)/($U$165-1))</f>
        <v>0.624821697325075</v>
      </c>
      <c r="V173" s="27" t="n">
        <f aca="false">L173^-(($V$165-1+$B$14)/($V$165-1))</f>
        <v>9.13949661320023E-00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333.954686267394</v>
      </c>
      <c r="C174" s="26" t="n">
        <f aca="false">((($C$14/$D$14)-N174)*($C$165-1+$B$14)*$D$14)/($C$165*(1-N174))</f>
        <v>-147.168418558602</v>
      </c>
      <c r="D174" s="26" t="n">
        <f aca="false">((($C$14/$D$14)-O174)*($D$165-1+$B$14)*$D$14)/($D$165*(1-O174))</f>
        <v>-84.9103655714535</v>
      </c>
      <c r="E174" s="26" t="n">
        <f aca="false">((($C$14/$D$14)-P174)*($E$165-1+$B$14)*$D$14)/($E$165*(1-P174))</f>
        <v>-53.7858883551713</v>
      </c>
      <c r="F174" s="26" t="n">
        <f aca="false">((($C$14/$D$14)-Q174)*($F$165-1+$B$14)*$D$14)/($F$165*(1-Q174))</f>
        <v>-35.1170389695247</v>
      </c>
      <c r="G174" s="26" t="n">
        <f aca="false">((($C$14/$D$14)-R174)*($G$165-1+$B$14)*$D$14)/($G$165*(1-R174))</f>
        <v>-22.6796780768336</v>
      </c>
      <c r="H174" s="26" t="n">
        <f aca="false">((($C$14/$D$14)-S174)*($H$165-1+$B$14)*$D$14)/($H$165*(1-S174))</f>
        <v>-13.8105473647494</v>
      </c>
      <c r="I174" s="26" t="n">
        <f aca="false">((($C$14/$D$14)-T174)*($I$165-1+$B$14)*$D$14)/($I$165*(1-T174))</f>
        <v>-7.19102197250847</v>
      </c>
      <c r="J174" s="26" t="n">
        <f aca="false">((($C$14/$D$14)-U174)*($J$165-1+$B$14)*$D$14)/($J$165*(1-U174))</f>
        <v>-2.1574274961911</v>
      </c>
      <c r="K174" s="26" t="n">
        <f aca="false">((($C$14/$D$14)-V174)*($K$165-1+$B$14)*$D$14)/($K$165*(1-V174))</f>
        <v>0.367748602727387</v>
      </c>
      <c r="L174" s="24" t="n">
        <v>0.550000000000001</v>
      </c>
      <c r="M174" s="27" t="n">
        <f aca="false">L174^-(($M$165-1+$B$14)/($M$165-1))</f>
        <v>1.6004032182375</v>
      </c>
      <c r="N174" s="27" t="n">
        <f aca="false">L174^-(($N$165-1+$B$14)/($N$165-1))</f>
        <v>1.57508294583325</v>
      </c>
      <c r="O174" s="27" t="n">
        <f aca="false">L174^-(($O$165-1+$B$14)/($O$165-1))</f>
        <v>1.54311605226397</v>
      </c>
      <c r="P174" s="27" t="n">
        <f aca="false">L174^-(($P$165-1+$B$14)/($P$165-1))</f>
        <v>1.50150045724119</v>
      </c>
      <c r="Q174" s="27" t="n">
        <f aca="false">L174^-(($Q$165-1+$B$14)/($Q$165-1))</f>
        <v>1.44511730096171</v>
      </c>
      <c r="R174" s="27" t="n">
        <f aca="false">L174^-(($R$165-1+$B$14)/($R$165-1))</f>
        <v>1.36448745744012</v>
      </c>
      <c r="S174" s="27" t="n">
        <f aca="false">L174^-(($S$165-1+$B$14)/($S$165-1))</f>
        <v>1.23997699270253</v>
      </c>
      <c r="T174" s="27" t="n">
        <f aca="false">L174^-(($T$165-1+$B$14)/($T$165-1))</f>
        <v>1.02400431183128</v>
      </c>
      <c r="U174" s="27" t="n">
        <f aca="false">L174^-(($U$165-1+$B$14)/($U$165-1))</f>
        <v>0.576721656856976</v>
      </c>
      <c r="V174" s="27" t="n">
        <f aca="false">L174^-(($V$165-1+$B$14)/($V$165-1))</f>
        <v>1.87467853783755E-00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299.614094630921</v>
      </c>
      <c r="C175" s="26" t="n">
        <f aca="false">((($C$14/$D$14)-N175)*($C$165-1+$B$14)*$D$14)/($C$165*(1-N175))</f>
        <v>-131.884268132516</v>
      </c>
      <c r="D175" s="26" t="n">
        <f aca="false">((($C$14/$D$14)-O175)*($D$165-1+$B$14)*$D$14)/($D$165*(1-O175))</f>
        <v>-75.9789729224179</v>
      </c>
      <c r="E175" s="26" t="n">
        <f aca="false">((($C$14/$D$14)-P175)*($E$165-1+$B$14)*$D$14)/($E$165*(1-P175))</f>
        <v>-48.0315662812763</v>
      </c>
      <c r="F175" s="26" t="n">
        <f aca="false">((($C$14/$D$14)-Q175)*($F$165-1+$B$14)*$D$14)/($F$165*(1-Q175))</f>
        <v>-31.2698521941523</v>
      </c>
      <c r="G175" s="26" t="n">
        <f aca="false">((($C$14/$D$14)-R175)*($G$165-1+$B$14)*$D$14)/($G$165*(1-R175))</f>
        <v>-20.1052316083376</v>
      </c>
      <c r="H175" s="26" t="n">
        <f aca="false">((($C$14/$D$14)-S175)*($H$165-1+$B$14)*$D$14)/($H$165*(1-S175))</f>
        <v>-12.1474919455129</v>
      </c>
      <c r="I175" s="26" t="n">
        <f aca="false">((($C$14/$D$14)-T175)*($I$165-1+$B$14)*$D$14)/($I$165*(1-T175))</f>
        <v>-6.21661513549871</v>
      </c>
      <c r="J175" s="26" t="n">
        <f aca="false">((($C$14/$D$14)-U175)*($J$165-1+$B$14)*$D$14)/($J$165*(1-U175))</f>
        <v>-1.73678943977848</v>
      </c>
      <c r="K175" s="26" t="n">
        <f aca="false">((($C$14/$D$14)-V175)*($K$165-1+$B$14)*$D$14)/($K$165*(1-V175))</f>
        <v>0.367796726503736</v>
      </c>
      <c r="L175" s="24" t="n">
        <v>0.500000000000001</v>
      </c>
      <c r="M175" s="27" t="n">
        <f aca="false">L175^-(($M$165-1+$B$14)/($M$165-1))</f>
        <v>1.7249983981873</v>
      </c>
      <c r="N175" s="27" t="n">
        <f aca="false">L175^-(($N$165-1+$B$14)/($N$165-1))</f>
        <v>1.69339601600476</v>
      </c>
      <c r="O175" s="27" t="n">
        <f aca="false">L175^-(($O$165-1+$B$14)/($O$165-1))</f>
        <v>1.65361361396638</v>
      </c>
      <c r="P175" s="27" t="n">
        <f aca="false">L175^-(($P$165-1+$B$14)/($P$165-1))</f>
        <v>1.60202041588607</v>
      </c>
      <c r="Q175" s="27" t="n">
        <f aca="false">L175^-(($Q$165-1+$B$14)/($Q$165-1))</f>
        <v>1.53248296809851</v>
      </c>
      <c r="R175" s="27" t="n">
        <f aca="false">L175^-(($R$165-1+$B$14)/($R$165-1))</f>
        <v>1.4337950335104</v>
      </c>
      <c r="S175" s="27" t="n">
        <f aca="false">L175^-(($S$165-1+$B$14)/($S$165-1))</f>
        <v>1.28323470645789</v>
      </c>
      <c r="T175" s="27" t="n">
        <f aca="false">L175^-(($T$165-1+$B$14)/($T$165-1))</f>
        <v>1.02788409905955</v>
      </c>
      <c r="U175" s="27" t="n">
        <f aca="false">L175^-(($U$165-1+$B$14)/($U$165-1))</f>
        <v>0.528272860549735</v>
      </c>
      <c r="V175" s="27" t="n">
        <f aca="false">L175^-(($V$165-1+$B$14)/($V$165-1))</f>
        <v>3.30607755753481E-00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719.926130104944</v>
      </c>
      <c r="C179" s="26" t="n">
        <f aca="false">((($C$15/$D$15)-N179)*($C$178-1+$B$15)*$D$15)/($C$178*(1-N179))</f>
        <v>-319.428872284273</v>
      </c>
      <c r="D179" s="26" t="n">
        <f aca="false">((($C$15/$D$15)-O179)*($D$178-1+$B$15)*$D$15)/($D$178*(1-O179))</f>
        <v>-185.930062512984</v>
      </c>
      <c r="E179" s="26" t="n">
        <f aca="false">((($C$15/$D$15)-P179)*($E$178-1+$B$15)*$D$15)/($E$178*(1-P179))</f>
        <v>-119.180968322928</v>
      </c>
      <c r="F179" s="26" t="n">
        <f aca="false">((($C$15/$D$15)-Q179)*($F$178-1+$B$15)*$D$15)/($F$178*(1-Q179))</f>
        <v>-79.1319095073996</v>
      </c>
      <c r="G179" s="26" t="n">
        <f aca="false">((($C$15/$D$15)-R179)*($G$178-1+$B$15)*$D$15)/($G$178*(1-R179))</f>
        <v>-52.433116953539</v>
      </c>
      <c r="H179" s="26" t="n">
        <f aca="false">((($C$15/$D$15)-S179)*($H$178-1+$B$15)*$D$15)/($H$178*(1-S179))</f>
        <v>-33.3635451293167</v>
      </c>
      <c r="I179" s="26" t="n">
        <f aca="false">((($C$15/$D$15)-T179)*($I$178-1+$B$15)*$D$15)/($I$178*(1-T179))</f>
        <v>-19.0635412135973</v>
      </c>
      <c r="J179" s="26" t="n">
        <f aca="false">((($C$15/$D$15)-U179)*($J$178-1+$B$15)*$D$15)/($J$178*(1-U179))</f>
        <v>-7.94904621449972</v>
      </c>
      <c r="K179" s="26" t="n">
        <f aca="false">((($C$15/$D$15)-V179)*($K$178-1+$B$15)*$D$15)/($K$178*(1-V179))</f>
        <v>-0.0367666520065189</v>
      </c>
      <c r="L179" s="24" t="n">
        <v>0.95</v>
      </c>
      <c r="M179" s="27" t="n">
        <f aca="false">L179^-(($M$178-1+$B$15)/($M$178-1))</f>
        <v>1.03191530346359</v>
      </c>
      <c r="N179" s="27" t="n">
        <f aca="false">L179^-(($N$178-1+$B$15)/($N$178-1))</f>
        <v>1.02935460193367</v>
      </c>
      <c r="O179" s="27" t="n">
        <f aca="false">L179^-(($O$178-1+$B$15)/($O$178-1))</f>
        <v>1.02607160625048</v>
      </c>
      <c r="P179" s="27" t="n">
        <f aca="false">L179^-(($P$178-1+$B$15)/($P$178-1))</f>
        <v>1.02171056064951</v>
      </c>
      <c r="Q179" s="27" t="n">
        <f aca="false">L179^-(($Q$178-1+$B$15)/($Q$178-1))</f>
        <v>1.01563621873854</v>
      </c>
      <c r="R179" s="27" t="n">
        <f aca="false">L179^-(($R$178-1+$B$15)/($R$178-1))</f>
        <v>1.00659235169592</v>
      </c>
      <c r="S179" s="27" t="n">
        <f aca="false">L179^-(($S$178-1+$B$15)/($S$178-1))</f>
        <v>0.991697846255604</v>
      </c>
      <c r="T179" s="27" t="n">
        <f aca="false">L179^-(($T$178-1+$B$15)/($T$178-1))</f>
        <v>0.962566754368091</v>
      </c>
      <c r="U179" s="27" t="n">
        <f aca="false">L179^-(($U$178-1+$B$15)/($U$178-1))</f>
        <v>0.880208018783985</v>
      </c>
      <c r="V179" s="27" t="n">
        <f aca="false">L179^-(($V$178-1+$B$15)/($V$178-1))</f>
        <v>0.175940432292772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358.378631724584</v>
      </c>
      <c r="C180" s="26" t="n">
        <f aca="false">((($C$15/$D$15)-N180)*($C$178-1+$B$15)*$D$15)/($C$178*(1-N180))</f>
        <v>-158.73697123497</v>
      </c>
      <c r="D180" s="26" t="n">
        <f aca="false">((($C$15/$D$15)-O180)*($D$178-1+$B$15)*$D$15)/($D$178*(1-O180))</f>
        <v>-92.1903181941817</v>
      </c>
      <c r="E180" s="26" t="n">
        <f aca="false">((($C$15/$D$15)-P180)*($E$178-1+$B$15)*$D$15)/($E$178*(1-P180))</f>
        <v>-58.9176297344677</v>
      </c>
      <c r="F180" s="26" t="n">
        <f aca="false">((($C$15/$D$15)-Q180)*($F$178-1+$B$15)*$D$15)/($F$178*(1-Q180))</f>
        <v>-38.9548334469405</v>
      </c>
      <c r="G180" s="26" t="n">
        <f aca="false">((($C$15/$D$15)-R180)*($G$178-1+$B$15)*$D$15)/($G$178*(1-R180))</f>
        <v>-25.647493849459</v>
      </c>
      <c r="H180" s="26" t="n">
        <f aca="false">((($C$15/$D$15)-S180)*($H$178-1+$B$15)*$D$15)/($H$178*(1-S180))</f>
        <v>-16.1442935921538</v>
      </c>
      <c r="I180" s="26" t="n">
        <f aca="false">((($C$15/$D$15)-T180)*($I$178-1+$B$15)*$D$15)/($I$178*(1-T180))</f>
        <v>-9.02136054601404</v>
      </c>
      <c r="J180" s="26" t="n">
        <f aca="false">((($C$15/$D$15)-U180)*($J$178-1+$B$15)*$D$15)/($J$178*(1-U180))</f>
        <v>-3.4971596381981</v>
      </c>
      <c r="K180" s="26" t="n">
        <f aca="false">((($C$15/$D$15)-V180)*($K$178-1+$B$15)*$D$15)/($K$178*(1-V180))</f>
        <v>0.216789460385506</v>
      </c>
      <c r="L180" s="24" t="n">
        <v>0.9</v>
      </c>
      <c r="M180" s="27" t="n">
        <f aca="false">L180^-(($M$178-1+$B$15)/($M$178-1))</f>
        <v>1.0666599106077</v>
      </c>
      <c r="N180" s="27" t="n">
        <f aca="false">L180^-(($N$178-1+$B$15)/($N$178-1))</f>
        <v>1.06123003555547</v>
      </c>
      <c r="O180" s="27" t="n">
        <f aca="false">L180^-(($O$178-1+$B$15)/($O$178-1))</f>
        <v>1.05428936326449</v>
      </c>
      <c r="P180" s="27" t="n">
        <f aca="false">L180^-(($P$178-1+$B$15)/($P$178-1))</f>
        <v>1.04510569426492</v>
      </c>
      <c r="Q180" s="27" t="n">
        <f aca="false">L180^-(($Q$178-1+$B$15)/($Q$178-1))</f>
        <v>1.03238279599583</v>
      </c>
      <c r="R180" s="27" t="n">
        <f aca="false">L180^-(($R$178-1+$B$15)/($R$178-1))</f>
        <v>1.01358826952855</v>
      </c>
      <c r="S180" s="27" t="n">
        <f aca="false">L180^-(($S$178-1+$B$15)/($S$178-1))</f>
        <v>0.983021320966471</v>
      </c>
      <c r="T180" s="27" t="n">
        <f aca="false">L180^-(($T$178-1+$B$15)/($T$178-1))</f>
        <v>0.924625062113297</v>
      </c>
      <c r="U180" s="27" t="n">
        <f aca="false">L180^-(($U$178-1+$B$15)/($U$178-1))</f>
        <v>0.769438354939217</v>
      </c>
      <c r="V180" s="27" t="n">
        <f aca="false">L180^-(($V$178-1+$B$15)/($V$178-1))</f>
        <v>0.0281786963406657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237.789260816393</v>
      </c>
      <c r="C181" s="26" t="n">
        <f aca="false">((($C$15/$D$15)-N181)*($C$178-1+$B$15)*$D$15)/($C$178*(1-N181))</f>
        <v>-105.137337290725</v>
      </c>
      <c r="D181" s="26" t="n">
        <f aca="false">((($C$15/$D$15)-O181)*($D$178-1+$B$15)*$D$15)/($D$178*(1-O181))</f>
        <v>-60.9209038172205</v>
      </c>
      <c r="E181" s="26" t="n">
        <f aca="false">((($C$15/$D$15)-P181)*($E$178-1+$B$15)*$D$15)/($E$178*(1-P181))</f>
        <v>-38.8136709208327</v>
      </c>
      <c r="F181" s="26" t="n">
        <f aca="false">((($C$15/$D$15)-Q181)*($F$178-1+$B$15)*$D$15)/($F$178*(1-Q181))</f>
        <v>-25.5505907577944</v>
      </c>
      <c r="G181" s="26" t="n">
        <f aca="false">((($C$15/$D$15)-R181)*($G$178-1+$B$15)*$D$15)/($G$178*(1-R181))</f>
        <v>-16.7103746039322</v>
      </c>
      <c r="H181" s="26" t="n">
        <f aca="false">((($C$15/$D$15)-S181)*($H$178-1+$B$15)*$D$15)/($H$178*(1-S181))</f>
        <v>-10.399084684399</v>
      </c>
      <c r="I181" s="26" t="n">
        <f aca="false">((($C$15/$D$15)-T181)*($I$178-1+$B$15)*$D$15)/($I$178*(1-T181))</f>
        <v>-5.67250677676622</v>
      </c>
      <c r="J181" s="26" t="n">
        <f aca="false">((($C$15/$D$15)-U181)*($J$178-1+$B$15)*$D$15)/($J$178*(1-U181))</f>
        <v>-2.02068388033074</v>
      </c>
      <c r="K181" s="26" t="n">
        <f aca="false">((($C$15/$D$15)-V181)*($K$178-1+$B$15)*$D$15)/($K$178*(1-V181))</f>
        <v>0.251027885145518</v>
      </c>
      <c r="L181" s="24" t="n">
        <v>0.85</v>
      </c>
      <c r="M181" s="27" t="n">
        <f aca="false">L181^-(($M$178-1+$B$15)/($M$178-1))</f>
        <v>1.10466387542366</v>
      </c>
      <c r="N181" s="27" t="n">
        <f aca="false">L181^-(($N$178-1+$B$15)/($N$178-1))</f>
        <v>1.0960018487244</v>
      </c>
      <c r="O181" s="27" t="n">
        <f aca="false">L181^-(($O$178-1+$B$15)/($O$178-1))</f>
        <v>1.08496468600852</v>
      </c>
      <c r="P181" s="27" t="n">
        <f aca="false">L181^-(($P$178-1+$B$15)/($P$178-1))</f>
        <v>1.07042117293323</v>
      </c>
      <c r="Q181" s="27" t="n">
        <f aca="false">L181^-(($Q$178-1+$B$15)/($Q$178-1))</f>
        <v>1.05038718393946</v>
      </c>
      <c r="R181" s="27" t="n">
        <f aca="false">L181^-(($R$178-1+$B$15)/($R$178-1))</f>
        <v>1.02103704454621</v>
      </c>
      <c r="S181" s="27" t="n">
        <f aca="false">L181^-(($S$178-1+$B$15)/($S$178-1))</f>
        <v>0.973931264344194</v>
      </c>
      <c r="T181" s="27" t="n">
        <f aca="false">L181^-(($T$178-1+$B$15)/($T$178-1))</f>
        <v>0.88613914938531</v>
      </c>
      <c r="U181" s="27" t="n">
        <f aca="false">L181^-(($U$178-1+$B$15)/($U$178-1))</f>
        <v>0.667456203262323</v>
      </c>
      <c r="V181" s="27" t="n">
        <f aca="false">L181^-(($V$178-1+$B$15)/($V$178-1))</f>
        <v>0.0040644152145709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177.434489044545</v>
      </c>
      <c r="C182" s="26" t="n">
        <f aca="false">((($C$15/$D$15)-N182)*($C$178-1+$B$15)*$D$15)/($C$178*(1-N182))</f>
        <v>-78.3083751056963</v>
      </c>
      <c r="D182" s="26" t="n">
        <f aca="false">((($C$15/$D$15)-O182)*($D$178-1+$B$15)*$D$15)/($D$178*(1-O182))</f>
        <v>-45.2675367817063</v>
      </c>
      <c r="E182" s="26" t="n">
        <f aca="false">((($C$15/$D$15)-P182)*($E$178-1+$B$15)*$D$15)/($E$178*(1-P182))</f>
        <v>-28.7484676873316</v>
      </c>
      <c r="F182" s="26" t="n">
        <f aca="false">((($C$15/$D$15)-Q182)*($F$178-1+$B$15)*$D$15)/($F$178*(1-Q182))</f>
        <v>-18.8387549876189</v>
      </c>
      <c r="G182" s="26" t="n">
        <f aca="false">((($C$15/$D$15)-R182)*($G$178-1+$B$15)*$D$15)/($G$178*(1-R182))</f>
        <v>-12.2348020146882</v>
      </c>
      <c r="H182" s="26" t="n">
        <f aca="false">((($C$15/$D$15)-S182)*($H$178-1+$B$15)*$D$15)/($H$178*(1-S182))</f>
        <v>-7.52201788405979</v>
      </c>
      <c r="I182" s="26" t="n">
        <f aca="false">((($C$15/$D$15)-T182)*($I$178-1+$B$15)*$D$15)/($I$178*(1-T182))</f>
        <v>-3.99688711490562</v>
      </c>
      <c r="J182" s="26" t="n">
        <f aca="false">((($C$15/$D$15)-U182)*($J$178-1+$B$15)*$D$15)/($J$178*(1-U182))</f>
        <v>-1.28850819900681</v>
      </c>
      <c r="K182" s="26" t="n">
        <f aca="false">((($C$15/$D$15)-V182)*($K$178-1+$B$15)*$D$15)/($K$178*(1-V182))</f>
        <v>0.25591934790647</v>
      </c>
      <c r="L182" s="24" t="n">
        <v>0.8</v>
      </c>
      <c r="M182" s="27" t="n">
        <f aca="false">L182^-(($M$178-1+$B$15)/($M$178-1))</f>
        <v>1.14645323722365</v>
      </c>
      <c r="N182" s="27" t="n">
        <f aca="false">L182^-(($N$178-1+$B$15)/($N$178-1))</f>
        <v>1.13412816651059</v>
      </c>
      <c r="O182" s="27" t="n">
        <f aca="false">L182^-(($O$178-1+$B$15)/($O$178-1))</f>
        <v>1.11847614413805</v>
      </c>
      <c r="P182" s="27" t="n">
        <f aca="false">L182^-(($P$178-1+$B$15)/($P$178-1))</f>
        <v>1.09794228388694</v>
      </c>
      <c r="Q182" s="27" t="n">
        <f aca="false">L182^-(($Q$178-1+$B$15)/($Q$178-1))</f>
        <v>1.0698266457868</v>
      </c>
      <c r="R182" s="27" t="n">
        <f aca="false">L182^-(($R$178-1+$B$15)/($R$178-1))</f>
        <v>1.02899735845814</v>
      </c>
      <c r="S182" s="27" t="n">
        <f aca="false">L182^-(($S$178-1+$B$15)/($S$178-1))</f>
        <v>0.96438180699749</v>
      </c>
      <c r="T182" s="27" t="n">
        <f aca="false">L182^-(($T$178-1+$B$15)/($T$178-1))</f>
        <v>0.847068450971069</v>
      </c>
      <c r="U182" s="27" t="n">
        <f aca="false">L182^-(($U$178-1+$B$15)/($U$178-1))</f>
        <v>0.574019968504421</v>
      </c>
      <c r="V182" s="27" t="n">
        <f aca="false">L182^-(($V$178-1+$B$15)/($V$178-1))</f>
        <v>0.00052129059324613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141.168988977689</v>
      </c>
      <c r="C183" s="26" t="n">
        <f aca="false">((($C$15/$D$15)-N183)*($C$178-1+$B$15)*$D$15)/($C$178*(1-N183))</f>
        <v>-62.1854624732456</v>
      </c>
      <c r="D183" s="26" t="n">
        <f aca="false">((($C$15/$D$15)-O183)*($D$178-1+$B$15)*$D$15)/($D$178*(1-O183))</f>
        <v>-35.8591653332564</v>
      </c>
      <c r="E183" s="26" t="n">
        <f aca="false">((($C$15/$D$15)-P183)*($E$178-1+$B$15)*$D$15)/($E$178*(1-P183))</f>
        <v>-22.6977558939474</v>
      </c>
      <c r="F183" s="26" t="n">
        <f aca="false">((($C$15/$D$15)-Q183)*($F$178-1+$B$15)*$D$15)/($F$178*(1-Q183))</f>
        <v>-14.803137752939</v>
      </c>
      <c r="G183" s="26" t="n">
        <f aca="false">((($C$15/$D$15)-R183)*($G$178-1+$B$15)*$D$15)/($G$178*(1-R183))</f>
        <v>-9.54330972520785</v>
      </c>
      <c r="H183" s="26" t="n">
        <f aca="false">((($C$15/$D$15)-S183)*($H$178-1+$B$15)*$D$15)/($H$178*(1-S183))</f>
        <v>-5.7918654594191</v>
      </c>
      <c r="I183" s="26" t="n">
        <f aca="false">((($C$15/$D$15)-T183)*($I$178-1+$B$15)*$D$15)/($I$178*(1-T183))</f>
        <v>-2.99047085720104</v>
      </c>
      <c r="J183" s="26" t="n">
        <f aca="false">((($C$15/$D$15)-U183)*($J$178-1+$B$15)*$D$15)/($J$178*(1-U183))</f>
        <v>-0.85444130242271</v>
      </c>
      <c r="K183" s="26" t="n">
        <f aca="false">((($C$15/$D$15)-V183)*($K$178-1+$B$15)*$D$15)/($K$178*(1-V183))</f>
        <v>0.256555615645249</v>
      </c>
      <c r="L183" s="24" t="n">
        <v>0.75</v>
      </c>
      <c r="M183" s="27" t="n">
        <f aca="false">L183^-(($M$178-1+$B$15)/($M$178-1))</f>
        <v>1.19267917967056</v>
      </c>
      <c r="N183" s="27" t="n">
        <f aca="false">L183^-(($N$178-1+$B$15)/($N$178-1))</f>
        <v>1.17617447600728</v>
      </c>
      <c r="O183" s="27" t="n">
        <f aca="false">L183^-(($O$178-1+$B$15)/($O$178-1))</f>
        <v>1.15528930418098</v>
      </c>
      <c r="P183" s="27" t="n">
        <f aca="false">L183^-(($P$178-1+$B$15)/($P$178-1))</f>
        <v>1.12801815267935</v>
      </c>
      <c r="Q183" s="27" t="n">
        <f aca="false">L183^-(($Q$178-1+$B$15)/($Q$178-1))</f>
        <v>1.0909166219351</v>
      </c>
      <c r="R183" s="27" t="n">
        <f aca="false">L183^-(($R$178-1+$B$15)/($R$178-1))</f>
        <v>1.03753979850825</v>
      </c>
      <c r="S183" s="27" t="n">
        <f aca="false">L183^-(($S$178-1+$B$15)/($S$178-1))</f>
        <v>0.954318714580596</v>
      </c>
      <c r="T183" s="27" t="n">
        <f aca="false">L183^-(($T$178-1+$B$15)/($T$178-1))</f>
        <v>0.807366625116399</v>
      </c>
      <c r="U183" s="27" t="n">
        <f aca="false">L183^-(($U$178-1+$B$15)/($U$178-1))</f>
        <v>0.488880650513883</v>
      </c>
      <c r="V183" s="27" t="n">
        <f aca="false">L183^-(($V$178-1+$B$15)/($V$178-1))</f>
        <v>5.85571399109798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116.943678013789</v>
      </c>
      <c r="C184" s="26" t="n">
        <f aca="false">((($C$15/$D$15)-N184)*($C$178-1+$B$15)*$D$15)/($C$178*(1-N184))</f>
        <v>-51.4134129577309</v>
      </c>
      <c r="D184" s="26" t="n">
        <f aca="false">((($C$15/$D$15)-O184)*($D$178-1+$B$15)*$D$15)/($D$178*(1-O184))</f>
        <v>-29.5719041683545</v>
      </c>
      <c r="E184" s="26" t="n">
        <f aca="false">((($C$15/$D$15)-P184)*($E$178-1+$B$15)*$D$15)/($E$178*(1-P184))</f>
        <v>-18.6533036351839</v>
      </c>
      <c r="F184" s="26" t="n">
        <f aca="false">((($C$15/$D$15)-Q184)*($F$178-1+$B$15)*$D$15)/($F$178*(1-Q184))</f>
        <v>-12.1049029904618</v>
      </c>
      <c r="G184" s="26" t="n">
        <f aca="false">((($C$15/$D$15)-R184)*($G$178-1+$B$15)*$D$15)/($G$178*(1-R184))</f>
        <v>-7.74333139601054</v>
      </c>
      <c r="H184" s="26" t="n">
        <f aca="false">((($C$15/$D$15)-S184)*($H$178-1+$B$15)*$D$15)/($H$178*(1-S184))</f>
        <v>-4.63483553631176</v>
      </c>
      <c r="I184" s="26" t="n">
        <f aca="false">((($C$15/$D$15)-T184)*($I$178-1+$B$15)*$D$15)/($I$178*(1-T184))</f>
        <v>-2.31856863405935</v>
      </c>
      <c r="J184" s="26" t="n">
        <f aca="false">((($C$15/$D$15)-U184)*($J$178-1+$B$15)*$D$15)/($J$178*(1-U184))</f>
        <v>-0.569779981008818</v>
      </c>
      <c r="K184" s="26" t="n">
        <f aca="false">((($C$15/$D$15)-V184)*($K$178-1+$B$15)*$D$15)/($K$178*(1-V184))</f>
        <v>0.256628317592472</v>
      </c>
      <c r="L184" s="24" t="n">
        <v>0.7</v>
      </c>
      <c r="M184" s="27" t="n">
        <f aca="false">L184^-(($M$178-1+$B$15)/($M$178-1))</f>
        <v>1.24415873017075</v>
      </c>
      <c r="N184" s="27" t="n">
        <f aca="false">L184^-(($N$178-1+$B$15)/($N$178-1))</f>
        <v>1.22284812008061</v>
      </c>
      <c r="O184" s="27" t="n">
        <f aca="false">L184^-(($O$178-1+$B$15)/($O$178-1))</f>
        <v>1.19598424167977</v>
      </c>
      <c r="P184" s="27" t="n">
        <f aca="false">L184^-(($P$178-1+$B$15)/($P$178-1))</f>
        <v>1.16108150445838</v>
      </c>
      <c r="Q184" s="27" t="n">
        <f aca="false">L184^-(($Q$178-1+$B$15)/($Q$178-1))</f>
        <v>1.11392219242798</v>
      </c>
      <c r="R184" s="27" t="n">
        <f aca="false">L184^-(($R$178-1+$B$15)/($R$178-1))</f>
        <v>1.04675026734929</v>
      </c>
      <c r="S184" s="27" t="n">
        <f aca="false">L184^-(($S$178-1+$B$15)/($S$178-1))</f>
        <v>0.943677181996727</v>
      </c>
      <c r="T184" s="27" t="n">
        <f aca="false">L184^-(($T$178-1+$B$15)/($T$178-1))</f>
        <v>0.76698028553706</v>
      </c>
      <c r="U184" s="27" t="n">
        <f aca="false">L184^-(($U$178-1+$B$15)/($U$178-1))</f>
        <v>0.411781130881757</v>
      </c>
      <c r="V184" s="27" t="n">
        <f aca="false">L184^-(($V$178-1+$B$15)/($V$178-1))</f>
        <v>5.65648682607991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99.5939763901122</v>
      </c>
      <c r="C185" s="26" t="n">
        <f aca="false">((($C$15/$D$15)-N185)*($C$178-1+$B$15)*$D$15)/($C$178*(1-N185))</f>
        <v>-43.6968109771354</v>
      </c>
      <c r="D185" s="26" t="n">
        <f aca="false">((($C$15/$D$15)-O185)*($D$178-1+$B$15)*$D$15)/($D$178*(1-O185))</f>
        <v>-25.0667286346267</v>
      </c>
      <c r="E185" s="26" t="n">
        <f aca="false">((($C$15/$D$15)-P185)*($E$178-1+$B$15)*$D$15)/($E$178*(1-P185))</f>
        <v>-15.7542851172044</v>
      </c>
      <c r="F185" s="26" t="n">
        <f aca="false">((($C$15/$D$15)-Q185)*($F$178-1+$B$15)*$D$15)/($F$178*(1-Q185))</f>
        <v>-10.17014881082</v>
      </c>
      <c r="G185" s="26" t="n">
        <f aca="false">((($C$15/$D$15)-R185)*($G$178-1+$B$15)*$D$15)/($G$178*(1-R185))</f>
        <v>-6.45225482259459</v>
      </c>
      <c r="H185" s="26" t="n">
        <f aca="false">((($C$15/$D$15)-S185)*($H$178-1+$B$15)*$D$15)/($H$178*(1-S185))</f>
        <v>-3.80496407026789</v>
      </c>
      <c r="I185" s="26" t="n">
        <f aca="false">((($C$15/$D$15)-T185)*($I$178-1+$B$15)*$D$15)/($I$178*(1-T185))</f>
        <v>-1.83772880047007</v>
      </c>
      <c r="J185" s="26" t="n">
        <f aca="false">((($C$15/$D$15)-U185)*($J$178-1+$B$15)*$D$15)/($J$178*(1-U185))</f>
        <v>-0.370818638412265</v>
      </c>
      <c r="K185" s="26" t="n">
        <f aca="false">((($C$15/$D$15)-V185)*($K$178-1+$B$15)*$D$15)/($K$178*(1-V185))</f>
        <v>0.256635459491139</v>
      </c>
      <c r="L185" s="24" t="n">
        <v>0.65</v>
      </c>
      <c r="M185" s="27" t="n">
        <f aca="false">L185^-(($M$178-1+$B$15)/($M$178-1))</f>
        <v>1.30193279009462</v>
      </c>
      <c r="N185" s="27" t="n">
        <f aca="false">L185^-(($N$178-1+$B$15)/($N$178-1))</f>
        <v>1.27504732768481</v>
      </c>
      <c r="O185" s="27" t="n">
        <f aca="false">L185^-(($O$178-1+$B$15)/($O$178-1))</f>
        <v>1.24129449263424</v>
      </c>
      <c r="P185" s="27" t="n">
        <f aca="false">L185^-(($P$178-1+$B$15)/($P$178-1))</f>
        <v>1.19767649404695</v>
      </c>
      <c r="Q185" s="27" t="n">
        <f aca="false">L185^-(($Q$178-1+$B$15)/($Q$178-1))</f>
        <v>1.13917410052291</v>
      </c>
      <c r="R185" s="27" t="n">
        <f aca="false">L185^-(($R$178-1+$B$15)/($R$178-1))</f>
        <v>1.05673469709351</v>
      </c>
      <c r="S185" s="27" t="n">
        <f aca="false">L185^-(($S$178-1+$B$15)/($S$178-1))</f>
        <v>0.932378839855186</v>
      </c>
      <c r="T185" s="27" t="n">
        <f aca="false">L185^-(($T$178-1+$B$15)/($T$178-1))</f>
        <v>0.72584734302686</v>
      </c>
      <c r="U185" s="27" t="n">
        <f aca="false">L185^-(($U$178-1+$B$15)/($U$178-1))</f>
        <v>0.342455337496448</v>
      </c>
      <c r="V185" s="27" t="n">
        <f aca="false">L185^-(($V$178-1+$B$15)/($V$178-1))</f>
        <v>4.59472586031238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86.5368292033549</v>
      </c>
      <c r="C186" s="26" t="n">
        <f aca="false">((($C$15/$D$15)-N186)*($C$178-1+$B$15)*$D$15)/($C$178*(1-N186))</f>
        <v>-37.8875746382989</v>
      </c>
      <c r="D186" s="26" t="n">
        <f aca="false">((($C$15/$D$15)-O186)*($D$178-1+$B$15)*$D$15)/($D$178*(1-O186))</f>
        <v>-21.67388462994</v>
      </c>
      <c r="E186" s="26" t="n">
        <f aca="false">((($C$15/$D$15)-P186)*($E$178-1+$B$15)*$D$15)/($E$178*(1-P186))</f>
        <v>-13.5701142493062</v>
      </c>
      <c r="F186" s="26" t="n">
        <f aca="false">((($C$15/$D$15)-Q186)*($F$178-1+$B$15)*$D$15)/($F$178*(1-Q186))</f>
        <v>-8.71179553984672</v>
      </c>
      <c r="G186" s="26" t="n">
        <f aca="false">((($C$15/$D$15)-R186)*($G$178-1+$B$15)*$D$15)/($G$178*(1-R186))</f>
        <v>-5.47867999853328</v>
      </c>
      <c r="H186" s="26" t="n">
        <f aca="false">((($C$15/$D$15)-S186)*($H$178-1+$B$15)*$D$15)/($H$178*(1-S186))</f>
        <v>-3.17920937050457</v>
      </c>
      <c r="I186" s="26" t="n">
        <f aca="false">((($C$15/$D$15)-T186)*($I$178-1+$B$15)*$D$15)/($I$178*(1-T186))</f>
        <v>-1.47621073188692</v>
      </c>
      <c r="J186" s="26" t="n">
        <f aca="false">((($C$15/$D$15)-U186)*($J$178-1+$B$15)*$D$15)/($J$178*(1-U186))</f>
        <v>-0.225726259797705</v>
      </c>
      <c r="K186" s="26" t="n">
        <f aca="false">((($C$15/$D$15)-V186)*($K$178-1+$B$15)*$D$15)/($K$178*(1-V186))</f>
        <v>0.256636048960548</v>
      </c>
      <c r="L186" s="24" t="n">
        <v>0.6</v>
      </c>
      <c r="M186" s="27" t="n">
        <f aca="false">L186^-(($M$178-1+$B$15)/($M$178-1))</f>
        <v>1.36735090650256</v>
      </c>
      <c r="N186" s="27" t="n">
        <f aca="false">L186^-(($N$178-1+$B$15)/($N$178-1))</f>
        <v>1.33393260197069</v>
      </c>
      <c r="O186" s="27" t="n">
        <f aca="false">L186^-(($O$178-1+$B$15)/($O$178-1))</f>
        <v>1.29216352630427</v>
      </c>
      <c r="P186" s="27" t="n">
        <f aca="false">L186^-(($P$178-1+$B$15)/($P$178-1))</f>
        <v>1.23849882681869</v>
      </c>
      <c r="Q186" s="27" t="n">
        <f aca="false">L186^-(($Q$178-1+$B$15)/($Q$178-1))</f>
        <v>1.16709167047789</v>
      </c>
      <c r="R186" s="27" t="n">
        <f aca="false">L186^-(($R$178-1+$B$15)/($R$178-1))</f>
        <v>1.06762571196018</v>
      </c>
      <c r="S186" s="27" t="n">
        <f aca="false">L186^-(($S$178-1+$B$15)/($S$178-1))</f>
        <v>0.920327606418757</v>
      </c>
      <c r="T186" s="27" t="n">
        <f aca="false">L186^-(($T$178-1+$B$15)/($T$178-1))</f>
        <v>0.683894796503088</v>
      </c>
      <c r="U186" s="27" t="n">
        <f aca="false">L186^-(($U$178-1+$B$15)/($U$178-1))</f>
        <v>0.2806272556104</v>
      </c>
      <c r="V186" s="27" t="n">
        <f aca="false">L186^-(($V$178-1+$B$15)/($V$178-1))</f>
        <v>3.05252862029912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76.336325078263</v>
      </c>
      <c r="C187" s="26" t="n">
        <f aca="false">((($C$15/$D$15)-N187)*($C$178-1+$B$15)*$D$15)/($C$178*(1-N187))</f>
        <v>-33.3474493693522</v>
      </c>
      <c r="D187" s="26" t="n">
        <f aca="false">((($C$15/$D$15)-O187)*($D$178-1+$B$15)*$D$15)/($D$178*(1-O187))</f>
        <v>-19.0210073945838</v>
      </c>
      <c r="E187" s="26" t="n">
        <f aca="false">((($C$15/$D$15)-P187)*($E$178-1+$B$15)*$D$15)/($E$178*(1-P187))</f>
        <v>-11.8613762386687</v>
      </c>
      <c r="F187" s="26" t="n">
        <f aca="false">((($C$15/$D$15)-Q187)*($F$178-1+$B$15)*$D$15)/($F$178*(1-Q187))</f>
        <v>-7.57020532440708</v>
      </c>
      <c r="G187" s="26" t="n">
        <f aca="false">((($C$15/$D$15)-R187)*($G$178-1+$B$15)*$D$15)/($G$178*(1-R187))</f>
        <v>-4.71616461478614</v>
      </c>
      <c r="H187" s="26" t="n">
        <f aca="false">((($C$15/$D$15)-S187)*($H$178-1+$B$15)*$D$15)/($H$178*(1-S187))</f>
        <v>-2.6891457139219</v>
      </c>
      <c r="I187" s="26" t="n">
        <f aca="false">((($C$15/$D$15)-T187)*($I$178-1+$B$15)*$D$15)/($I$178*(1-T187))</f>
        <v>-1.19414155009606</v>
      </c>
      <c r="J187" s="26" t="n">
        <f aca="false">((($C$15/$D$15)-U187)*($J$178-1+$B$15)*$D$15)/($J$178*(1-U187))</f>
        <v>-0.116838137414855</v>
      </c>
      <c r="K187" s="26" t="n">
        <f aca="false">((($C$15/$D$15)-V187)*($K$178-1+$B$15)*$D$15)/($K$178*(1-V187))</f>
        <v>0.256636088708228</v>
      </c>
      <c r="L187" s="24" t="n">
        <v>0.550000000000001</v>
      </c>
      <c r="M187" s="27" t="n">
        <f aca="false">L187^-(($M$178-1+$B$15)/($M$178-1))</f>
        <v>1.4421986067832</v>
      </c>
      <c r="N187" s="27" t="n">
        <f aca="false">L187^-(($N$178-1+$B$15)/($N$178-1))</f>
        <v>1.40103357109134</v>
      </c>
      <c r="O187" s="27" t="n">
        <f aca="false">L187^-(($O$178-1+$B$15)/($O$178-1))</f>
        <v>1.34982888610179</v>
      </c>
      <c r="P187" s="27" t="n">
        <f aca="false">L187^-(($P$178-1+$B$15)/($P$178-1))</f>
        <v>1.28445517333886</v>
      </c>
      <c r="Q187" s="27" t="n">
        <f aca="false">L187^-(($Q$178-1+$B$15)/($Q$178-1))</f>
        <v>1.19821645830487</v>
      </c>
      <c r="R187" s="27" t="n">
        <f aca="false">L187^-(($R$178-1+$B$15)/($R$178-1))</f>
        <v>1.07959228702873</v>
      </c>
      <c r="S187" s="27" t="n">
        <f aca="false">L187^-(($S$178-1+$B$15)/($S$178-1))</f>
        <v>0.907403800774326</v>
      </c>
      <c r="T187" s="27" t="n">
        <f aca="false">L187^-(($T$178-1+$B$15)/($T$178-1))</f>
        <v>0.641035728416559</v>
      </c>
      <c r="U187" s="27" t="n">
        <f aca="false">L187^-(($U$178-1+$B$15)/($U$178-1))</f>
        <v>0.226009742808602</v>
      </c>
      <c r="V187" s="27" t="n">
        <f aca="false">L187^-(($V$178-1+$B$15)/($V$178-1))</f>
        <v>1.60153272124387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68.1298684854997</v>
      </c>
      <c r="C188" s="26" t="n">
        <f aca="false">((($C$15/$D$15)-N188)*($C$178-1+$B$15)*$D$15)/($C$178*(1-N188))</f>
        <v>-29.6929682182737</v>
      </c>
      <c r="D188" s="26" t="n">
        <f aca="false">((($C$15/$D$15)-O188)*($D$178-1+$B$15)*$D$15)/($D$178*(1-O188))</f>
        <v>-16.8843447104397</v>
      </c>
      <c r="E188" s="26" t="n">
        <f aca="false">((($C$15/$D$15)-P188)*($E$178-1+$B$15)*$D$15)/($E$178*(1-P188))</f>
        <v>-10.4841825564654</v>
      </c>
      <c r="F188" s="26" t="n">
        <f aca="false">((($C$15/$D$15)-Q188)*($F$178-1+$B$15)*$D$15)/($F$178*(1-Q188))</f>
        <v>-6.64941663425021</v>
      </c>
      <c r="G188" s="26" t="n">
        <f aca="false">((($C$15/$D$15)-R188)*($G$178-1+$B$15)*$D$15)/($G$178*(1-R188))</f>
        <v>-4.10071239356306</v>
      </c>
      <c r="H188" s="26" t="n">
        <f aca="false">((($C$15/$D$15)-S188)*($H$178-1+$B$15)*$D$15)/($H$178*(1-S188))</f>
        <v>-2.29363453312518</v>
      </c>
      <c r="I188" s="26" t="n">
        <f aca="false">((($C$15/$D$15)-T188)*($I$178-1+$B$15)*$D$15)/($I$178*(1-T188))</f>
        <v>-0.967577409668852</v>
      </c>
      <c r="J188" s="26" t="n">
        <f aca="false">((($C$15/$D$15)-U188)*($J$178-1+$B$15)*$D$15)/($J$178*(1-U188))</f>
        <v>-0.0335717212195472</v>
      </c>
      <c r="K188" s="26" t="n">
        <f aca="false">((($C$15/$D$15)-V188)*($K$178-1+$B$15)*$D$15)/($K$178*(1-V188))</f>
        <v>0.256636090821919</v>
      </c>
      <c r="L188" s="24" t="n">
        <v>0.500000000000001</v>
      </c>
      <c r="M188" s="27" t="n">
        <f aca="false">L188^-(($M$178-1+$B$15)/($M$178-1))</f>
        <v>1.52889495636914</v>
      </c>
      <c r="N188" s="27" t="n">
        <f aca="false">L188^-(($N$178-1+$B$15)/($N$178-1))</f>
        <v>1.47841412944055</v>
      </c>
      <c r="O188" s="27" t="n">
        <f aca="false">L188^-(($O$178-1+$B$15)/($O$178-1))</f>
        <v>1.41595159090835</v>
      </c>
      <c r="P188" s="27" t="n">
        <f aca="false">L188^-(($P$178-1+$B$15)/($P$178-1))</f>
        <v>1.33675394401728</v>
      </c>
      <c r="Q188" s="27" t="n">
        <f aca="false">L188^-(($Q$178-1+$B$15)/($Q$178-1))</f>
        <v>1.23326319228151</v>
      </c>
      <c r="R188" s="27" t="n">
        <f aca="false">L188^-(($R$178-1+$B$15)/($R$178-1))</f>
        <v>1.09285416906473</v>
      </c>
      <c r="S188" s="27" t="n">
        <f aca="false">L188^-(($S$178-1+$B$15)/($S$178-1))</f>
        <v>0.893455553422876</v>
      </c>
      <c r="T188" s="27" t="n">
        <f aca="false">L188^-(($T$178-1+$B$15)/($T$178-1))</f>
        <v>0.597165117421085</v>
      </c>
      <c r="U188" s="27" t="n">
        <f aca="false">L188^-(($U$178-1+$B$15)/($U$178-1))</f>
        <v>0.17830308873227</v>
      </c>
      <c r="V188" s="27" t="n">
        <f aca="false">L188^-(($V$178-1+$B$15)/($V$178-1))</f>
        <v>6.34335042828725E-01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59.993430819594</v>
      </c>
      <c r="C192" s="26" t="n">
        <f aca="false">((($C$16/$D$16)-N192)*($C$191-1+$B$16)*$D$16)/($C$191*(1-N192))</f>
        <v>-115.332637371134</v>
      </c>
      <c r="D192" s="26" t="n">
        <f aca="false">((($C$16/$D$16)-O192)*($D$191-1+$B$16)*$D$16)/($D$191*(1-O192))</f>
        <v>-67.1124069829632</v>
      </c>
      <c r="E192" s="26" t="n">
        <f aca="false">((($C$16/$D$16)-P192)*($E$191-1+$B$16)*$D$16)/($E$191*(1-P192))</f>
        <v>-43.0023301459152</v>
      </c>
      <c r="F192" s="26" t="n">
        <f aca="false">((($C$16/$D$16)-Q192)*($F$191-1+$B$16)*$D$16)/($F$191*(1-Q192))</f>
        <v>-28.5363331415916</v>
      </c>
      <c r="G192" s="26" t="n">
        <f aca="false">((($C$16/$D$16)-R192)*($G$191-1+$B$16)*$D$16)/($G$191*(1-R192))</f>
        <v>-18.8924067415119</v>
      </c>
      <c r="H192" s="26" t="n">
        <f aca="false">((($C$16/$D$16)-S192)*($H$191-1+$B$16)*$D$16)/($H$191*(1-S192))</f>
        <v>-12.0040106357501</v>
      </c>
      <c r="I192" s="26" t="n">
        <f aca="false">((($C$16/$D$16)-T192)*($I$191-1+$B$16)*$D$16)/($I$191*(1-T192))</f>
        <v>-6.83798208501938</v>
      </c>
      <c r="J192" s="26" t="n">
        <f aca="false">((($C$16/$D$16)-U192)*($J$191-1+$B$16)*$D$16)/($J$191*(1-U192))</f>
        <v>-2.82091462679259</v>
      </c>
      <c r="K192" s="26" t="n">
        <f aca="false">((($C$16/$D$16)-V192)*($K$191-1+$B$16)*$D$16)/($K$191*(1-V192))</f>
        <v>0.0787171760265048</v>
      </c>
      <c r="L192" s="24" t="n">
        <v>0.95</v>
      </c>
      <c r="M192" s="27" t="n">
        <f aca="false">L192^-(($M$191-1+$B$16)/($M$191-1))</f>
        <v>1.04028145440018</v>
      </c>
      <c r="N192" s="27" t="n">
        <f aca="false">L192^-(($N$191-1+$B$16)/($N$191-1))</f>
        <v>1.03874791212096</v>
      </c>
      <c r="O192" s="27" t="n">
        <f aca="false">L192^-(($O$191-1+$B$16)/($O$191-1))</f>
        <v>1.03677953626575</v>
      </c>
      <c r="P192" s="27" t="n">
        <f aca="false">L192^-(($P$191-1+$B$16)/($P$191-1))</f>
        <v>1.03416083608642</v>
      </c>
      <c r="Q192" s="27" t="n">
        <f aca="false">L192^-(($Q$191-1+$B$16)/($Q$191-1))</f>
        <v>1.03050576414767</v>
      </c>
      <c r="R192" s="27" t="n">
        <f aca="false">L192^-(($R$191-1+$B$16)/($R$191-1))</f>
        <v>1.02504736368886</v>
      </c>
      <c r="S192" s="27" t="n">
        <f aca="false">L192^-(($S$191-1+$B$16)/($S$191-1))</f>
        <v>1.01601420315021</v>
      </c>
      <c r="T192" s="27" t="n">
        <f aca="false">L192^-(($T$191-1+$B$16)/($T$191-1))</f>
        <v>0.998185992915217</v>
      </c>
      <c r="U192" s="27" t="n">
        <f aca="false">L192^-(($U$191-1+$B$16)/($U$191-1))</f>
        <v>0.94655651262953</v>
      </c>
      <c r="V192" s="27" t="n">
        <f aca="false">L192^-(($V$191-1+$B$16)/($V$191-1))</f>
        <v>0.363896540506079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33.391904222772</v>
      </c>
      <c r="C193" s="26" t="n">
        <f aca="false">((($C$16/$D$16)-N193)*($C$191-1+$B$16)*$D$16)/($C$191*(1-N193))</f>
        <v>-59.0641910368006</v>
      </c>
      <c r="D193" s="26" t="n">
        <f aca="false">((($C$16/$D$16)-O193)*($D$191-1+$B$16)*$D$16)/($D$191*(1-O193))</f>
        <v>-34.2883566422628</v>
      </c>
      <c r="E193" s="26" t="n">
        <f aca="false">((($C$16/$D$16)-P193)*($E$191-1+$B$16)*$D$16)/($E$191*(1-P193))</f>
        <v>-21.9005182006887</v>
      </c>
      <c r="F193" s="26" t="n">
        <f aca="false">((($C$16/$D$16)-Q193)*($F$191-1+$B$16)*$D$16)/($F$191*(1-Q193))</f>
        <v>-14.4679159508135</v>
      </c>
      <c r="G193" s="26" t="n">
        <f aca="false">((($C$16/$D$16)-R193)*($G$191-1+$B$16)*$D$16)/($G$191*(1-R193))</f>
        <v>-9.51299482085411</v>
      </c>
      <c r="H193" s="26" t="n">
        <f aca="false">((($C$16/$D$16)-S193)*($H$191-1+$B$16)*$D$16)/($H$191*(1-S193))</f>
        <v>-5.97401753781391</v>
      </c>
      <c r="I193" s="26" t="n">
        <f aca="false">((($C$16/$D$16)-T193)*($I$191-1+$B$16)*$D$16)/($I$191*(1-T193))</f>
        <v>-3.32033611953984</v>
      </c>
      <c r="J193" s="26" t="n">
        <f aca="false">((($C$16/$D$16)-U193)*($J$191-1+$B$16)*$D$16)/($J$191*(1-U193))</f>
        <v>-1.2583225515081</v>
      </c>
      <c r="K193" s="26" t="n">
        <f aca="false">((($C$16/$D$16)-V193)*($K$191-1+$B$16)*$D$16)/($K$191*(1-V193))</f>
        <v>0.198749986249896</v>
      </c>
      <c r="L193" s="24" t="n">
        <v>0.9</v>
      </c>
      <c r="M193" s="27" t="n">
        <f aca="false">L193^-(($M$191-1+$B$16)/($M$191-1))</f>
        <v>1.08449917461576</v>
      </c>
      <c r="N193" s="27" t="n">
        <f aca="false">L193^-(($N$191-1+$B$16)/($N$191-1))</f>
        <v>1.08121781465746</v>
      </c>
      <c r="O193" s="27" t="n">
        <f aca="false">L193^-(($O$191-1+$B$16)/($O$191-1))</f>
        <v>1.07701350772076</v>
      </c>
      <c r="P193" s="27" t="n">
        <f aca="false">L193^-(($P$191-1+$B$16)/($P$191-1))</f>
        <v>1.07143318501058</v>
      </c>
      <c r="Q193" s="27" t="n">
        <f aca="false">L193^-(($Q$191-1+$B$16)/($Q$191-1))</f>
        <v>1.06366927395672</v>
      </c>
      <c r="R193" s="27" t="n">
        <f aca="false">L193^-(($R$191-1+$B$16)/($R$191-1))</f>
        <v>1.05212876645938</v>
      </c>
      <c r="S193" s="27" t="n">
        <f aca="false">L193^-(($S$191-1+$B$16)/($S$191-1))</f>
        <v>1.03317216294772</v>
      </c>
      <c r="T193" s="27" t="n">
        <f aca="false">L193^-(($T$191-1+$B$16)/($T$191-1))</f>
        <v>0.996277447090204</v>
      </c>
      <c r="U193" s="27" t="n">
        <f aca="false">L193^-(($U$191-1+$B$16)/($U$191-1))</f>
        <v>0.893311876422517</v>
      </c>
      <c r="V193" s="27" t="n">
        <f aca="false">L193^-(($V$191-1+$B$16)/($V$191-1))</f>
        <v>0.125375784616931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91.174615724655</v>
      </c>
      <c r="C194" s="26" t="n">
        <f aca="false">((($C$16/$D$16)-N194)*($C$191-1+$B$16)*$D$16)/($C$191*(1-N194))</f>
        <v>-40.2997883524287</v>
      </c>
      <c r="D194" s="26" t="n">
        <f aca="false">((($C$16/$D$16)-O194)*($D$191-1+$B$16)*$D$16)/($D$191*(1-O194))</f>
        <v>-23.3416204480006</v>
      </c>
      <c r="E194" s="26" t="n">
        <f aca="false">((($C$16/$D$16)-P194)*($E$191-1+$B$16)*$D$16)/($E$191*(1-P194))</f>
        <v>-14.8626578855282</v>
      </c>
      <c r="F194" s="26" t="n">
        <f aca="false">((($C$16/$D$16)-Q194)*($F$191-1+$B$16)*$D$16)/($F$191*(1-Q194))</f>
        <v>-9.77543575544403</v>
      </c>
      <c r="G194" s="26" t="n">
        <f aca="false">((($C$16/$D$16)-R194)*($G$191-1+$B$16)*$D$16)/($G$191*(1-R194))</f>
        <v>-6.3841810249018</v>
      </c>
      <c r="H194" s="26" t="n">
        <f aca="false">((($C$16/$D$16)-S194)*($H$191-1+$B$16)*$D$16)/($H$191*(1-S194))</f>
        <v>-3.96224494798684</v>
      </c>
      <c r="I194" s="26" t="n">
        <f aca="false">((($C$16/$D$16)-T194)*($I$191-1+$B$16)*$D$16)/($I$191*(1-T194))</f>
        <v>-2.14664355074659</v>
      </c>
      <c r="J194" s="26" t="n">
        <f aca="false">((($C$16/$D$16)-U194)*($J$191-1+$B$16)*$D$16)/($J$191*(1-U194))</f>
        <v>-0.737533052167444</v>
      </c>
      <c r="K194" s="26" t="n">
        <f aca="false">((($C$16/$D$16)-V194)*($K$191-1+$B$16)*$D$16)/($K$191*(1-V194))</f>
        <v>0.227022874630263</v>
      </c>
      <c r="L194" s="24" t="n">
        <v>0.85</v>
      </c>
      <c r="M194" s="27" t="n">
        <f aca="false">L194^-(($M$191-1+$B$16)/($M$191-1))</f>
        <v>1.13329035465819</v>
      </c>
      <c r="N194" s="27" t="n">
        <f aca="false">L194^-(($N$191-1+$B$16)/($N$191-1))</f>
        <v>1.12800547430528</v>
      </c>
      <c r="O194" s="27" t="n">
        <f aca="false">L194^-(($O$191-1+$B$16)/($O$191-1))</f>
        <v>1.1212468251273</v>
      </c>
      <c r="P194" s="27" t="n">
        <f aca="false">L194^-(($P$191-1+$B$16)/($P$191-1))</f>
        <v>1.11229824417693</v>
      </c>
      <c r="Q194" s="27" t="n">
        <f aca="false">L194^-(($Q$191-1+$B$16)/($Q$191-1))</f>
        <v>1.0998900851006</v>
      </c>
      <c r="R194" s="27" t="n">
        <f aca="false">L194^-(($R$191-1+$B$16)/($R$191-1))</f>
        <v>1.08153689755327</v>
      </c>
      <c r="S194" s="27" t="n">
        <f aca="false">L194^-(($S$191-1+$B$16)/($S$191-1))</f>
        <v>1.05162627639921</v>
      </c>
      <c r="T194" s="27" t="n">
        <f aca="false">L194^-(($T$191-1+$B$16)/($T$191-1))</f>
        <v>0.994263751653787</v>
      </c>
      <c r="U194" s="27" t="n">
        <f aca="false">L194^-(($U$191-1+$B$16)/($U$191-1))</f>
        <v>0.840276346674763</v>
      </c>
      <c r="V194" s="27" t="n">
        <f aca="false">L194^-(($V$191-1+$B$16)/($V$191-1))</f>
        <v>0.0406435577454026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70.0522658516223</v>
      </c>
      <c r="C195" s="26" t="n">
        <f aca="false">((($C$16/$D$16)-N195)*($C$191-1+$B$16)*$D$16)/($C$191*(1-N195))</f>
        <v>-30.9108447548445</v>
      </c>
      <c r="D195" s="26" t="n">
        <f aca="false">((($C$16/$D$16)-O195)*($D$191-1+$B$16)*$D$16)/($D$191*(1-O195))</f>
        <v>-17.8638523318111</v>
      </c>
      <c r="E195" s="26" t="n">
        <f aca="false">((($C$16/$D$16)-P195)*($E$191-1+$B$16)*$D$16)/($E$191*(1-P195))</f>
        <v>-11.3405226012642</v>
      </c>
      <c r="F195" s="26" t="n">
        <f aca="false">((($C$16/$D$16)-Q195)*($F$191-1+$B$16)*$D$16)/($F$191*(1-Q195))</f>
        <v>-7.42673793233324</v>
      </c>
      <c r="G195" s="26" t="n">
        <f aca="false">((($C$16/$D$16)-R195)*($G$191-1+$B$16)*$D$16)/($G$191*(1-R195))</f>
        <v>-4.81785916399974</v>
      </c>
      <c r="H195" s="26" t="n">
        <f aca="false">((($C$16/$D$16)-S195)*($H$191-1+$B$16)*$D$16)/($H$191*(1-S195))</f>
        <v>-2.9549078015458</v>
      </c>
      <c r="I195" s="26" t="n">
        <f aca="false">((($C$16/$D$16)-T195)*($I$191-1+$B$16)*$D$16)/($I$191*(1-T195))</f>
        <v>-1.55886205771587</v>
      </c>
      <c r="J195" s="26" t="n">
        <f aca="false">((($C$16/$D$16)-U195)*($J$191-1+$B$16)*$D$16)/($J$191*(1-U195))</f>
        <v>-0.477199122925068</v>
      </c>
      <c r="K195" s="26" t="n">
        <f aca="false">((($C$16/$D$16)-V195)*($K$191-1+$B$16)*$D$16)/($K$191*(1-V195))</f>
        <v>0.235396031294045</v>
      </c>
      <c r="L195" s="24" t="n">
        <v>0.8</v>
      </c>
      <c r="M195" s="27" t="n">
        <f aca="false">L195^-(($M$191-1+$B$16)/($M$191-1))</f>
        <v>1.18744129925466</v>
      </c>
      <c r="N195" s="27" t="n">
        <f aca="false">L195^-(($N$191-1+$B$16)/($N$191-1))</f>
        <v>1.17984489216668</v>
      </c>
      <c r="O195" s="27" t="n">
        <f aca="false">L195^-(($O$191-1+$B$16)/($O$191-1))</f>
        <v>1.17014944648804</v>
      </c>
      <c r="P195" s="27" t="n">
        <f aca="false">L195^-(($P$191-1+$B$16)/($P$191-1))</f>
        <v>1.15734600789275</v>
      </c>
      <c r="Q195" s="27" t="n">
        <f aca="false">L195^-(($Q$191-1+$B$16)/($Q$191-1))</f>
        <v>1.13965620372725</v>
      </c>
      <c r="R195" s="27" t="n">
        <f aca="false">L195^-(($R$191-1+$B$16)/($R$191-1))</f>
        <v>1.11362717565745</v>
      </c>
      <c r="S195" s="27" t="n">
        <f aca="false">L195^-(($S$191-1+$B$16)/($S$191-1))</f>
        <v>1.07155982558822</v>
      </c>
      <c r="T195" s="27" t="n">
        <f aca="false">L195^-(($T$191-1+$B$16)/($T$191-1))</f>
        <v>0.992132389090225</v>
      </c>
      <c r="U195" s="27" t="n">
        <f aca="false">L195^-(($U$191-1+$B$16)/($U$191-1))</f>
        <v>0.787461341985502</v>
      </c>
      <c r="V195" s="27" t="n">
        <f aca="false">L195^-(($V$191-1+$B$16)/($V$191-1))</f>
        <v>0.0123055862612804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57.3668556596741</v>
      </c>
      <c r="C196" s="26" t="n">
        <f aca="false">((($C$16/$D$16)-N196)*($C$191-1+$B$16)*$D$16)/($C$191*(1-N196))</f>
        <v>-25.2715746560894</v>
      </c>
      <c r="D196" s="26" t="n">
        <f aca="false">((($C$16/$D$16)-O196)*($D$191-1+$B$16)*$D$16)/($D$191*(1-O196))</f>
        <v>-14.5733380436031</v>
      </c>
      <c r="E196" s="26" t="n">
        <f aca="false">((($C$16/$D$16)-P196)*($E$191-1+$B$16)*$D$16)/($E$191*(1-P196))</f>
        <v>-9.22443402215232</v>
      </c>
      <c r="F196" s="26" t="n">
        <f aca="false">((($C$16/$D$16)-Q196)*($F$191-1+$B$16)*$D$16)/($F$191*(1-Q196))</f>
        <v>-6.01536605158069</v>
      </c>
      <c r="G196" s="26" t="n">
        <f aca="false">((($C$16/$D$16)-R196)*($G$191-1+$B$16)*$D$16)/($G$191*(1-R196))</f>
        <v>-3.8763879301235</v>
      </c>
      <c r="H196" s="26" t="n">
        <f aca="false">((($C$16/$D$16)-S196)*($H$191-1+$B$16)*$D$16)/($H$191*(1-S196))</f>
        <v>-2.34923369460094</v>
      </c>
      <c r="I196" s="26" t="n">
        <f aca="false">((($C$16/$D$16)-T196)*($I$191-1+$B$16)*$D$16)/($I$191*(1-T196))</f>
        <v>-1.20537317264168</v>
      </c>
      <c r="J196" s="26" t="n">
        <f aca="false">((($C$16/$D$16)-U196)*($J$191-1+$B$16)*$D$16)/($J$191*(1-U196))</f>
        <v>-0.321051948447349</v>
      </c>
      <c r="K196" s="26" t="n">
        <f aca="false">((($C$16/$D$16)-V196)*($K$191-1+$B$16)*$D$16)/($K$191*(1-V196))</f>
        <v>0.237915212431751</v>
      </c>
      <c r="L196" s="24" t="n">
        <v>0.75</v>
      </c>
      <c r="M196" s="27" t="n">
        <f aca="false">L196^-(($M$191-1+$B$16)/($M$191-1))</f>
        <v>1.2479344990964</v>
      </c>
      <c r="N196" s="27" t="n">
        <f aca="false">L196^-(($N$191-1+$B$16)/($N$191-1))</f>
        <v>1.23765164305895</v>
      </c>
      <c r="O196" s="27" t="n">
        <f aca="false">L196^-(($O$191-1+$B$16)/($O$191-1))</f>
        <v>1.22455523110565</v>
      </c>
      <c r="P196" s="27" t="n">
        <f aca="false">L196^-(($P$191-1+$B$16)/($P$191-1))</f>
        <v>1.20730866630228</v>
      </c>
      <c r="Q196" s="27" t="n">
        <f aca="false">L196^-(($Q$191-1+$B$16)/($Q$191-1))</f>
        <v>1.18357077900868</v>
      </c>
      <c r="R196" s="27" t="n">
        <f aca="false">L196^-(($R$191-1+$B$16)/($R$191-1))</f>
        <v>1.14883619217489</v>
      </c>
      <c r="S196" s="27" t="n">
        <f aca="false">L196^-(($S$191-1+$B$16)/($S$191-1))</f>
        <v>1.09319566179645</v>
      </c>
      <c r="T196" s="27" t="n">
        <f aca="false">L196^-(($T$191-1+$B$16)/($T$191-1))</f>
        <v>0.989868447338181</v>
      </c>
      <c r="U196" s="27" t="n">
        <f aca="false">L196^-(($U$191-1+$B$16)/($U$191-1))</f>
        <v>0.734879657276776</v>
      </c>
      <c r="V196" s="27" t="n">
        <f aca="false">L196^-(($V$191-1+$B$16)/($V$191-1))</f>
        <v>0.00344916226288876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48.8989095050834</v>
      </c>
      <c r="C197" s="26" t="n">
        <f aca="false">((($C$16/$D$16)-N197)*($C$191-1+$B$16)*$D$16)/($C$191*(1-N197))</f>
        <v>-21.5066456846398</v>
      </c>
      <c r="D197" s="26" t="n">
        <f aca="false">((($C$16/$D$16)-O197)*($D$191-1+$B$16)*$D$16)/($D$191*(1-O197))</f>
        <v>-12.376126555143</v>
      </c>
      <c r="E197" s="26" t="n">
        <f aca="false">((($C$16/$D$16)-P197)*($E$191-1+$B$16)*$D$16)/($E$191*(1-P197))</f>
        <v>-7.81113208767807</v>
      </c>
      <c r="F197" s="26" t="n">
        <f aca="false">((($C$16/$D$16)-Q197)*($F$191-1+$B$16)*$D$16)/($F$191*(1-Q197))</f>
        <v>-5.07247503167214</v>
      </c>
      <c r="G197" s="26" t="n">
        <f aca="false">((($C$16/$D$16)-R197)*($G$191-1+$B$16)*$D$16)/($G$191*(1-R197))</f>
        <v>-3.24719951205622</v>
      </c>
      <c r="H197" s="26" t="n">
        <f aca="false">((($C$16/$D$16)-S197)*($H$191-1+$B$16)*$D$16)/($H$191*(1-S197))</f>
        <v>-1.94428257876476</v>
      </c>
      <c r="I197" s="26" t="n">
        <f aca="false">((($C$16/$D$16)-T197)*($I$191-1+$B$16)*$D$16)/($I$191*(1-T197))</f>
        <v>-0.968960381365948</v>
      </c>
      <c r="J197" s="26" t="n">
        <f aca="false">((($C$16/$D$16)-U197)*($J$191-1+$B$16)*$D$16)/($J$191*(1-U197))</f>
        <v>-0.217002519176676</v>
      </c>
      <c r="K197" s="26" t="n">
        <f aca="false">((($C$16/$D$16)-V197)*($K$191-1+$B$16)*$D$16)/($K$191*(1-V197))</f>
        <v>0.238636096173543</v>
      </c>
      <c r="L197" s="24" t="n">
        <v>0.7</v>
      </c>
      <c r="M197" s="27" t="n">
        <f aca="false">L197^-(($M$191-1+$B$16)/($M$191-1))</f>
        <v>1.3160149599032</v>
      </c>
      <c r="N197" s="27" t="n">
        <f aca="false">L197^-(($N$191-1+$B$16)/($N$191-1))</f>
        <v>1.302583835475</v>
      </c>
      <c r="O197" s="27" t="n">
        <f aca="false">L197^-(($O$191-1+$B$16)/($O$191-1))</f>
        <v>1.28551646974251</v>
      </c>
      <c r="P197" s="27" t="n">
        <f aca="false">L197^-(($P$191-1+$B$16)/($P$191-1))</f>
        <v>1.26310734122422</v>
      </c>
      <c r="Q197" s="27" t="n">
        <f aca="false">L197^-(($Q$191-1+$B$16)/($Q$191-1))</f>
        <v>1.23238930046258</v>
      </c>
      <c r="R197" s="27" t="n">
        <f aca="false">L197^-(($R$191-1+$B$16)/($R$191-1))</f>
        <v>1.18770725390854</v>
      </c>
      <c r="S197" s="27" t="n">
        <f aca="false">L197^-(($S$191-1+$B$16)/($S$191-1))</f>
        <v>1.11680810881817</v>
      </c>
      <c r="T197" s="27" t="n">
        <f aca="false">L197^-(($T$191-1+$B$16)/($T$191-1))</f>
        <v>0.987453964690875</v>
      </c>
      <c r="U197" s="27" t="n">
        <f aca="false">L197^-(($U$191-1+$B$16)/($U$191-1))</f>
        <v>0.682545732668609</v>
      </c>
      <c r="V197" s="27" t="n">
        <f aca="false">L197^-(($V$191-1+$B$16)/($V$191-1))</f>
        <v>0.00088552314669167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42.8399281146765</v>
      </c>
      <c r="C198" s="26" t="n">
        <f aca="false">((($C$16/$D$16)-N198)*($C$191-1+$B$16)*$D$16)/($C$191*(1-N198))</f>
        <v>-18.8122685033751</v>
      </c>
      <c r="D198" s="26" t="n">
        <f aca="false">((($C$16/$D$16)-O198)*($D$191-1+$B$16)*$D$16)/($D$191*(1-O198))</f>
        <v>-10.8033321341152</v>
      </c>
      <c r="E198" s="26" t="n">
        <f aca="false">((($C$16/$D$16)-P198)*($E$191-1+$B$16)*$D$16)/($E$191*(1-P198))</f>
        <v>-6.79918321360383</v>
      </c>
      <c r="F198" s="26" t="n">
        <f aca="false">((($C$16/$D$16)-Q198)*($F$191-1+$B$16)*$D$16)/($F$191*(1-Q198))</f>
        <v>-4.39710304616449</v>
      </c>
      <c r="G198" s="26" t="n">
        <f aca="false">((($C$16/$D$16)-R198)*($G$191-1+$B$16)*$D$16)/($G$191*(1-R198))</f>
        <v>-2.79631398929574</v>
      </c>
      <c r="H198" s="26" t="n">
        <f aca="false">((($C$16/$D$16)-S198)*($H$191-1+$B$16)*$D$16)/($H$191*(1-S198))</f>
        <v>-1.65392012356784</v>
      </c>
      <c r="I198" s="26" t="n">
        <f aca="false">((($C$16/$D$16)-T198)*($I$191-1+$B$16)*$D$16)/($I$191*(1-T198))</f>
        <v>-0.799376843230708</v>
      </c>
      <c r="J198" s="26" t="n">
        <f aca="false">((($C$16/$D$16)-U198)*($J$191-1+$B$16)*$D$16)/($J$191*(1-U198))</f>
        <v>-0.142727604263701</v>
      </c>
      <c r="K198" s="26" t="n">
        <f aca="false">((($C$16/$D$16)-V198)*($K$191-1+$B$16)*$D$16)/($K$191*(1-V198))</f>
        <v>0.238826682778165</v>
      </c>
      <c r="L198" s="24" t="n">
        <v>0.65</v>
      </c>
      <c r="M198" s="27" t="n">
        <f aca="false">L198^-(($M$191-1+$B$16)/($M$191-1))</f>
        <v>1.39328573095736</v>
      </c>
      <c r="N198" s="27" t="n">
        <f aca="false">L198^-(($N$191-1+$B$16)/($N$191-1))</f>
        <v>1.37612974639104</v>
      </c>
      <c r="O198" s="27" t="n">
        <f aca="false">L198^-(($O$191-1+$B$16)/($O$191-1))</f>
        <v>1.35438209128578</v>
      </c>
      <c r="P198" s="27" t="n">
        <f aca="false">L198^-(($P$191-1+$B$16)/($P$191-1))</f>
        <v>1.32591890371068</v>
      </c>
      <c r="Q198" s="27" t="n">
        <f aca="false">L198^-(($Q$191-1+$B$16)/($Q$191-1))</f>
        <v>1.28707254474227</v>
      </c>
      <c r="R198" s="27" t="n">
        <f aca="false">L198^-(($R$191-1+$B$16)/($R$191-1))</f>
        <v>1.23092650128647</v>
      </c>
      <c r="S198" s="27" t="n">
        <f aca="false">L198^-(($S$191-1+$B$16)/($S$191-1))</f>
        <v>1.14273961049126</v>
      </c>
      <c r="T198" s="27" t="n">
        <f aca="false">L198^-(($T$191-1+$B$16)/($T$191-1))</f>
        <v>0.98486703352007</v>
      </c>
      <c r="U198" s="27" t="n">
        <f aca="false">L198^-(($U$191-1+$B$16)/($U$191-1))</f>
        <v>0.630475997914505</v>
      </c>
      <c r="V198" s="27" t="n">
        <f aca="false">L198^-(($V$191-1+$B$16)/($V$191-1))</f>
        <v>0.000205544465315197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8.2854927439694</v>
      </c>
      <c r="C199" s="26" t="n">
        <f aca="false">((($C$16/$D$16)-N199)*($C$191-1+$B$16)*$D$16)/($C$191*(1-N199))</f>
        <v>-16.7864647264144</v>
      </c>
      <c r="D199" s="26" t="n">
        <f aca="false">((($C$16/$D$16)-O199)*($D$191-1+$B$16)*$D$16)/($D$191*(1-O199))</f>
        <v>-9.6204568557854</v>
      </c>
      <c r="E199" s="26" t="n">
        <f aca="false">((($C$16/$D$16)-P199)*($E$191-1+$B$16)*$D$16)/($E$191*(1-P199))</f>
        <v>-6.03783011250272</v>
      </c>
      <c r="F199" s="26" t="n">
        <f aca="false">((($C$16/$D$16)-Q199)*($F$191-1+$B$16)*$D$16)/($F$191*(1-Q199))</f>
        <v>-3.88873774716394</v>
      </c>
      <c r="G199" s="26" t="n">
        <f aca="false">((($C$16/$D$16)-R199)*($G$191-1+$B$16)*$D$16)/($G$191*(1-R199))</f>
        <v>-2.45671652223682</v>
      </c>
      <c r="H199" s="26" t="n">
        <f aca="false">((($C$16/$D$16)-S199)*($H$191-1+$B$16)*$D$16)/($H$191*(1-S199))</f>
        <v>-1.43505994987947</v>
      </c>
      <c r="I199" s="26" t="n">
        <f aca="false">((($C$16/$D$16)-T199)*($I$191-1+$B$16)*$D$16)/($I$191*(1-T199))</f>
        <v>-0.67148658914503</v>
      </c>
      <c r="J199" s="26" t="n">
        <f aca="false">((($C$16/$D$16)-U199)*($J$191-1+$B$16)*$D$16)/($J$191*(1-U199))</f>
        <v>-0.0870662789841645</v>
      </c>
      <c r="K199" s="26" t="n">
        <f aca="false">((($C$16/$D$16)-V199)*($K$191-1+$B$16)*$D$16)/($K$191*(1-V199))</f>
        <v>0.238872358567156</v>
      </c>
      <c r="L199" s="24" t="n">
        <v>0.6</v>
      </c>
      <c r="M199" s="27" t="n">
        <f aca="false">L199^-(($M$191-1+$B$16)/($M$191-1))</f>
        <v>1.48184896299174</v>
      </c>
      <c r="N199" s="27" t="n">
        <f aca="false">L199^-(($N$191-1+$B$16)/($N$191-1))</f>
        <v>1.46023696934481</v>
      </c>
      <c r="O199" s="27" t="n">
        <f aca="false">L199^-(($O$191-1+$B$16)/($O$191-1))</f>
        <v>1.4329126258723</v>
      </c>
      <c r="P199" s="27" t="n">
        <f aca="false">L199^-(($P$191-1+$B$16)/($P$191-1))</f>
        <v>1.39727386523926</v>
      </c>
      <c r="Q199" s="27" t="n">
        <f aca="false">L199^-(($Q$191-1+$B$16)/($Q$191-1))</f>
        <v>1.34886378084754</v>
      </c>
      <c r="R199" s="27" t="n">
        <f aca="false">L199^-(($R$191-1+$B$16)/($R$191-1))</f>
        <v>1.27937520398478</v>
      </c>
      <c r="S199" s="27" t="n">
        <f aca="false">L199^-(($S$191-1+$B$16)/($S$191-1))</f>
        <v>1.1714245526884</v>
      </c>
      <c r="T199" s="27" t="n">
        <f aca="false">L199^-(($T$191-1+$B$16)/($T$191-1))</f>
        <v>0.982080547542661</v>
      </c>
      <c r="U199" s="27" t="n">
        <f aca="false">L199^-(($U$191-1+$B$16)/($U$191-1))</f>
        <v>0.578689321117016</v>
      </c>
      <c r="V199" s="27" t="n">
        <f aca="false">L199^-(($V$191-1+$B$16)/($V$191-1))</f>
        <v>4.2443963755130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4.7329547678396</v>
      </c>
      <c r="C200" s="26" t="n">
        <f aca="false">((($C$16/$D$16)-N200)*($C$191-1+$B$16)*$D$16)/($C$191*(1-N200))</f>
        <v>-15.2058170086965</v>
      </c>
      <c r="D200" s="26" t="n">
        <f aca="false">((($C$16/$D$16)-O200)*($D$191-1+$B$16)*$D$16)/($D$191*(1-O200))</f>
        <v>-8.69716086966205</v>
      </c>
      <c r="E200" s="26" t="n">
        <f aca="false">((($C$16/$D$16)-P200)*($E$191-1+$B$16)*$D$16)/($E$191*(1-P200))</f>
        <v>-5.44327216377756</v>
      </c>
      <c r="F200" s="26" t="n">
        <f aca="false">((($C$16/$D$16)-Q200)*($F$191-1+$B$16)*$D$16)/($F$191*(1-Q200))</f>
        <v>-3.49150272078564</v>
      </c>
      <c r="G200" s="26" t="n">
        <f aca="false">((($C$16/$D$16)-R200)*($G$191-1+$B$16)*$D$16)/($G$191*(1-R200))</f>
        <v>-2.19114790742039</v>
      </c>
      <c r="H200" s="26" t="n">
        <f aca="false">((($C$16/$D$16)-S200)*($H$191-1+$B$16)*$D$16)/($H$191*(1-S200))</f>
        <v>-1.2637429214198</v>
      </c>
      <c r="I200" s="26" t="n">
        <f aca="false">((($C$16/$D$16)-T200)*($I$191-1+$B$16)*$D$16)/($I$191*(1-T200))</f>
        <v>-0.571310624775999</v>
      </c>
      <c r="J200" s="26" t="n">
        <f aca="false">((($C$16/$D$16)-U200)*($J$191-1+$B$16)*$D$16)/($J$191*(1-U200))</f>
        <v>-0.0438188107647543</v>
      </c>
      <c r="K200" s="26" t="n">
        <f aca="false">((($C$16/$D$16)-V200)*($K$191-1+$B$16)*$D$16)/($K$191*(1-V200))</f>
        <v>0.238882103441719</v>
      </c>
      <c r="L200" s="24" t="n">
        <v>0.550000000000001</v>
      </c>
      <c r="M200" s="27" t="n">
        <f aca="false">L200^-(($M$191-1+$B$16)/($M$191-1))</f>
        <v>1.58452025241288</v>
      </c>
      <c r="N200" s="27" t="n">
        <f aca="false">L200^-(($N$191-1+$B$16)/($N$191-1))</f>
        <v>1.55750824710688</v>
      </c>
      <c r="O200" s="27" t="n">
        <f aca="false">L200^-(($O$191-1+$B$16)/($O$191-1))</f>
        <v>1.52345405567716</v>
      </c>
      <c r="P200" s="27" t="n">
        <f aca="false">L200^-(($P$191-1+$B$16)/($P$191-1))</f>
        <v>1.47920387699058</v>
      </c>
      <c r="Q200" s="27" t="n">
        <f aca="false">L200^-(($Q$191-1+$B$16)/($Q$191-1))</f>
        <v>1.41940451263594</v>
      </c>
      <c r="R200" s="27" t="n">
        <f aca="false">L200^-(($R$191-1+$B$16)/($R$191-1))</f>
        <v>1.33420756689327</v>
      </c>
      <c r="S200" s="27" t="n">
        <f aca="false">L200^-(($S$191-1+$B$16)/($S$191-1))</f>
        <v>1.20342426033718</v>
      </c>
      <c r="T200" s="27" t="n">
        <f aca="false">L200^-(($T$191-1+$B$16)/($T$191-1))</f>
        <v>0.979060407355399</v>
      </c>
      <c r="U200" s="27" t="n">
        <f aca="false">L200^-(($U$191-1+$B$16)/($U$191-1))</f>
        <v>0.527207604688007</v>
      </c>
      <c r="V200" s="27" t="n">
        <f aca="false">L200^-(($V$191-1+$B$16)/($V$191-1))</f>
        <v>7.63978024424596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31.8804956049326</v>
      </c>
      <c r="C201" s="26" t="n">
        <f aca="false">((($C$16/$D$16)-N201)*($C$191-1+$B$16)*$D$16)/($C$191*(1-N201))</f>
        <v>-13.9361611354123</v>
      </c>
      <c r="D201" s="26" t="n">
        <f aca="false">((($C$16/$D$16)-O201)*($D$191-1+$B$16)*$D$16)/($D$191*(1-O201))</f>
        <v>-7.95516522407037</v>
      </c>
      <c r="E201" s="26" t="n">
        <f aca="false">((($C$16/$D$16)-P201)*($E$191-1+$B$16)*$D$16)/($E$191*(1-P201))</f>
        <v>-4.96517362510836</v>
      </c>
      <c r="F201" s="26" t="n">
        <f aca="false">((($C$16/$D$16)-Q201)*($F$191-1+$B$16)*$D$16)/($F$191*(1-Q201))</f>
        <v>-3.17182896235109</v>
      </c>
      <c r="G201" s="26" t="n">
        <f aca="false">((($C$16/$D$16)-R201)*($G$191-1+$B$16)*$D$16)/($G$191*(1-R201))</f>
        <v>-1.97721828820596</v>
      </c>
      <c r="H201" s="26" t="n">
        <f aca="false">((($C$16/$D$16)-S201)*($H$191-1+$B$16)*$D$16)/($H$191*(1-S201))</f>
        <v>-1.12556687181825</v>
      </c>
      <c r="I201" s="26" t="n">
        <f aca="false">((($C$16/$D$16)-T201)*($I$191-1+$B$16)*$D$16)/($I$191*(1-T201))</f>
        <v>-0.490444049786969</v>
      </c>
      <c r="J201" s="26" t="n">
        <f aca="false">((($C$16/$D$16)-U201)*($J$191-1+$B$16)*$D$16)/($J$191*(1-U201))</f>
        <v>-0.00926627130168781</v>
      </c>
      <c r="K201" s="26" t="n">
        <f aca="false">((($C$16/$D$16)-V201)*($K$191-1+$B$16)*$D$16)/($K$191*(1-V201))</f>
        <v>0.238883915505774</v>
      </c>
      <c r="L201" s="24" t="n">
        <v>0.500000000000001</v>
      </c>
      <c r="M201" s="27" t="n">
        <f aca="false">L201^-(($M$191-1+$B$16)/($M$191-1))</f>
        <v>1.70516537647234</v>
      </c>
      <c r="N201" s="27" t="n">
        <f aca="false">L201^-(($N$191-1+$B$16)/($N$191-1))</f>
        <v>1.67150842306237</v>
      </c>
      <c r="O201" s="27" t="n">
        <f aca="false">L201^-(($O$191-1+$B$16)/($O$191-1))</f>
        <v>1.62920951236965</v>
      </c>
      <c r="P201" s="27" t="n">
        <f aca="false">L201^-(($P$191-1+$B$16)/($P$191-1))</f>
        <v>1.5744713438985</v>
      </c>
      <c r="Q201" s="27" t="n">
        <f aca="false">L201^-(($Q$191-1+$B$16)/($Q$191-1))</f>
        <v>1.5009136721</v>
      </c>
      <c r="R201" s="27" t="n">
        <f aca="false">L201^-(($R$191-1+$B$16)/($R$191-1))</f>
        <v>1.39697020418422</v>
      </c>
      <c r="S201" s="27" t="n">
        <f aca="false">L201^-(($S$191-1+$B$16)/($S$191-1))</f>
        <v>1.23948000637877</v>
      </c>
      <c r="T201" s="27" t="n">
        <f aca="false">L201^-(($T$191-1+$B$16)/($T$191-1))</f>
        <v>0.975762875689253</v>
      </c>
      <c r="U201" s="27" t="n">
        <f aca="false">L201^-(($U$191-1+$B$16)/($U$191-1))</f>
        <v>0.476056594786681</v>
      </c>
      <c r="V201" s="27" t="n">
        <f aca="false">L201^-(($V$191-1+$B$16)/($V$191-1))</f>
        <v>1.16765863933705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2731.46639373214</v>
      </c>
      <c r="C205" s="26" t="n">
        <f aca="false">((($C$17/$D$17)-N205)*($C$204-1+$B$17)*$D$17)/($C$204*(1-N205))</f>
        <v>-1071.63739442828</v>
      </c>
      <c r="D205" s="26" t="n">
        <f aca="false">((($C$17/$D$17)-O205)*($D$204-1+$B$17)*$D$17)/($D$204*(1-O205))</f>
        <v>-520.599917315591</v>
      </c>
      <c r="E205" s="26" t="n">
        <f aca="false">((($C$17/$D$17)-P205)*($E$204-1+$B$17)*$D$17)/($E$204*(1-P205))</f>
        <v>-247.557394684752</v>
      </c>
      <c r="F205" s="26" t="n">
        <f aca="false">((($C$17/$D$17)-Q205)*($F$204-1+$B$17)*$D$17)/($F$204*(1-Q205))</f>
        <v>-86.8175555508862</v>
      </c>
      <c r="G205" s="26" t="n">
        <f aca="false">((($C$17/$D$17)-R205)*($G$204-1+$B$17)*$D$17)/($G$204*(1-R205))</f>
        <v>16.0440882122991</v>
      </c>
      <c r="H205" s="26" t="n">
        <f aca="false">((($C$17/$D$17)-S205)*($H$204-1+$B$17)*$D$17)/($H$204*(1-S205))</f>
        <v>82.7710672075403</v>
      </c>
      <c r="I205" s="26" t="n">
        <f aca="false">((($C$17/$D$17)-T205)*($I$204-1+$B$17)*$D$17)/($I$204*(1-T205))</f>
        <v>120.804002711202</v>
      </c>
      <c r="J205" s="26" t="n">
        <f aca="false">((($C$17/$D$17)-U205)*($J$204-1+$B$17)*$D$17)/($J$204*(1-U205))</f>
        <v>128.547446921686</v>
      </c>
      <c r="K205" s="26" t="n">
        <f aca="false">((($C$17/$D$17)-V205)*($K$204-1+$B$17)*$D$17)/($K$204*(1-V205))</f>
        <v>118.669722222222</v>
      </c>
      <c r="L205" s="24" t="n">
        <v>0.95</v>
      </c>
      <c r="M205" s="27" t="n">
        <f aca="false">L205^-(($M$204-1+$B$17)/($M$204-1))</f>
        <v>0.538567554553874</v>
      </c>
      <c r="N205" s="27" t="n">
        <f aca="false">L205^-(($N$204-1+$B$17)/($N$204-1))</f>
        <v>0.495291255178048</v>
      </c>
      <c r="O205" s="27" t="n">
        <f aca="false">L205^-(($O$204-1+$B$17)/($O$204-1))</f>
        <v>0.444720330539381</v>
      </c>
      <c r="P205" s="27" t="n">
        <f aca="false">L205^-(($P$204-1+$B$17)/($P$204-1))</f>
        <v>0.385231757477628</v>
      </c>
      <c r="Q205" s="27" t="n">
        <f aca="false">L205^-(($Q$204-1+$B$17)/($Q$204-1))</f>
        <v>0.315073022716931</v>
      </c>
      <c r="R205" s="27" t="n">
        <f aca="false">L205^-(($R$204-1+$B$17)/($R$204-1))</f>
        <v>0.233047756083053</v>
      </c>
      <c r="S205" s="27" t="n">
        <f aca="false">L205^-(($S$204-1+$B$17)/($S$204-1))</f>
        <v>0.140983331620837</v>
      </c>
      <c r="T205" s="27" t="n">
        <f aca="false">L205^-(($T$204-1+$B$17)/($T$204-1))</f>
        <v>0.051595693784579</v>
      </c>
      <c r="U205" s="27" t="n">
        <f aca="false">L205^-(($U$204-1+$B$17)/($U$204-1))</f>
        <v>0.00252900983625644</v>
      </c>
      <c r="V205" s="27" t="n">
        <f aca="false">L205^-(($V$204-1+$B$17)/($V$204-1))</f>
        <v>6.74555414157612E-027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89.269206303807</v>
      </c>
      <c r="C206" s="26" t="n">
        <f aca="false">((($C$17/$D$17)-N206)*($C$204-1+$B$17)*$D$17)/($C$204*(1-N206))</f>
        <v>37.6494686790792</v>
      </c>
      <c r="D206" s="26" t="n">
        <f aca="false">((($C$17/$D$17)-O206)*($D$204-1+$B$17)*$D$17)/($D$204*(1-O206))</f>
        <v>109.365496508931</v>
      </c>
      <c r="E206" s="26" t="n">
        <f aca="false">((($C$17/$D$17)-P206)*($E$204-1+$B$17)*$D$17)/($E$204*(1-P206))</f>
        <v>141.10410871329</v>
      </c>
      <c r="F206" s="26" t="n">
        <f aca="false">((($C$17/$D$17)-Q206)*($F$204-1+$B$17)*$D$17)/($F$204*(1-Q206))</f>
        <v>155.410488569944</v>
      </c>
      <c r="G206" s="26" t="n">
        <f aca="false">((($C$17/$D$17)-R206)*($G$204-1+$B$17)*$D$17)/($G$204*(1-R206))</f>
        <v>159.169971559598</v>
      </c>
      <c r="H206" s="26" t="n">
        <f aca="false">((($C$17/$D$17)-S206)*($H$204-1+$B$17)*$D$17)/($H$204*(1-S206))</f>
        <v>154.714888892734</v>
      </c>
      <c r="I206" s="26" t="n">
        <f aca="false">((($C$17/$D$17)-T206)*($I$204-1+$B$17)*$D$17)/($I$204*(1-T206))</f>
        <v>143.489642055464</v>
      </c>
      <c r="J206" s="26" t="n">
        <f aca="false">((($C$17/$D$17)-U206)*($J$204-1+$B$17)*$D$17)/($J$204*(1-U206))</f>
        <v>129.534888476361</v>
      </c>
      <c r="K206" s="26" t="n">
        <f aca="false">((($C$17/$D$17)-V206)*($K$204-1+$B$17)*$D$17)/($K$204*(1-V206))</f>
        <v>118.669722222222</v>
      </c>
      <c r="L206" s="24" t="n">
        <v>0.9</v>
      </c>
      <c r="M206" s="27" t="n">
        <f aca="false">L206^-(($M$204-1+$B$17)/($M$204-1))</f>
        <v>0.28050843010188</v>
      </c>
      <c r="N206" s="27" t="n">
        <f aca="false">L206^-(($N$204-1+$B$17)/($N$204-1))</f>
        <v>0.236167140382393</v>
      </c>
      <c r="O206" s="27" t="n">
        <f aca="false">L206^-(($O$204-1+$B$17)/($O$204-1))</f>
        <v>0.189296511729802</v>
      </c>
      <c r="P206" s="27" t="n">
        <f aca="false">L206^-(($P$204-1+$B$17)/($P$204-1))</f>
        <v>0.140941903027936</v>
      </c>
      <c r="Q206" s="27" t="n">
        <f aca="false">L206^-(($Q$204-1+$B$17)/($Q$204-1))</f>
        <v>0.0932602680238778</v>
      </c>
      <c r="R206" s="27" t="n">
        <f aca="false">L206^-(($R$204-1+$B$17)/($R$204-1))</f>
        <v>0.0501974263767574</v>
      </c>
      <c r="S206" s="27" t="n">
        <f aca="false">L206^-(($S$204-1+$B$17)/($S$204-1))</f>
        <v>0.0178781580262225</v>
      </c>
      <c r="T206" s="27" t="n">
        <f aca="false">L206^-(($T$204-1+$B$17)/($T$204-1))</f>
        <v>0.00226780345336497</v>
      </c>
      <c r="U206" s="27" t="n">
        <f aca="false">L206^-(($U$204-1+$B$17)/($U$204-1))</f>
        <v>4.62863925278469E-006</v>
      </c>
      <c r="V206" s="27" t="n">
        <f aca="false">L206^-(($V$204-1+$B$17)/($V$204-1))</f>
        <v>1.74870247708454E-054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550.082702594056</v>
      </c>
      <c r="C207" s="26" t="n">
        <f aca="false">((($C$17/$D$17)-N207)*($C$204-1+$B$17)*$D$17)/($C$204*(1-N207))</f>
        <v>348.218378877687</v>
      </c>
      <c r="D207" s="26" t="n">
        <f aca="false">((($C$17/$D$17)-O207)*($D$204-1+$B$17)*$D$17)/($D$204*(1-O207))</f>
        <v>276.333253622014</v>
      </c>
      <c r="E207" s="26" t="n">
        <f aca="false">((($C$17/$D$17)-P207)*($E$204-1+$B$17)*$D$17)/($E$204*(1-P207))</f>
        <v>235.957683096858</v>
      </c>
      <c r="F207" s="26" t="n">
        <f aca="false">((($C$17/$D$17)-Q207)*($F$204-1+$B$17)*$D$17)/($F$204*(1-Q207))</f>
        <v>207.241526376249</v>
      </c>
      <c r="G207" s="26" t="n">
        <f aca="false">((($C$17/$D$17)-R207)*($G$204-1+$B$17)*$D$17)/($G$204*(1-R207))</f>
        <v>183.601512413697</v>
      </c>
      <c r="H207" s="26" t="n">
        <f aca="false">((($C$17/$D$17)-S207)*($H$204-1+$B$17)*$D$17)/($H$204*(1-S207))</f>
        <v>162.694716626836</v>
      </c>
      <c r="I207" s="26" t="n">
        <f aca="false">((($C$17/$D$17)-T207)*($I$204-1+$B$17)*$D$17)/($I$204*(1-T207))</f>
        <v>144.442497250035</v>
      </c>
      <c r="J207" s="26" t="n">
        <f aca="false">((($C$17/$D$17)-U207)*($J$204-1+$B$17)*$D$17)/($J$204*(1-U207))</f>
        <v>129.536692139292</v>
      </c>
      <c r="K207" s="26" t="n">
        <f aca="false">((($C$17/$D$17)-V207)*($K$204-1+$B$17)*$D$17)/($K$204*(1-V207))</f>
        <v>118.669722222222</v>
      </c>
      <c r="L207" s="24" t="n">
        <v>0.85</v>
      </c>
      <c r="M207" s="27" t="n">
        <f aca="false">L207^-(($M$204-1+$B$17)/($M$204-1))</f>
        <v>0.140752081911686</v>
      </c>
      <c r="N207" s="27" t="n">
        <f aca="false">L207^-(($N$204-1+$B$17)/($N$204-1))</f>
        <v>0.107941648529007</v>
      </c>
      <c r="O207" s="27" t="n">
        <f aca="false">L207^-(($O$204-1+$B$17)/($O$204-1))</f>
        <v>0.076734414797661</v>
      </c>
      <c r="P207" s="27" t="n">
        <f aca="false">L207^-(($P$204-1+$B$17)/($P$204-1))</f>
        <v>0.0486846109612209</v>
      </c>
      <c r="Q207" s="27" t="n">
        <f aca="false">L207^-(($Q$204-1+$B$17)/($Q$204-1))</f>
        <v>0.0257486124046029</v>
      </c>
      <c r="R207" s="27" t="n">
        <f aca="false">L207^-(($R$204-1+$B$17)/($R$204-1))</f>
        <v>0.00990368956408581</v>
      </c>
      <c r="S207" s="27" t="n">
        <f aca="false">L207^-(($S$204-1+$B$17)/($S$204-1))</f>
        <v>0.00201466264277862</v>
      </c>
      <c r="T207" s="27" t="n">
        <f aca="false">L207^-(($T$204-1+$B$17)/($T$204-1))</f>
        <v>8.33706069345146E-005</v>
      </c>
      <c r="U207" s="27" t="n">
        <f aca="false">L207^-(($U$204-1+$B$17)/($U$204-1))</f>
        <v>5.90805938553493E-009</v>
      </c>
      <c r="V207" s="27" t="n">
        <f aca="false">L207^-(($V$204-1+$B$17)/($V$204-1))</f>
        <v>1.2001039126293E-083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848.208811664627</v>
      </c>
      <c r="C208" s="26" t="n">
        <f aca="false">((($C$17/$D$17)-N208)*($C$204-1+$B$17)*$D$17)/($C$204*(1-N208))</f>
        <v>466.436723837143</v>
      </c>
      <c r="D208" s="26" t="n">
        <f aca="false">((($C$17/$D$17)-O208)*($D$204-1+$B$17)*$D$17)/($D$204*(1-O208))</f>
        <v>334.922709958096</v>
      </c>
      <c r="E208" s="26" t="n">
        <f aca="false">((($C$17/$D$17)-P208)*($E$204-1+$B$17)*$D$17)/($E$204*(1-P208))</f>
        <v>265.49740790165</v>
      </c>
      <c r="F208" s="26" t="n">
        <f aca="false">((($C$17/$D$17)-Q208)*($F$204-1+$B$17)*$D$17)/($F$204*(1-Q208))</f>
        <v>220.677093593786</v>
      </c>
      <c r="G208" s="26" t="n">
        <f aca="false">((($C$17/$D$17)-R208)*($G$204-1+$B$17)*$D$17)/($G$204*(1-R208))</f>
        <v>188.293553712905</v>
      </c>
      <c r="H208" s="26" t="n">
        <f aca="false">((($C$17/$D$17)-S208)*($H$204-1+$B$17)*$D$17)/($H$204*(1-S208))</f>
        <v>163.591961148948</v>
      </c>
      <c r="I208" s="26" t="n">
        <f aca="false">((($C$17/$D$17)-T208)*($I$204-1+$B$17)*$D$17)/($I$204*(1-T208))</f>
        <v>144.477689581329</v>
      </c>
      <c r="J208" s="26" t="n">
        <f aca="false">((($C$17/$D$17)-U208)*($J$204-1+$B$17)*$D$17)/($J$204*(1-U208))</f>
        <v>129.53669444248</v>
      </c>
      <c r="K208" s="26" t="n">
        <f aca="false">((($C$17/$D$17)-V208)*($K$204-1+$B$17)*$D$17)/($K$204*(1-V208))</f>
        <v>118.669722222222</v>
      </c>
      <c r="L208" s="24" t="n">
        <v>0.8</v>
      </c>
      <c r="M208" s="27" t="n">
        <f aca="false">L208^-(($M$204-1+$B$17)/($M$204-1))</f>
        <v>0.0677332569947011</v>
      </c>
      <c r="N208" s="27" t="n">
        <f aca="false">L208^-(($N$204-1+$B$17)/($N$204-1))</f>
        <v>0.047047706023502</v>
      </c>
      <c r="O208" s="27" t="n">
        <f aca="false">L208^-(($O$204-1+$B$17)/($O$204-1))</f>
        <v>0.0294480675906832</v>
      </c>
      <c r="P208" s="27" t="n">
        <f aca="false">L208^-(($P$204-1+$B$17)/($P$204-1))</f>
        <v>0.0157669587942568</v>
      </c>
      <c r="Q208" s="27" t="n">
        <f aca="false">L208^-(($Q$204-1+$B$17)/($Q$204-1))</f>
        <v>0.0065752991540449</v>
      </c>
      <c r="R208" s="27" t="n">
        <f aca="false">L208^-(($R$204-1+$B$17)/($R$204-1))</f>
        <v>0.00177078931365909</v>
      </c>
      <c r="S208" s="27" t="n">
        <f aca="false">L208^-(($S$204-1+$B$17)/($S$204-1))</f>
        <v>0.000198877591695834</v>
      </c>
      <c r="T208" s="27" t="n">
        <f aca="false">L208^-(($T$204-1+$B$17)/($T$204-1))</f>
        <v>2.50855583469538E-006</v>
      </c>
      <c r="U208" s="27" t="n">
        <f aca="false">L208^-(($U$204-1+$B$17)/($U$204-1))</f>
        <v>5.03428190062738E-012</v>
      </c>
      <c r="V208" s="27" t="n">
        <f aca="false">L208^-(($V$204-1+$B$17)/($V$204-1))</f>
        <v>1.4034120147337E-11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980.880201626171</v>
      </c>
      <c r="C209" s="26" t="n">
        <f aca="false">((($C$17/$D$17)-N209)*($C$204-1+$B$17)*$D$17)/($C$204*(1-N209))</f>
        <v>515.203386598188</v>
      </c>
      <c r="D209" s="26" t="n">
        <f aca="false">((($C$17/$D$17)-O209)*($D$204-1+$B$17)*$D$17)/($D$204*(1-O209))</f>
        <v>356.688374507967</v>
      </c>
      <c r="E209" s="26" t="n">
        <f aca="false">((($C$17/$D$17)-P209)*($E$204-1+$B$17)*$D$17)/($E$204*(1-P209))</f>
        <v>274.949265590659</v>
      </c>
      <c r="F209" s="26" t="n">
        <f aca="false">((($C$17/$D$17)-Q209)*($F$204-1+$B$17)*$D$17)/($F$204*(1-Q209))</f>
        <v>224.121722129684</v>
      </c>
      <c r="G209" s="26" t="n">
        <f aca="false">((($C$17/$D$17)-R209)*($G$204-1+$B$17)*$D$17)/($G$204*(1-R209))</f>
        <v>189.143450638017</v>
      </c>
      <c r="H209" s="26" t="n">
        <f aca="false">((($C$17/$D$17)-S209)*($H$204-1+$B$17)*$D$17)/($H$204*(1-S209))</f>
        <v>163.681700078918</v>
      </c>
      <c r="I209" s="26" t="n">
        <f aca="false">((($C$17/$D$17)-T209)*($I$204-1+$B$17)*$D$17)/($I$204*(1-T209))</f>
        <v>144.478755052041</v>
      </c>
      <c r="J209" s="26" t="n">
        <f aca="false">((($C$17/$D$17)-U209)*($J$204-1+$B$17)*$D$17)/($J$204*(1-U209))</f>
        <v>129.536694444443</v>
      </c>
      <c r="K209" s="26" t="n">
        <f aca="false">((($C$17/$D$17)-V209)*($K$204-1+$B$17)*$D$17)/($K$204*(1-V209))</f>
        <v>118.669722222222</v>
      </c>
      <c r="L209" s="24" t="n">
        <v>0.75</v>
      </c>
      <c r="M209" s="27" t="n">
        <f aca="false">L209^-(($M$204-1+$B$17)/($M$204-1))</f>
        <v>0.0310914917654915</v>
      </c>
      <c r="N209" s="27" t="n">
        <f aca="false">L209^-(($N$204-1+$B$17)/($N$204-1))</f>
        <v>0.0194358891227285</v>
      </c>
      <c r="O209" s="27" t="n">
        <f aca="false">L209^-(($O$204-1+$B$17)/($O$204-1))</f>
        <v>0.0106235811096287</v>
      </c>
      <c r="P209" s="27" t="n">
        <f aca="false">L209^-(($P$204-1+$B$17)/($P$204-1))</f>
        <v>0.00474780607266762</v>
      </c>
      <c r="Q209" s="27" t="n">
        <f aca="false">L209^-(($Q$204-1+$B$17)/($Q$204-1))</f>
        <v>0.00153745997525314</v>
      </c>
      <c r="R209" s="27" t="n">
        <f aca="false">L209^-(($R$204-1+$B$17)/($R$204-1))</f>
        <v>0.000283315339493248</v>
      </c>
      <c r="S209" s="27" t="n">
        <f aca="false">L209^-(($S$204-1+$B$17)/($S$204-1))</f>
        <v>1.69062468777447E-005</v>
      </c>
      <c r="T209" s="27" t="n">
        <f aca="false">L209^-(($T$204-1+$B$17)/($T$204-1))</f>
        <v>6.02006861941303E-008</v>
      </c>
      <c r="U209" s="27" t="n">
        <f aca="false">L209^-(($U$204-1+$B$17)/($U$204-1))</f>
        <v>2.71809196368311E-015</v>
      </c>
      <c r="V209" s="27" t="n">
        <f aca="false">L209^-(($V$204-1+$B$17)/($V$204-1))</f>
        <v>1.65269546651213E-147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040.98879695521</v>
      </c>
      <c r="C210" s="26" t="n">
        <f aca="false">((($C$17/$D$17)-N210)*($C$204-1+$B$17)*$D$17)/($C$204*(1-N210))</f>
        <v>535.353665242405</v>
      </c>
      <c r="D210" s="26" t="n">
        <f aca="false">((($C$17/$D$17)-O210)*($D$204-1+$B$17)*$D$17)/($D$204*(1-O210))</f>
        <v>364.629855599812</v>
      </c>
      <c r="E210" s="26" t="n">
        <f aca="false">((($C$17/$D$17)-P210)*($E$204-1+$B$17)*$D$17)/($E$204*(1-P210))</f>
        <v>277.850342914689</v>
      </c>
      <c r="F210" s="26" t="n">
        <f aca="false">((($C$17/$D$17)-Q210)*($F$204-1+$B$17)*$D$17)/($F$204*(1-Q210))</f>
        <v>224.945432566066</v>
      </c>
      <c r="G210" s="26" t="n">
        <f aca="false">((($C$17/$D$17)-R210)*($G$204-1+$B$17)*$D$17)/($G$204*(1-R210))</f>
        <v>189.282265368175</v>
      </c>
      <c r="H210" s="26" t="n">
        <f aca="false">((($C$17/$D$17)-S210)*($H$204-1+$B$17)*$D$17)/($H$204*(1-S210))</f>
        <v>163.689437982568</v>
      </c>
      <c r="I210" s="26" t="n">
        <f aca="false">((($C$17/$D$17)-T210)*($I$204-1+$B$17)*$D$17)/($I$204*(1-T210))</f>
        <v>144.478780763988</v>
      </c>
      <c r="J210" s="26" t="n">
        <f aca="false">((($C$17/$D$17)-U210)*($J$204-1+$B$17)*$D$17)/($J$204*(1-U210))</f>
        <v>129.536694444444</v>
      </c>
      <c r="K210" s="26" t="n">
        <f aca="false">((($C$17/$D$17)-V210)*($K$204-1+$B$17)*$D$17)/($K$204*(1-V210))</f>
        <v>118.669722222222</v>
      </c>
      <c r="L210" s="24" t="n">
        <v>0.7</v>
      </c>
      <c r="M210" s="27" t="n">
        <f aca="false">L210^-(($M$204-1+$B$17)/($M$204-1))</f>
        <v>0.0135251423644084</v>
      </c>
      <c r="N210" s="27" t="n">
        <f aca="false">L210^-(($N$204-1+$B$17)/($N$204-1))</f>
        <v>0.00755391042805378</v>
      </c>
      <c r="O210" s="27" t="n">
        <f aca="false">L210^-(($O$204-1+$B$17)/($O$204-1))</f>
        <v>0.00357210872788732</v>
      </c>
      <c r="P210" s="27" t="n">
        <f aca="false">L210^-(($P$204-1+$B$17)/($P$204-1))</f>
        <v>0.00131601787361333</v>
      </c>
      <c r="Q210" s="27" t="n">
        <f aca="false">L210^-(($Q$204-1+$B$17)/($Q$204-1))</f>
        <v>0.000325187432636821</v>
      </c>
      <c r="R210" s="27" t="n">
        <f aca="false">L210^-(($R$204-1+$B$17)/($R$204-1))</f>
        <v>3.99430939285417E-005</v>
      </c>
      <c r="S210" s="27" t="n">
        <f aca="false">L210^-(($S$204-1+$B$17)/($S$204-1))</f>
        <v>1.21233213056883E-006</v>
      </c>
      <c r="T210" s="27" t="n">
        <f aca="false">L210^-(($T$204-1+$B$17)/($T$204-1))</f>
        <v>1.11681552680901E-009</v>
      </c>
      <c r="U210" s="27" t="n">
        <f aca="false">L210^-(($U$204-1+$B$17)/($U$204-1))</f>
        <v>8.73093844645174E-019</v>
      </c>
      <c r="V210" s="27" t="n">
        <f aca="false">L210^-(($V$204-1+$B$17)/($V$204-1))</f>
        <v>1.03870357042113E-18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067.63854050407</v>
      </c>
      <c r="C211" s="26" t="n">
        <f aca="false">((($C$17/$D$17)-N211)*($C$204-1+$B$17)*$D$17)/($C$204*(1-N211))</f>
        <v>543.385361206959</v>
      </c>
      <c r="D211" s="26" t="n">
        <f aca="false">((($C$17/$D$17)-O211)*($D$204-1+$B$17)*$D$17)/($D$204*(1-O211))</f>
        <v>367.378694384828</v>
      </c>
      <c r="E211" s="26" t="n">
        <f aca="false">((($C$17/$D$17)-P211)*($E$204-1+$B$17)*$D$17)/($E$204*(1-P211))</f>
        <v>278.678782342645</v>
      </c>
      <c r="F211" s="26" t="n">
        <f aca="false">((($C$17/$D$17)-Q211)*($F$204-1+$B$17)*$D$17)/($F$204*(1-Q211))</f>
        <v>225.124474699365</v>
      </c>
      <c r="G211" s="26" t="n">
        <f aca="false">((($C$17/$D$17)-R211)*($G$204-1+$B$17)*$D$17)/($G$204*(1-R211))</f>
        <v>189.302264771469</v>
      </c>
      <c r="H211" s="26" t="n">
        <f aca="false">((($C$17/$D$17)-S211)*($H$204-1+$B$17)*$D$17)/($H$204*(1-S211))</f>
        <v>163.690000458288</v>
      </c>
      <c r="I211" s="26" t="n">
        <f aca="false">((($C$17/$D$17)-T211)*($I$204-1+$B$17)*$D$17)/($I$204*(1-T211))</f>
        <v>144.478781243291</v>
      </c>
      <c r="J211" s="26" t="n">
        <f aca="false">((($C$17/$D$17)-U211)*($J$204-1+$B$17)*$D$17)/($J$204*(1-U211))</f>
        <v>129.536694444444</v>
      </c>
      <c r="K211" s="26" t="n">
        <f aca="false">((($C$17/$D$17)-V211)*($K$204-1+$B$17)*$D$17)/($K$204*(1-V211))</f>
        <v>118.669722222222</v>
      </c>
      <c r="L211" s="24" t="n">
        <v>0.65</v>
      </c>
      <c r="M211" s="27" t="n">
        <f aca="false">L211^-(($M$204-1+$B$17)/($M$204-1))</f>
        <v>0.00553147180464204</v>
      </c>
      <c r="N211" s="27" t="n">
        <f aca="false">L211^-(($N$204-1+$B$17)/($N$204-1))</f>
        <v>0.00273722161279589</v>
      </c>
      <c r="O211" s="27" t="n">
        <f aca="false">L211^-(($O$204-1+$B$17)/($O$204-1))</f>
        <v>0.00110785958648216</v>
      </c>
      <c r="P211" s="27" t="n">
        <f aca="false">L211^-(($P$204-1+$B$17)/($P$204-1))</f>
        <v>0.000331678814784744</v>
      </c>
      <c r="Q211" s="27" t="n">
        <f aca="false">L211^-(($Q$204-1+$B$17)/($Q$204-1))</f>
        <v>6.12976677399851E-005</v>
      </c>
      <c r="R211" s="27" t="n">
        <f aca="false">L211^-(($R$204-1+$B$17)/($R$204-1))</f>
        <v>4.87004840241201E-006</v>
      </c>
      <c r="S211" s="27" t="n">
        <f aca="false">L211^-(($S$204-1+$B$17)/($S$204-1))</f>
        <v>7.15070435150584E-008</v>
      </c>
      <c r="T211" s="27" t="n">
        <f aca="false">L211^-(($T$204-1+$B$17)/($T$204-1))</f>
        <v>1.54162914371931E-011</v>
      </c>
      <c r="U211" s="27" t="n">
        <f aca="false">L211^-(($U$204-1+$B$17)/($U$204-1))</f>
        <v>1.54480327089707E-022</v>
      </c>
      <c r="V211" s="27" t="n">
        <f aca="false">L211^-(($V$204-1+$B$17)/($V$204-1))</f>
        <v>1.60306825148004E-220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078.92812326562</v>
      </c>
      <c r="C212" s="26" t="n">
        <f aca="false">((($C$17/$D$17)-N212)*($C$204-1+$B$17)*$D$17)/($C$204*(1-N212))</f>
        <v>546.404643614317</v>
      </c>
      <c r="D212" s="26" t="n">
        <f aca="false">((($C$17/$D$17)-O212)*($D$204-1+$B$17)*$D$17)/($D$204*(1-O212))</f>
        <v>368.262632982608</v>
      </c>
      <c r="E212" s="26" t="n">
        <f aca="false">((($C$17/$D$17)-P212)*($E$204-1+$B$17)*$D$17)/($E$204*(1-P212))</f>
        <v>278.894659193895</v>
      </c>
      <c r="F212" s="26" t="n">
        <f aca="false">((($C$17/$D$17)-Q212)*($F$204-1+$B$17)*$D$17)/($F$204*(1-Q212))</f>
        <v>225.159193719907</v>
      </c>
      <c r="G212" s="26" t="n">
        <f aca="false">((($C$17/$D$17)-R212)*($G$204-1+$B$17)*$D$17)/($G$204*(1-R212))</f>
        <v>189.304755603925</v>
      </c>
      <c r="H212" s="26" t="n">
        <f aca="false">((($C$17/$D$17)-S212)*($H$204-1+$B$17)*$D$17)/($H$204*(1-S212))</f>
        <v>163.690034056543</v>
      </c>
      <c r="I212" s="26" t="n">
        <f aca="false">((($C$17/$D$17)-T212)*($I$204-1+$B$17)*$D$17)/($I$204*(1-T212))</f>
        <v>144.478781249934</v>
      </c>
      <c r="J212" s="26" t="n">
        <f aca="false">((($C$17/$D$17)-U212)*($J$204-1+$B$17)*$D$17)/($J$204*(1-U212))</f>
        <v>129.536694444444</v>
      </c>
      <c r="K212" s="26" t="n">
        <f aca="false">((($C$17/$D$17)-V212)*($K$204-1+$B$17)*$D$17)/($K$204*(1-V212))</f>
        <v>118.669722222222</v>
      </c>
      <c r="L212" s="24" t="n">
        <v>0.6</v>
      </c>
      <c r="M212" s="27" t="n">
        <f aca="false">L212^-(($M$204-1+$B$17)/($M$204-1))</f>
        <v>0.00210592800210067</v>
      </c>
      <c r="N212" s="27" t="n">
        <f aca="false">L212^-(($N$204-1+$B$17)/($N$204-1))</f>
        <v>0.00091441399775151</v>
      </c>
      <c r="O212" s="27" t="n">
        <f aca="false">L212^-(($O$204-1+$B$17)/($O$204-1))</f>
        <v>0.000312843934571452</v>
      </c>
      <c r="P212" s="27" t="n">
        <f aca="false">L212^-(($P$204-1+$B$17)/($P$204-1))</f>
        <v>7.48584627108724E-005</v>
      </c>
      <c r="Q212" s="27" t="n">
        <f aca="false">L212^-(($Q$204-1+$B$17)/($Q$204-1))</f>
        <v>1.01092592746598E-005</v>
      </c>
      <c r="R212" s="27" t="n">
        <f aca="false">L212^-(($R$204-1+$B$17)/($R$204-1))</f>
        <v>5.01691775570339E-007</v>
      </c>
      <c r="S212" s="27" t="n">
        <f aca="false">L212^-(($S$204-1+$B$17)/($S$204-1))</f>
        <v>3.36227366366105E-009</v>
      </c>
      <c r="T212" s="27" t="n">
        <f aca="false">L212^-(($T$204-1+$B$17)/($T$204-1))</f>
        <v>1.5101678260495E-013</v>
      </c>
      <c r="U212" s="27" t="n">
        <f aca="false">L212^-(($U$204-1+$B$17)/($U$204-1))</f>
        <v>1.36836411770105E-026</v>
      </c>
      <c r="V212" s="27" t="n">
        <f aca="false">L212^-(($V$204-1+$B$17)/($V$204-1))</f>
        <v>2.31941267439878E-261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083.41769669007</v>
      </c>
      <c r="C213" s="26" t="n">
        <f aca="false">((($C$17/$D$17)-N213)*($C$204-1+$B$17)*$D$17)/($C$204*(1-N213))</f>
        <v>547.456755645343</v>
      </c>
      <c r="D213" s="26" t="n">
        <f aca="false">((($C$17/$D$17)-O213)*($D$204-1+$B$17)*$D$17)/($D$204*(1-O213))</f>
        <v>368.522216776053</v>
      </c>
      <c r="E213" s="26" t="n">
        <f aca="false">((($C$17/$D$17)-P213)*($E$204-1+$B$17)*$D$17)/($E$204*(1-P213))</f>
        <v>278.945091907636</v>
      </c>
      <c r="F213" s="26" t="n">
        <f aca="false">((($C$17/$D$17)-Q213)*($F$204-1+$B$17)*$D$17)/($F$204*(1-Q213))</f>
        <v>225.165083471465</v>
      </c>
      <c r="G213" s="26" t="n">
        <f aca="false">((($C$17/$D$17)-R213)*($G$204-1+$B$17)*$D$17)/($G$204*(1-R213))</f>
        <v>189.305017488335</v>
      </c>
      <c r="H213" s="26" t="n">
        <f aca="false">((($C$17/$D$17)-S213)*($H$204-1+$B$17)*$D$17)/($H$204*(1-S213))</f>
        <v>163.690035654554</v>
      </c>
      <c r="I213" s="26" t="n">
        <f aca="false">((($C$17/$D$17)-T213)*($I$204-1+$B$17)*$D$17)/($I$204*(1-T213))</f>
        <v>144.47878125</v>
      </c>
      <c r="J213" s="26" t="n">
        <f aca="false">((($C$17/$D$17)-U213)*($J$204-1+$B$17)*$D$17)/($J$204*(1-U213))</f>
        <v>129.536694444444</v>
      </c>
      <c r="K213" s="26" t="n">
        <f aca="false">((($C$17/$D$17)-V213)*($K$204-1+$B$17)*$D$17)/($K$204*(1-V213))</f>
        <v>118.669722222222</v>
      </c>
      <c r="L213" s="24" t="n">
        <v>0.550000000000001</v>
      </c>
      <c r="M213" s="27" t="n">
        <f aca="false">L213^-(($M$204-1+$B$17)/($M$204-1))</f>
        <v>0.000737110885323293</v>
      </c>
      <c r="N213" s="27" t="n">
        <f aca="false">L213^-(($N$204-1+$B$17)/($N$204-1))</f>
        <v>0.00027766412033605</v>
      </c>
      <c r="O213" s="27" t="n">
        <f aca="false">L213^-(($O$204-1+$B$17)/($O$204-1))</f>
        <v>7.91334526067344E-005</v>
      </c>
      <c r="P213" s="27" t="n">
        <f aca="false">L213^-(($P$204-1+$B$17)/($P$204-1))</f>
        <v>1.48415951881372E-005</v>
      </c>
      <c r="Q213" s="27" t="n">
        <f aca="false">L213^-(($Q$204-1+$B$17)/($Q$204-1))</f>
        <v>1.42511278444173E-006</v>
      </c>
      <c r="R213" s="27" t="n">
        <f aca="false">L213^-(($R$204-1+$B$17)/($R$204-1))</f>
        <v>4.24035500470959E-008</v>
      </c>
      <c r="S213" s="27" t="n">
        <f aca="false">L213^-(($S$204-1+$B$17)/($S$204-1))</f>
        <v>1.21150121250696E-010</v>
      </c>
      <c r="T213" s="27" t="n">
        <f aca="false">L213^-(($T$204-1+$B$17)/($T$204-1))</f>
        <v>9.88933581128099E-016</v>
      </c>
      <c r="U213" s="27" t="n">
        <f aca="false">L213^-(($U$204-1+$B$17)/($U$204-1))</f>
        <v>5.37894295335567E-031</v>
      </c>
      <c r="V213" s="27" t="n">
        <f aca="false">L213^-(($V$204-1+$B$17)/($V$204-1))</f>
        <v>9.33756395038667E-306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085.0666526729</v>
      </c>
      <c r="C214" s="26" t="n">
        <f aca="false">((($C$17/$D$17)-N214)*($C$204-1+$B$17)*$D$17)/($C$204*(1-N214))</f>
        <v>547.790920967454</v>
      </c>
      <c r="D214" s="26" t="n">
        <f aca="false">((($C$17/$D$17)-O214)*($D$204-1+$B$17)*$D$17)/($D$204*(1-O214))</f>
        <v>368.590589698838</v>
      </c>
      <c r="E214" s="26" t="n">
        <f aca="false">((($C$17/$D$17)-P214)*($E$204-1+$B$17)*$D$17)/($E$204*(1-P214))</f>
        <v>278.955443675941</v>
      </c>
      <c r="F214" s="26" t="n">
        <f aca="false">((($C$17/$D$17)-Q214)*($F$204-1+$B$17)*$D$17)/($F$204*(1-Q214))</f>
        <v>225.165936970608</v>
      </c>
      <c r="G214" s="26" t="n">
        <f aca="false">((($C$17/$D$17)-R214)*($G$204-1+$B$17)*$D$17)/($G$204*(1-R214))</f>
        <v>189.305040052123</v>
      </c>
      <c r="H214" s="26" t="n">
        <f aca="false">((($C$17/$D$17)-S214)*($H$204-1+$B$17)*$D$17)/($H$204*(1-S214))</f>
        <v>163.690035712718</v>
      </c>
      <c r="I214" s="26" t="n">
        <f aca="false">((($C$17/$D$17)-T214)*($I$204-1+$B$17)*$D$17)/($I$204*(1-T214))</f>
        <v>144.47878125</v>
      </c>
      <c r="J214" s="26" t="n">
        <f aca="false">((($C$17/$D$17)-U214)*($J$204-1+$B$17)*$D$17)/($J$204*(1-U214))</f>
        <v>129.536694444444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0.000233420589578188</v>
      </c>
      <c r="N214" s="27" t="n">
        <f aca="false">L214^-(($N$204-1+$B$17)/($N$204-1))</f>
        <v>7.5253691278953E-005</v>
      </c>
      <c r="O214" s="27" t="n">
        <f aca="false">L214^-(($O$204-1+$B$17)/($O$204-1))</f>
        <v>1.75572327414002E-005</v>
      </c>
      <c r="P214" s="27" t="n">
        <f aca="false">L214^-(($P$204-1+$B$17)/($P$204-1))</f>
        <v>2.521701894282E-006</v>
      </c>
      <c r="Q214" s="27" t="n">
        <f aca="false">L214^-(($Q$204-1+$B$17)/($Q$204-1))</f>
        <v>1.66658126162229E-007</v>
      </c>
      <c r="R214" s="27" t="n">
        <f aca="false">L214^-(($R$204-1+$B$17)/($R$204-1))</f>
        <v>2.83155902555399E-009</v>
      </c>
      <c r="S214" s="27" t="n">
        <f aca="false">L214^-(($S$204-1+$B$17)/($S$204-1))</f>
        <v>3.17949022181273E-012</v>
      </c>
      <c r="T214" s="27" t="n">
        <f aca="false">L214^-(($T$204-1+$B$17)/($T$204-1))</f>
        <v>4.00886325759808E-018</v>
      </c>
      <c r="U214" s="27" t="n">
        <f aca="false">L214^-(($U$204-1+$B$17)/($U$204-1))</f>
        <v>8.03549230905996E-036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3108.3887611497</v>
      </c>
      <c r="C218" s="26" t="n">
        <f aca="false">((($C$18/$D$18)-N218)*($C$217-1+$B$18)*$D$18)/($C$217*(1-N218))</f>
        <v>-1377.01117449839</v>
      </c>
      <c r="D218" s="26" t="n">
        <f aca="false">((($C$18/$D$18)-O218)*($D$217-1+$B$18)*$D$18)/($D$217*(1-O218))</f>
        <v>-799.887604349764</v>
      </c>
      <c r="E218" s="26" t="n">
        <f aca="false">((($C$18/$D$18)-P218)*($E$217-1+$B$18)*$D$18)/($E$217*(1-P218))</f>
        <v>-511.328397893818</v>
      </c>
      <c r="F218" s="26" t="n">
        <f aca="false">((($C$18/$D$18)-Q218)*($F$217-1+$B$18)*$D$18)/($F$217*(1-Q218))</f>
        <v>-338.196174700609</v>
      </c>
      <c r="G218" s="26" t="n">
        <f aca="false">((($C$18/$D$18)-R218)*($G$217-1+$B$18)*$D$18)/($G$217*(1-R218))</f>
        <v>-222.779506099616</v>
      </c>
      <c r="H218" s="26" t="n">
        <f aca="false">((($C$18/$D$18)-S218)*($H$217-1+$B$18)*$D$18)/($H$217*(1-S218))</f>
        <v>-140.34728011545</v>
      </c>
      <c r="I218" s="26" t="n">
        <f aca="false">((($C$18/$D$18)-T218)*($I$217-1+$B$18)*$D$18)/($I$217*(1-T218))</f>
        <v>-78.5411584387375</v>
      </c>
      <c r="J218" s="26" t="n">
        <f aca="false">((($C$18/$D$18)-U218)*($J$217-1+$B$18)*$D$18)/($J$217*(1-U218))</f>
        <v>-30.5338384513983</v>
      </c>
      <c r="K218" s="26" t="n">
        <f aca="false">((($C$18/$D$18)-V218)*($K$217-1+$B$18)*$D$18)/($K$217*(1-V218))</f>
        <v>3.02887784583968</v>
      </c>
      <c r="L218" s="24" t="n">
        <v>0.95</v>
      </c>
      <c r="M218" s="27" t="n">
        <f aca="false">L218^-(($M$217-1+$B$18)/($M$217-1))</f>
        <v>1.02400322098828</v>
      </c>
      <c r="N218" s="27" t="n">
        <f aca="false">L218^-(($N$217-1+$B$18)/($N$217-1))</f>
        <v>1.02047986170897</v>
      </c>
      <c r="O218" s="27" t="n">
        <f aca="false">L218^-(($O$217-1+$B$18)/($O$217-1))</f>
        <v>1.01596763599651</v>
      </c>
      <c r="P218" s="27" t="n">
        <f aca="false">L218^-(($P$217-1+$B$18)/($P$217-1))</f>
        <v>1.00998235557144</v>
      </c>
      <c r="Q218" s="27" t="n">
        <f aca="false">L218^-(($Q$217-1+$B$18)/($Q$217-1))</f>
        <v>1.00166215413506</v>
      </c>
      <c r="R218" s="27" t="n">
        <f aca="false">L218^-(($R$217-1+$B$18)/($R$217-1))</f>
        <v>0.989310190745889</v>
      </c>
      <c r="S218" s="27" t="n">
        <f aca="false">L218^-(($S$217-1+$B$18)/($S$217-1))</f>
        <v>0.969061140637357</v>
      </c>
      <c r="T218" s="27" t="n">
        <f aca="false">L218^-(($T$217-1+$B$18)/($T$217-1))</f>
        <v>0.929797920837983</v>
      </c>
      <c r="U218" s="27" t="n">
        <f aca="false">L218^-(($U$217-1+$B$18)/($U$217-1))</f>
        <v>0.821297964914905</v>
      </c>
      <c r="V218" s="27" t="n">
        <f aca="false">L218^-(($V$217-1+$B$18)/($V$217-1))</f>
        <v>0.0880075466577931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549.07969842932</v>
      </c>
      <c r="C219" s="26" t="n">
        <f aca="false">((($C$18/$D$18)-N219)*($C$217-1+$B$18)*$D$18)/($C$217*(1-N219))</f>
        <v>-683.966937340766</v>
      </c>
      <c r="D219" s="26" t="n">
        <f aca="false">((($C$18/$D$18)-O219)*($D$217-1+$B$18)*$D$18)/($D$217*(1-O219))</f>
        <v>-395.600724462481</v>
      </c>
      <c r="E219" s="26" t="n">
        <f aca="false">((($C$18/$D$18)-P219)*($E$217-1+$B$18)*$D$18)/($E$217*(1-P219))</f>
        <v>-251.422914301693</v>
      </c>
      <c r="F219" s="26" t="n">
        <f aca="false">((($C$18/$D$18)-Q219)*($F$217-1+$B$18)*$D$18)/($F$217*(1-Q219))</f>
        <v>-164.923007864823</v>
      </c>
      <c r="G219" s="26" t="n">
        <f aca="false">((($C$18/$D$18)-R219)*($G$217-1+$B$18)*$D$18)/($G$217*(1-R219))</f>
        <v>-107.266290885665</v>
      </c>
      <c r="H219" s="26" t="n">
        <f aca="false">((($C$18/$D$18)-S219)*($H$217-1+$B$18)*$D$18)/($H$217*(1-S219))</f>
        <v>-66.0998697852514</v>
      </c>
      <c r="I219" s="26" t="n">
        <f aca="false">((($C$18/$D$18)-T219)*($I$217-1+$B$18)*$D$18)/($I$217*(1-T219))</f>
        <v>-35.2621061038578</v>
      </c>
      <c r="J219" s="26" t="n">
        <f aca="false">((($C$18/$D$18)-U219)*($J$217-1+$B$18)*$D$18)/($J$217*(1-U219))</f>
        <v>-11.4083842534672</v>
      </c>
      <c r="K219" s="26" t="n">
        <f aca="false">((($C$18/$D$18)-V219)*($K$217-1+$B$18)*$D$18)/($K$217*(1-V219))</f>
        <v>3.77209636481335</v>
      </c>
      <c r="L219" s="24" t="n">
        <v>0.9</v>
      </c>
      <c r="M219" s="27" t="n">
        <f aca="false">L219^-(($M$217-1+$B$18)/($M$217-1))</f>
        <v>1.04992853231405</v>
      </c>
      <c r="N219" s="27" t="n">
        <f aca="false">L219^-(($N$217-1+$B$18)/($N$217-1))</f>
        <v>1.04252149700516</v>
      </c>
      <c r="O219" s="27" t="n">
        <f aca="false">L219^-(($O$217-1+$B$18)/($O$217-1))</f>
        <v>1.03307489731545</v>
      </c>
      <c r="P219" s="27" t="n">
        <f aca="false">L219^-(($P$217-1+$B$18)/($P$217-1))</f>
        <v>1.02061244997582</v>
      </c>
      <c r="Q219" s="27" t="n">
        <f aca="false">L219^-(($Q$217-1+$B$18)/($Q$217-1))</f>
        <v>1.00341718809617</v>
      </c>
      <c r="R219" s="27" t="n">
        <f aca="false">L219^-(($R$217-1+$B$18)/($R$217-1))</f>
        <v>0.978165964546087</v>
      </c>
      <c r="S219" s="27" t="n">
        <f aca="false">L219^-(($S$217-1+$B$18)/($S$217-1))</f>
        <v>0.937484795741075</v>
      </c>
      <c r="T219" s="27" t="n">
        <f aca="false">L219^-(($T$217-1+$B$18)/($T$217-1))</f>
        <v>0.861127788776739</v>
      </c>
      <c r="U219" s="27" t="n">
        <f aca="false">L219^-(($U$217-1+$B$18)/($U$217-1))</f>
        <v>0.667386961743164</v>
      </c>
      <c r="V219" s="27" t="n">
        <f aca="false">L219^-(($V$217-1+$B$18)/($V$217-1))</f>
        <v>0.00679140709472676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028.91093164152</v>
      </c>
      <c r="C220" s="26" t="n">
        <f aca="false">((($C$18/$D$18)-N220)*($C$217-1+$B$18)*$D$18)/($C$217*(1-N220))</f>
        <v>-452.76180749487</v>
      </c>
      <c r="D220" s="26" t="n">
        <f aca="false">((($C$18/$D$18)-O220)*($D$217-1+$B$18)*$D$18)/($D$217*(1-O220))</f>
        <v>-260.719359064176</v>
      </c>
      <c r="E220" s="26" t="n">
        <f aca="false">((($C$18/$D$18)-P220)*($E$217-1+$B$18)*$D$18)/($E$217*(1-P220))</f>
        <v>-164.706303233682</v>
      </c>
      <c r="F220" s="26" t="n">
        <f aca="false">((($C$18/$D$18)-Q220)*($F$217-1+$B$18)*$D$18)/($F$217*(1-Q220))</f>
        <v>-107.108926821411</v>
      </c>
      <c r="G220" s="26" t="n">
        <f aca="false">((($C$18/$D$18)-R220)*($G$217-1+$B$18)*$D$18)/($G$217*(1-R220))</f>
        <v>-68.7259269291656</v>
      </c>
      <c r="H220" s="26" t="n">
        <f aca="false">((($C$18/$D$18)-S220)*($H$217-1+$B$18)*$D$18)/($H$217*(1-S220))</f>
        <v>-41.3356375589685</v>
      </c>
      <c r="I220" s="26" t="n">
        <f aca="false">((($C$18/$D$18)-T220)*($I$217-1+$B$18)*$D$18)/($I$217*(1-T220))</f>
        <v>-20.8500192742954</v>
      </c>
      <c r="J220" s="26" t="n">
        <f aca="false">((($C$18/$D$18)-U220)*($J$217-1+$B$18)*$D$18)/($J$217*(1-U220))</f>
        <v>-5.11782581048327</v>
      </c>
      <c r="K220" s="26" t="n">
        <f aca="false">((($C$18/$D$18)-V220)*($K$217-1+$B$18)*$D$18)/($K$217*(1-V220))</f>
        <v>3.82502176339536</v>
      </c>
      <c r="L220" s="24" t="n">
        <v>0.85</v>
      </c>
      <c r="M220" s="27" t="n">
        <f aca="false">L220^-(($M$217-1+$B$18)/($M$217-1))</f>
        <v>1.07805014674462</v>
      </c>
      <c r="N220" s="27" t="n">
        <f aca="false">L220^-(($N$217-1+$B$18)/($N$217-1))</f>
        <v>1.06634122417529</v>
      </c>
      <c r="O220" s="27" t="n">
        <f aca="false">L220^-(($O$217-1+$B$18)/($O$217-1))</f>
        <v>1.05147356793066</v>
      </c>
      <c r="P220" s="27" t="n">
        <f aca="false">L220^-(($P$217-1+$B$18)/($P$217-1))</f>
        <v>1.031971984442</v>
      </c>
      <c r="Q220" s="27" t="n">
        <f aca="false">L220^-(($Q$217-1+$B$18)/($Q$217-1))</f>
        <v>1.00527590673615</v>
      </c>
      <c r="R220" s="27" t="n">
        <f aca="false">L220^-(($R$217-1+$B$18)/($R$217-1))</f>
        <v>0.9665210654193</v>
      </c>
      <c r="S220" s="27" t="n">
        <f aca="false">L220^-(($S$217-1+$B$18)/($S$217-1))</f>
        <v>0.905221250172186</v>
      </c>
      <c r="T220" s="27" t="n">
        <f aca="false">L220^-(($T$217-1+$B$18)/($T$217-1))</f>
        <v>0.794038524414371</v>
      </c>
      <c r="U220" s="27" t="n">
        <f aca="false">L220^-(($U$217-1+$B$18)/($U$217-1))</f>
        <v>0.535922601516028</v>
      </c>
      <c r="V220" s="27" t="n">
        <f aca="false">L220^-(($V$217-1+$B$18)/($V$217-1))</f>
        <v>0.000452679743529473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768.500388032696</v>
      </c>
      <c r="C221" s="26" t="n">
        <f aca="false">((($C$18/$D$18)-N221)*($C$217-1+$B$18)*$D$18)/($C$217*(1-N221))</f>
        <v>-337.003631145877</v>
      </c>
      <c r="D221" s="26" t="n">
        <f aca="false">((($C$18/$D$18)-O221)*($D$217-1+$B$18)*$D$18)/($D$217*(1-O221))</f>
        <v>-193.181342986593</v>
      </c>
      <c r="E221" s="26" t="n">
        <f aca="false">((($C$18/$D$18)-P221)*($E$217-1+$B$18)*$D$18)/($E$217*(1-P221))</f>
        <v>-121.281411961405</v>
      </c>
      <c r="F221" s="26" t="n">
        <f aca="false">((($C$18/$D$18)-Q221)*($F$217-1+$B$18)*$D$18)/($F$217*(1-Q221))</f>
        <v>-78.1558100762154</v>
      </c>
      <c r="G221" s="26" t="n">
        <f aca="false">((($C$18/$D$18)-R221)*($G$217-1+$B$18)*$D$18)/($G$217*(1-R221))</f>
        <v>-49.4263486475297</v>
      </c>
      <c r="H221" s="26" t="n">
        <f aca="false">((($C$18/$D$18)-S221)*($H$217-1+$B$18)*$D$18)/($H$217*(1-S221))</f>
        <v>-28.9411873030201</v>
      </c>
      <c r="I221" s="26" t="n">
        <f aca="false">((($C$18/$D$18)-T221)*($I$217-1+$B$18)*$D$18)/($I$217*(1-T221))</f>
        <v>-13.6556010178391</v>
      </c>
      <c r="J221" s="26" t="n">
        <f aca="false">((($C$18/$D$18)-U221)*($J$217-1+$B$18)*$D$18)/($J$217*(1-U221))</f>
        <v>-2.04015307753092</v>
      </c>
      <c r="K221" s="26" t="n">
        <f aca="false">((($C$18/$D$18)-V221)*($K$217-1+$B$18)*$D$18)/($K$217*(1-V221))</f>
        <v>3.8285635240469</v>
      </c>
      <c r="L221" s="24" t="n">
        <v>0.8</v>
      </c>
      <c r="M221" s="27" t="n">
        <f aca="false">L221^-(($M$217-1+$B$18)/($M$217-1))</f>
        <v>1.10870067687555</v>
      </c>
      <c r="N221" s="27" t="n">
        <f aca="false">L221^-(($N$217-1+$B$18)/($N$217-1))</f>
        <v>1.09220044747137</v>
      </c>
      <c r="O221" s="27" t="n">
        <f aca="false">L221^-(($O$217-1+$B$18)/($O$217-1))</f>
        <v>1.07134618353646</v>
      </c>
      <c r="P221" s="27" t="n">
        <f aca="false">L221^-(($P$217-1+$B$18)/($P$217-1))</f>
        <v>1.04415858243187</v>
      </c>
      <c r="Q221" s="27" t="n">
        <f aca="false">L221^-(($Q$217-1+$B$18)/($Q$217-1))</f>
        <v>1.00725110476765</v>
      </c>
      <c r="R221" s="27" t="n">
        <f aca="false">L221^-(($R$217-1+$B$18)/($R$217-1))</f>
        <v>0.954321453965324</v>
      </c>
      <c r="S221" s="27" t="n">
        <f aca="false">L221^-(($S$217-1+$B$18)/($S$217-1))</f>
        <v>0.872213716212899</v>
      </c>
      <c r="T221" s="27" t="n">
        <f aca="false">L221^-(($T$217-1+$B$18)/($T$217-1))</f>
        <v>0.728583549998793</v>
      </c>
      <c r="U221" s="27" t="n">
        <f aca="false">L221^-(($U$217-1+$B$18)/($U$217-1))</f>
        <v>0.424667191463075</v>
      </c>
      <c r="V221" s="27" t="n">
        <f aca="false">L221^-(($V$217-1+$B$18)/($V$217-1))</f>
        <v>2.56033611756447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611.968228964865</v>
      </c>
      <c r="C222" s="26" t="n">
        <f aca="false">((($C$18/$D$18)-N222)*($C$217-1+$B$18)*$D$18)/($C$217*(1-N222))</f>
        <v>-267.41233552753</v>
      </c>
      <c r="D222" s="26" t="n">
        <f aca="false">((($C$18/$D$18)-O222)*($D$217-1+$B$18)*$D$18)/($D$217*(1-O222))</f>
        <v>-152.573210612417</v>
      </c>
      <c r="E222" s="26" t="n">
        <f aca="false">((($C$18/$D$18)-P222)*($E$217-1+$B$18)*$D$18)/($E$217*(1-P222))</f>
        <v>-95.1680999488005</v>
      </c>
      <c r="F222" s="26" t="n">
        <f aca="false">((($C$18/$D$18)-Q222)*($F$217-1+$B$18)*$D$18)/($F$217*(1-Q222))</f>
        <v>-60.7435404592872</v>
      </c>
      <c r="G222" s="26" t="n">
        <f aca="false">((($C$18/$D$18)-R222)*($G$217-1+$B$18)*$D$18)/($G$217*(1-R222))</f>
        <v>-37.8208296531844</v>
      </c>
      <c r="H222" s="26" t="n">
        <f aca="false">((($C$18/$D$18)-S222)*($H$217-1+$B$18)*$D$18)/($H$217*(1-S222))</f>
        <v>-21.4937121618457</v>
      </c>
      <c r="I222" s="26" t="n">
        <f aca="false">((($C$18/$D$18)-T222)*($I$217-1+$B$18)*$D$18)/($I$217*(1-T222))</f>
        <v>-9.34909464959082</v>
      </c>
      <c r="J222" s="26" t="n">
        <f aca="false">((($C$18/$D$18)-U222)*($J$217-1+$B$18)*$D$18)/($J$217*(1-U222))</f>
        <v>-0.250822832423922</v>
      </c>
      <c r="K222" s="26" t="n">
        <f aca="false">((($C$18/$D$18)-V222)*($K$217-1+$B$18)*$D$18)/($K$217*(1-V222))</f>
        <v>3.82876578581978</v>
      </c>
      <c r="L222" s="24" t="n">
        <v>0.75</v>
      </c>
      <c r="M222" s="27" t="n">
        <f aca="false">L222^-(($M$217-1+$B$18)/($M$217-1))</f>
        <v>1.1422882187208</v>
      </c>
      <c r="N222" s="27" t="n">
        <f aca="false">L222^-(($N$217-1+$B$18)/($N$217-1))</f>
        <v>1.12041862019913</v>
      </c>
      <c r="O222" s="27" t="n">
        <f aca="false">L222^-(($O$217-1+$B$18)/($O$217-1))</f>
        <v>1.09291467613887</v>
      </c>
      <c r="P222" s="27" t="n">
        <f aca="false">L222^-(($P$217-1+$B$18)/($P$217-1))</f>
        <v>1.05729013026034</v>
      </c>
      <c r="Q222" s="27" t="n">
        <f aca="false">L222^-(($Q$217-1+$B$18)/($Q$217-1))</f>
        <v>1.00935808575511</v>
      </c>
      <c r="R222" s="27" t="n">
        <f aca="false">L222^-(($R$217-1+$B$18)/($R$217-1))</f>
        <v>0.941503413366693</v>
      </c>
      <c r="S222" s="27" t="n">
        <f aca="false">L222^-(($S$217-1+$B$18)/($S$217-1))</f>
        <v>0.838396814659443</v>
      </c>
      <c r="T222" s="27" t="n">
        <f aca="false">L222^-(($T$217-1+$B$18)/($T$217-1))</f>
        <v>0.664821508035851</v>
      </c>
      <c r="U222" s="27" t="n">
        <f aca="false">L222^-(($U$217-1+$B$18)/($U$217-1))</f>
        <v>0.331490728160297</v>
      </c>
      <c r="V222" s="27" t="n">
        <f aca="false">L222^-(($V$217-1+$B$18)/($V$217-1))</f>
        <v>1.20299889074629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507.350974194138</v>
      </c>
      <c r="C223" s="26" t="n">
        <f aca="false">((($C$18/$D$18)-N223)*($C$217-1+$B$18)*$D$18)/($C$217*(1-N223))</f>
        <v>-220.892866827734</v>
      </c>
      <c r="D223" s="26" t="n">
        <f aca="false">((($C$18/$D$18)-O223)*($D$217-1+$B$18)*$D$18)/($D$217*(1-O223))</f>
        <v>-125.422739067604</v>
      </c>
      <c r="E223" s="26" t="n">
        <f aca="false">((($C$18/$D$18)-P223)*($E$217-1+$B$18)*$D$18)/($E$217*(1-P223))</f>
        <v>-77.7055855936209</v>
      </c>
      <c r="F223" s="26" t="n">
        <f aca="false">((($C$18/$D$18)-Q223)*($F$217-1+$B$18)*$D$18)/($F$217*(1-Q223))</f>
        <v>-49.0982352369956</v>
      </c>
      <c r="G223" s="26" t="n">
        <f aca="false">((($C$18/$D$18)-R223)*($G$217-1+$B$18)*$D$18)/($G$217*(1-R223))</f>
        <v>-30.0601369827172</v>
      </c>
      <c r="H223" s="26" t="n">
        <f aca="false">((($C$18/$D$18)-S223)*($H$217-1+$B$18)*$D$18)/($H$217*(1-S223))</f>
        <v>-16.5188117863996</v>
      </c>
      <c r="I223" s="26" t="n">
        <f aca="false">((($C$18/$D$18)-T223)*($I$217-1+$B$18)*$D$18)/($I$217*(1-T223))</f>
        <v>-6.48735070721936</v>
      </c>
      <c r="J223" s="26" t="n">
        <f aca="false">((($C$18/$D$18)-U223)*($J$217-1+$B$18)*$D$18)/($J$217*(1-U223))</f>
        <v>0.891900954364662</v>
      </c>
      <c r="K223" s="26" t="n">
        <f aca="false">((($C$18/$D$18)-V223)*($K$217-1+$B$18)*$D$18)/($K$217*(1-V223))</f>
        <v>3.82877537819032</v>
      </c>
      <c r="L223" s="24" t="n">
        <v>0.7</v>
      </c>
      <c r="M223" s="27" t="n">
        <f aca="false">L223^-(($M$217-1+$B$18)/($M$217-1))</f>
        <v>1.17931998319882</v>
      </c>
      <c r="N223" s="27" t="n">
        <f aca="false">L223^-(($N$217-1+$B$18)/($N$217-1))</f>
        <v>1.15139110437753</v>
      </c>
      <c r="O223" s="27" t="n">
        <f aca="false">L223^-(($O$217-1+$B$18)/($O$217-1))</f>
        <v>1.11645222255248</v>
      </c>
      <c r="P223" s="27" t="n">
        <f aca="false">L223^-(($P$217-1+$B$18)/($P$217-1))</f>
        <v>1.07151068559132</v>
      </c>
      <c r="Q223" s="27" t="n">
        <f aca="false">L223^-(($Q$217-1+$B$18)/($Q$217-1))</f>
        <v>1.01161536178986</v>
      </c>
      <c r="R223" s="27" t="n">
        <f aca="false">L223^-(($R$217-1+$B$18)/($R$217-1))</f>
        <v>0.927991032667793</v>
      </c>
      <c r="S223" s="27" t="n">
        <f aca="false">L223^-(($S$217-1+$B$18)/($S$217-1))</f>
        <v>0.803694604535463</v>
      </c>
      <c r="T223" s="27" t="n">
        <f aca="false">L223^-(($T$217-1+$B$18)/($T$217-1))</f>
        <v>0.602817149698286</v>
      </c>
      <c r="U223" s="27" t="n">
        <f aca="false">L223^-(($U$217-1+$B$18)/($U$217-1))</f>
        <v>0.254371961179256</v>
      </c>
      <c r="V223" s="27" t="n">
        <f aca="false">L223^-(($V$217-1+$B$18)/($V$217-1))</f>
        <v>4.57693498886996E-008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432.374756105875</v>
      </c>
      <c r="C224" s="26" t="n">
        <f aca="false">((($C$18/$D$18)-N224)*($C$217-1+$B$18)*$D$18)/($C$217*(1-N224))</f>
        <v>-187.545516925267</v>
      </c>
      <c r="D224" s="26" t="n">
        <f aca="false">((($C$18/$D$18)-O224)*($D$217-1+$B$18)*$D$18)/($D$217*(1-O224))</f>
        <v>-105.954966797174</v>
      </c>
      <c r="E224" s="26" t="n">
        <f aca="false">((($C$18/$D$18)-P224)*($E$217-1+$B$18)*$D$18)/($E$217*(1-P224))</f>
        <v>-65.1813119540812</v>
      </c>
      <c r="F224" s="26" t="n">
        <f aca="false">((($C$18/$D$18)-Q224)*($F$217-1+$B$18)*$D$18)/($F$217*(1-Q224))</f>
        <v>-40.7448218256636</v>
      </c>
      <c r="G224" s="26" t="n">
        <f aca="false">((($C$18/$D$18)-R224)*($G$217-1+$B$18)*$D$18)/($G$217*(1-R224))</f>
        <v>-24.4942493644366</v>
      </c>
      <c r="H224" s="26" t="n">
        <f aca="false">((($C$18/$D$18)-S224)*($H$217-1+$B$18)*$D$18)/($H$217*(1-S224))</f>
        <v>-12.955887820779</v>
      </c>
      <c r="I224" s="26" t="n">
        <f aca="false">((($C$18/$D$18)-T224)*($I$217-1+$B$18)*$D$18)/($I$217*(1-T224))</f>
        <v>-4.45198342802846</v>
      </c>
      <c r="J224" s="26" t="n">
        <f aca="false">((($C$18/$D$18)-U224)*($J$217-1+$B$18)*$D$18)/($J$217*(1-U224))</f>
        <v>1.66334610069272</v>
      </c>
      <c r="K224" s="26" t="n">
        <f aca="false">((($C$18/$D$18)-V224)*($K$217-1+$B$18)*$D$18)/($K$217*(1-V224))</f>
        <v>3.82877574624824</v>
      </c>
      <c r="L224" s="24" t="n">
        <v>0.65</v>
      </c>
      <c r="M224" s="27" t="n">
        <f aca="false">L224^-(($M$217-1+$B$18)/($M$217-1))</f>
        <v>1.22043566954701</v>
      </c>
      <c r="N224" s="27" t="n">
        <f aca="false">L224^-(($N$217-1+$B$18)/($N$217-1))</f>
        <v>1.18561428509682</v>
      </c>
      <c r="O224" s="27" t="n">
        <f aca="false">L224^-(($O$217-1+$B$18)/($O$217-1))</f>
        <v>1.14229981432189</v>
      </c>
      <c r="P224" s="27" t="n">
        <f aca="false">L224^-(($P$217-1+$B$18)/($P$217-1))</f>
        <v>1.0869986799379</v>
      </c>
      <c r="Q224" s="27" t="n">
        <f aca="false">L224^-(($Q$217-1+$B$18)/($Q$217-1))</f>
        <v>1.01404561489145</v>
      </c>
      <c r="R224" s="27" t="n">
        <f aca="false">L224^-(($R$217-1+$B$18)/($R$217-1))</f>
        <v>0.913692801466663</v>
      </c>
      <c r="S224" s="27" t="n">
        <f aca="false">L224^-(($S$217-1+$B$18)/($S$217-1))</f>
        <v>0.768017984621376</v>
      </c>
      <c r="T224" s="27" t="n">
        <f aca="false">L224^-(($T$217-1+$B$18)/($T$217-1))</f>
        <v>0.5426424480438</v>
      </c>
      <c r="U224" s="27" t="n">
        <f aca="false">L224^-(($U$217-1+$B$18)/($U$217-1))</f>
        <v>0.191399537172329</v>
      </c>
      <c r="V224" s="27" t="n">
        <f aca="false">L224^-(($V$217-1+$B$18)/($V$217-1))</f>
        <v>1.36656106326957E-00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375.898392177914</v>
      </c>
      <c r="C225" s="26" t="n">
        <f aca="false">((($C$18/$D$18)-N225)*($C$217-1+$B$18)*$D$18)/($C$217*(1-N225))</f>
        <v>-162.418388233487</v>
      </c>
      <c r="D225" s="26" t="n">
        <f aca="false">((($C$18/$D$18)-O225)*($D$217-1+$B$18)*$D$18)/($D$217*(1-O225))</f>
        <v>-91.2811239204632</v>
      </c>
      <c r="E225" s="26" t="n">
        <f aca="false">((($C$18/$D$18)-P225)*($E$217-1+$B$18)*$D$18)/($E$217*(1-P225))</f>
        <v>-55.7381115686351</v>
      </c>
      <c r="F225" s="26" t="n">
        <f aca="false">((($C$18/$D$18)-Q225)*($F$217-1+$B$18)*$D$18)/($F$217*(1-Q225))</f>
        <v>-34.445145658697</v>
      </c>
      <c r="G225" s="26" t="n">
        <f aca="false">((($C$18/$D$18)-R225)*($G$217-1+$B$18)*$D$18)/($G$217*(1-R225))</f>
        <v>-20.2977640383716</v>
      </c>
      <c r="H225" s="26" t="n">
        <f aca="false">((($C$18/$D$18)-S225)*($H$217-1+$B$18)*$D$18)/($H$217*(1-S225))</f>
        <v>-10.2744840540023</v>
      </c>
      <c r="I225" s="26" t="n">
        <f aca="false">((($C$18/$D$18)-T225)*($I$217-1+$B$18)*$D$18)/($I$217*(1-T225))</f>
        <v>-2.93391470368598</v>
      </c>
      <c r="J225" s="26" t="n">
        <f aca="false">((($C$18/$D$18)-U225)*($J$217-1+$B$18)*$D$18)/($J$217*(1-U225))</f>
        <v>2.20154805290552</v>
      </c>
      <c r="K225" s="26" t="n">
        <f aca="false">((($C$18/$D$18)-V225)*($K$217-1+$B$18)*$D$18)/($K$217*(1-V225))</f>
        <v>3.82877575732045</v>
      </c>
      <c r="L225" s="24" t="n">
        <v>0.6</v>
      </c>
      <c r="M225" s="27" t="n">
        <f aca="false">L225^-(($M$217-1+$B$18)/($M$217-1))</f>
        <v>1.26645572128271</v>
      </c>
      <c r="N225" s="27" t="n">
        <f aca="false">L225^-(($N$217-1+$B$18)/($N$217-1))</f>
        <v>1.22372171833674</v>
      </c>
      <c r="O225" s="27" t="n">
        <f aca="false">L225^-(($O$217-1+$B$18)/($O$217-1))</f>
        <v>1.17088996721237</v>
      </c>
      <c r="P225" s="27" t="n">
        <f aca="false">L225^-(($P$217-1+$B$18)/($P$217-1))</f>
        <v>1.10397856363184</v>
      </c>
      <c r="Q225" s="27" t="n">
        <f aca="false">L225^-(($Q$217-1+$B$18)/($Q$217-1))</f>
        <v>1.01667704698299</v>
      </c>
      <c r="R225" s="27" t="n">
        <f aca="false">L225^-(($R$217-1+$B$18)/($R$217-1))</f>
        <v>0.898496906357419</v>
      </c>
      <c r="S225" s="27" t="n">
        <f aca="false">L225^-(($S$217-1+$B$18)/($S$217-1))</f>
        <v>0.73126120137517</v>
      </c>
      <c r="T225" s="27" t="n">
        <f aca="false">L225^-(($T$217-1+$B$18)/($T$217-1))</f>
        <v>0.484378014440311</v>
      </c>
      <c r="U225" s="27" t="n">
        <f aca="false">L225^-(($U$217-1+$B$18)/($U$217-1))</f>
        <v>0.140773236523883</v>
      </c>
      <c r="V225" s="27" t="n">
        <f aca="false">L225^-(($V$217-1+$B$18)/($V$217-1))</f>
        <v>3.08008150936771E-011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331.727427056207</v>
      </c>
      <c r="C226" s="26" t="n">
        <f aca="false">((($C$18/$D$18)-N226)*($C$217-1+$B$18)*$D$18)/($C$217*(1-N226))</f>
        <v>-142.758062226413</v>
      </c>
      <c r="D226" s="26" t="n">
        <f aca="false">((($C$18/$D$18)-O226)*($D$217-1+$B$18)*$D$18)/($D$217*(1-O226))</f>
        <v>-79.7948448587824</v>
      </c>
      <c r="E226" s="26" t="n">
        <f aca="false">((($C$18/$D$18)-P226)*($E$217-1+$B$18)*$D$18)/($E$217*(1-P226))</f>
        <v>-48.3431935624725</v>
      </c>
      <c r="F226" s="26" t="n">
        <f aca="false">((($C$18/$D$18)-Q226)*($F$217-1+$B$18)*$D$18)/($F$217*(1-Q226))</f>
        <v>-29.5106253689823</v>
      </c>
      <c r="G226" s="26" t="n">
        <f aca="false">((($C$18/$D$18)-R226)*($G$217-1+$B$18)*$D$18)/($G$217*(1-R226))</f>
        <v>-17.0116691383559</v>
      </c>
      <c r="H226" s="26" t="n">
        <f aca="false">((($C$18/$D$18)-S226)*($H$217-1+$B$18)*$D$18)/($H$217*(1-S226))</f>
        <v>-8.17972177872709</v>
      </c>
      <c r="I226" s="26" t="n">
        <f aca="false">((($C$18/$D$18)-T226)*($I$217-1+$B$18)*$D$18)/($I$217*(1-T226))</f>
        <v>-1.76156138192558</v>
      </c>
      <c r="J226" s="26" t="n">
        <f aca="false">((($C$18/$D$18)-U226)*($J$217-1+$B$18)*$D$18)/($J$217*(1-U226))</f>
        <v>2.58363382540369</v>
      </c>
      <c r="K226" s="26" t="n">
        <f aca="false">((($C$18/$D$18)-V226)*($K$217-1+$B$18)*$D$18)/($K$217*(1-V226))</f>
        <v>3.82877575757162</v>
      </c>
      <c r="L226" s="24" t="n">
        <v>0.550000000000001</v>
      </c>
      <c r="M226" s="27" t="n">
        <f aca="false">L226^-(($M$217-1+$B$18)/($M$217-1))</f>
        <v>1.31845301737498</v>
      </c>
      <c r="N226" s="27" t="n">
        <f aca="false">L226^-(($N$217-1+$B$18)/($N$217-1))</f>
        <v>1.26653756979831</v>
      </c>
      <c r="O226" s="27" t="n">
        <f aca="false">L226^-(($O$217-1+$B$18)/($O$217-1))</f>
        <v>1.20278155067373</v>
      </c>
      <c r="P226" s="27" t="n">
        <f aca="false">L226^-(($P$217-1+$B$18)/($P$217-1))</f>
        <v>1.12273776862111</v>
      </c>
      <c r="Q226" s="27" t="n">
        <f aca="false">L226^-(($Q$217-1+$B$18)/($Q$217-1))</f>
        <v>1.01954532326539</v>
      </c>
      <c r="R226" s="27" t="n">
        <f aca="false">L226^-(($R$217-1+$B$18)/($R$217-1))</f>
        <v>0.882264578640837</v>
      </c>
      <c r="S226" s="27" t="n">
        <f aca="false">L226^-(($S$217-1+$B$18)/($S$217-1))</f>
        <v>0.693297053398567</v>
      </c>
      <c r="T226" s="27" t="n">
        <f aca="false">L226^-(($T$217-1+$B$18)/($T$217-1))</f>
        <v>0.428114932698363</v>
      </c>
      <c r="U226" s="27" t="n">
        <f aca="false">L226^-(($U$217-1+$B$18)/($U$217-1))</f>
        <v>0.100805317579628</v>
      </c>
      <c r="V226" s="27" t="n">
        <f aca="false">L226^-(($V$217-1+$B$18)/($V$217-1))</f>
        <v>4.98997795750787E-013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96.139318983527</v>
      </c>
      <c r="C227" s="26" t="n">
        <f aca="false">((($C$18/$D$18)-N227)*($C$217-1+$B$18)*$D$18)/($C$217*(1-N227))</f>
        <v>-126.909657594103</v>
      </c>
      <c r="D227" s="26" t="n">
        <f aca="false">((($C$18/$D$18)-O227)*($D$217-1+$B$18)*$D$18)/($D$217*(1-O227))</f>
        <v>-70.5305198897896</v>
      </c>
      <c r="E227" s="26" t="n">
        <f aca="false">((($C$18/$D$18)-P227)*($E$217-1+$B$18)*$D$18)/($E$217*(1-P227))</f>
        <v>-42.375645447481</v>
      </c>
      <c r="F227" s="26" t="n">
        <f aca="false">((($C$18/$D$18)-Q227)*($F$217-1+$B$18)*$D$18)/($F$217*(1-Q227))</f>
        <v>-25.5272497229078</v>
      </c>
      <c r="G227" s="26" t="n">
        <f aca="false">((($C$18/$D$18)-R227)*($G$217-1+$B$18)*$D$18)/($G$217*(1-R227))</f>
        <v>-14.3600116526194</v>
      </c>
      <c r="H227" s="26" t="n">
        <f aca="false">((($C$18/$D$18)-S227)*($H$217-1+$B$18)*$D$18)/($H$217*(1-S227))</f>
        <v>-6.4944585098624</v>
      </c>
      <c r="I227" s="26" t="n">
        <f aca="false">((($C$18/$D$18)-T227)*($I$217-1+$B$18)*$D$18)/($I$217*(1-T227))</f>
        <v>-0.832117863426186</v>
      </c>
      <c r="J227" s="26" t="n">
        <f aca="false">((($C$18/$D$18)-U227)*($J$217-1+$B$18)*$D$18)/($J$217*(1-U227))</f>
        <v>2.85638201374219</v>
      </c>
      <c r="K227" s="26" t="n">
        <f aca="false">((($C$18/$D$18)-V227)*($K$217-1+$B$18)*$D$18)/($K$217*(1-V227))</f>
        <v>3.82877575757571</v>
      </c>
      <c r="L227" s="24" t="n">
        <v>0.500000000000001</v>
      </c>
      <c r="M227" s="27" t="n">
        <f aca="false">L227^-(($M$217-1+$B$18)/($M$217-1))</f>
        <v>1.37786278344522</v>
      </c>
      <c r="N227" s="27" t="n">
        <f aca="false">L227^-(($N$217-1+$B$18)/($N$217-1))</f>
        <v>1.3151581076316</v>
      </c>
      <c r="O227" s="27" t="n">
        <f aca="false">L227^-(($O$217-1+$B$18)/($O$217-1))</f>
        <v>1.23871253927043</v>
      </c>
      <c r="P227" s="27" t="n">
        <f aca="false">L227^-(($P$217-1+$B$18)/($P$217-1))</f>
        <v>1.14365216627975</v>
      </c>
      <c r="Q227" s="27" t="n">
        <f aca="false">L227^-(($Q$217-1+$B$18)/($Q$217-1))</f>
        <v>1.02269645183271</v>
      </c>
      <c r="R227" s="27" t="n">
        <f aca="false">L227^-(($R$217-1+$B$18)/($R$217-1))</f>
        <v>0.864820424034563</v>
      </c>
      <c r="S227" s="27" t="n">
        <f aca="false">L227^-(($S$217-1+$B$18)/($S$217-1))</f>
        <v>0.653970138718185</v>
      </c>
      <c r="T227" s="27" t="n">
        <f aca="false">L227^-(($T$217-1+$B$18)/($T$217-1))</f>
        <v>0.373957182913662</v>
      </c>
      <c r="U227" s="27" t="n">
        <f aca="false">L227^-(($U$217-1+$B$18)/($U$217-1))</f>
        <v>0.069921987326361</v>
      </c>
      <c r="V227" s="27" t="n">
        <f aca="false">L227^-(($V$217-1+$B$18)/($V$217-1))</f>
        <v>5.4559159648299E-015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K164" activeCellId="0" sqref="K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4" min="4" style="1" width="8.84"/>
    <col collapsed="false" customWidth="true" hidden="false" outlineLevel="0" max="5" min="5" style="1" width="8.56"/>
    <col collapsed="false" customWidth="true" hidden="false" outlineLevel="0" max="8" min="6" style="1" width="8.41"/>
    <col collapsed="false" customWidth="true" hidden="false" outlineLevel="0" max="11" min="9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30113</v>
      </c>
      <c r="C3" s="13" t="n">
        <v>25</v>
      </c>
      <c r="D3" s="35" t="n">
        <v>6.76691729323307</v>
      </c>
      <c r="E3" s="15"/>
    </row>
    <row r="4" customFormat="false" ht="12.75" hidden="false" customHeight="false" outlineLevel="0" collapsed="false">
      <c r="A4" s="11" t="s">
        <v>7</v>
      </c>
      <c r="B4" s="12" t="n">
        <v>1.225639</v>
      </c>
      <c r="C4" s="13" t="n">
        <v>475</v>
      </c>
      <c r="D4" s="35" t="n">
        <v>734.398496240602</v>
      </c>
      <c r="E4" s="15"/>
    </row>
    <row r="5" customFormat="false" ht="12.75" hidden="false" customHeight="false" outlineLevel="0" collapsed="false">
      <c r="A5" s="11" t="s">
        <v>8</v>
      </c>
      <c r="B5" s="12" t="n">
        <v>0.15792415</v>
      </c>
      <c r="C5" s="13" t="n">
        <v>400</v>
      </c>
      <c r="D5" s="35" t="n">
        <v>465.78947368421</v>
      </c>
      <c r="E5" s="15"/>
    </row>
    <row r="6" customFormat="false" ht="12.75" hidden="false" customHeight="false" outlineLevel="0" collapsed="false">
      <c r="A6" s="11" t="s">
        <v>9</v>
      </c>
      <c r="B6" s="12" t="n">
        <v>0.0172915</v>
      </c>
      <c r="C6" s="13" t="n">
        <v>4</v>
      </c>
      <c r="D6" s="35" t="n">
        <v>3.12463274444027</v>
      </c>
      <c r="E6" s="15"/>
    </row>
    <row r="7" customFormat="false" ht="12.75" hidden="false" customHeight="false" outlineLevel="0" collapsed="false">
      <c r="A7" s="11" t="s">
        <v>10</v>
      </c>
      <c r="B7" s="12" t="n">
        <v>0.050644</v>
      </c>
      <c r="C7" s="13" t="n">
        <v>175</v>
      </c>
      <c r="D7" s="35" t="n">
        <v>171.240601503759</v>
      </c>
      <c r="E7" s="15"/>
    </row>
    <row r="8" customFormat="false" ht="12.75" hidden="false" customHeight="false" outlineLevel="0" collapsed="false">
      <c r="A8" s="11" t="s">
        <v>11</v>
      </c>
      <c r="B8" s="12" t="n">
        <v>0.1663225</v>
      </c>
      <c r="C8" s="13" t="n">
        <v>5</v>
      </c>
      <c r="D8" s="35" t="n">
        <v>2.37426190075297</v>
      </c>
      <c r="E8" s="15"/>
    </row>
    <row r="9" customFormat="false" ht="12.75" hidden="false" customHeight="false" outlineLevel="0" collapsed="false">
      <c r="A9" s="11" t="s">
        <v>12</v>
      </c>
      <c r="B9" s="12" t="n">
        <v>0.021605</v>
      </c>
      <c r="C9" s="13" t="n">
        <v>9.5</v>
      </c>
      <c r="D9" s="35" t="n">
        <v>14.2689226179622</v>
      </c>
      <c r="E9" s="15"/>
    </row>
    <row r="10" customFormat="false" ht="12.75" hidden="false" customHeight="false" outlineLevel="0" collapsed="false">
      <c r="A10" s="11" t="s">
        <v>13</v>
      </c>
      <c r="B10" s="12" t="n">
        <v>0.245203</v>
      </c>
      <c r="C10" s="13" t="n">
        <v>0.7</v>
      </c>
      <c r="D10" s="35" t="n">
        <v>0.784651465105236</v>
      </c>
      <c r="E10" s="15"/>
    </row>
    <row r="11" customFormat="false" ht="12.75" hidden="false" customHeight="false" outlineLevel="0" collapsed="false">
      <c r="A11" s="11" t="s">
        <v>14</v>
      </c>
      <c r="B11" s="12" t="n">
        <v>0.150305</v>
      </c>
      <c r="C11" s="13" t="n">
        <v>16</v>
      </c>
      <c r="D11" s="35" t="n">
        <v>18.643528090386</v>
      </c>
      <c r="E11" s="15"/>
    </row>
    <row r="12" customFormat="false" ht="12.75" hidden="false" customHeight="false" outlineLevel="0" collapsed="false">
      <c r="A12" s="11" t="s">
        <v>15</v>
      </c>
      <c r="B12" s="12" t="n">
        <v>0.20577995</v>
      </c>
      <c r="C12" s="13" t="n">
        <v>20</v>
      </c>
      <c r="D12" s="35" t="n">
        <v>35.3238783063331</v>
      </c>
      <c r="E12" s="15"/>
    </row>
    <row r="13" customFormat="false" ht="12.75" hidden="false" customHeight="false" outlineLevel="0" collapsed="false">
      <c r="A13" s="11" t="s">
        <v>16</v>
      </c>
      <c r="B13" s="12" t="n">
        <v>0.15510365</v>
      </c>
      <c r="C13" s="13" t="n">
        <v>40</v>
      </c>
      <c r="D13" s="35" t="n">
        <v>65.6286908169885</v>
      </c>
      <c r="E13" s="15"/>
    </row>
    <row r="14" customFormat="false" ht="12.75" hidden="false" customHeight="false" outlineLevel="0" collapsed="false">
      <c r="A14" s="11" t="s">
        <v>17</v>
      </c>
      <c r="B14" s="12" t="n">
        <v>0.1640001</v>
      </c>
      <c r="C14" s="13" t="n">
        <v>2</v>
      </c>
      <c r="D14" s="35" t="n">
        <v>11.8678580098094</v>
      </c>
      <c r="E14" s="15"/>
    </row>
    <row r="15" customFormat="false" ht="12.75" hidden="false" customHeight="false" outlineLevel="0" collapsed="false">
      <c r="A15" s="11" t="s">
        <v>18</v>
      </c>
      <c r="B15" s="12" t="n">
        <v>0.3293408</v>
      </c>
      <c r="C15" s="13" t="n">
        <v>0.75</v>
      </c>
      <c r="D15" s="35" t="n">
        <v>3.2687969924812</v>
      </c>
      <c r="E15" s="15"/>
    </row>
    <row r="16" customFormat="false" ht="12.75" hidden="false" customHeight="false" outlineLevel="0" collapsed="false">
      <c r="A16" s="11" t="s">
        <v>19</v>
      </c>
      <c r="B16" s="12" t="n">
        <v>0.173692</v>
      </c>
      <c r="C16" s="13" t="n">
        <v>1.2</v>
      </c>
      <c r="D16" s="35" t="n">
        <v>2.50375939849624</v>
      </c>
      <c r="E16" s="15"/>
    </row>
    <row r="17" customFormat="false" ht="12.75" hidden="false" customHeight="false" outlineLevel="0" collapsed="false">
      <c r="A17" s="11" t="s">
        <v>20</v>
      </c>
      <c r="B17" s="12" t="n">
        <v>9.61125</v>
      </c>
      <c r="C17" s="13" t="n">
        <v>10</v>
      </c>
      <c r="D17" s="35" t="n">
        <v>62.6315789473684</v>
      </c>
      <c r="E17" s="15"/>
    </row>
    <row r="18" customFormat="false" ht="12.75" hidden="false" customHeight="false" outlineLevel="0" collapsed="false">
      <c r="A18" s="11" t="s">
        <v>21</v>
      </c>
      <c r="B18" s="12" t="n">
        <v>0.361845</v>
      </c>
      <c r="C18" s="13" t="n">
        <v>8</v>
      </c>
      <c r="D18" s="35" t="n">
        <v>25.739642509101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3065.29472524827</v>
      </c>
      <c r="C23" s="26" t="n">
        <f aca="false">((($C$3/$D$3)-N23)*($C$22-1+$B$3)*$D$3)/($C$22*(1-N23))</f>
        <v>1362.81668761434</v>
      </c>
      <c r="D23" s="26" t="n">
        <f aca="false">((($C$3/$D$3)-O23)*($D$22-1+$B$3)*$D$3)/($D$22*(1-O23))</f>
        <v>795.324037366801</v>
      </c>
      <c r="E23" s="26" t="n">
        <f aca="false">((($C$3/$D$3)-P23)*($E$22-1+$B$3)*$D$3)/($E$22*(1-P23))</f>
        <v>511.577744827428</v>
      </c>
      <c r="F23" s="26" t="n">
        <f aca="false">((($C$3/$D$3)-Q23)*($F$22-1+$B$3)*$D$3)/($F$22*(1-Q23))</f>
        <v>341.3300110121</v>
      </c>
      <c r="G23" s="26" t="n">
        <f aca="false">((($C$3/$D$3)-R23)*($G$22-1+$B$3)*$D$3)/($G$22*(1-R23))</f>
        <v>227.831582627024</v>
      </c>
      <c r="H23" s="26" t="n">
        <f aca="false">((($C$3/$D$3)-S23)*($H$22-1+$B$3)*$D$3)/($H$22*(1-S23))</f>
        <v>146.761380910768</v>
      </c>
      <c r="I23" s="26" t="n">
        <f aca="false">((($C$3/$D$3)-T23)*($I$22-1+$B$3)*$D$3)/($I$22*(1-T23))</f>
        <v>85.9589577262285</v>
      </c>
      <c r="J23" s="26" t="n">
        <f aca="false">((($C$3/$D$3)-U23)*($J$22-1+$B$3)*$D$3)/($J$22*(1-U23))</f>
        <v>38.6689952108512</v>
      </c>
      <c r="K23" s="26" t="n">
        <f aca="false">((($C$3/$D$3)-V23)*($K$22-1+$B$3)*$D$3)/($K$22*(1-V23))</f>
        <v>4.2951982904586</v>
      </c>
      <c r="L23" s="24" t="n">
        <v>0.95</v>
      </c>
      <c r="M23" s="27" t="n">
        <f aca="false">L23^-(($M$22-1+$B$3)/($M$22-1))</f>
        <v>1.04945611605324</v>
      </c>
      <c r="N23" s="27" t="n">
        <f aca="false">L23^-(($N$22-1+$B$3)/($N$22-1))</f>
        <v>1.04905985733556</v>
      </c>
      <c r="O23" s="27" t="n">
        <f aca="false">L23^-(($O$22-1+$B$3)/($O$22-1))</f>
        <v>1.04855060168516</v>
      </c>
      <c r="P23" s="27" t="n">
        <f aca="false">L23^-(($P$22-1+$B$3)/($P$22-1))</f>
        <v>1.04787197868424</v>
      </c>
      <c r="Q23" s="27" t="n">
        <f aca="false">L23^-(($Q$22-1+$B$3)/($Q$22-1))</f>
        <v>1.04692264428449</v>
      </c>
      <c r="R23" s="27" t="n">
        <f aca="false">L23^-(($R$22-1+$B$3)/($R$22-1))</f>
        <v>1.04550025505925</v>
      </c>
      <c r="S23" s="27" t="n">
        <f aca="false">L23^-(($S$22-1+$B$3)/($S$22-1))</f>
        <v>1.04313389952604</v>
      </c>
      <c r="T23" s="27" t="n">
        <f aca="false">L23^-(($T$22-1+$B$3)/($T$22-1))</f>
        <v>1.03841724416251</v>
      </c>
      <c r="U23" s="27" t="n">
        <f aca="false">L23^-(($U$22-1+$B$3)/($U$22-1))</f>
        <v>1.02439485432536</v>
      </c>
      <c r="V23" s="27" t="n">
        <f aca="false">L23^-(($V$22-1+$B$3)/($V$22-1))</f>
        <v>0.80202209045307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424.23279893857</v>
      </c>
      <c r="C24" s="26" t="n">
        <f aca="false">((($C$3/$D$3)-N24)*($C$22-1+$B$3)*$D$3)/($C$22*(1-N24))</f>
        <v>633.45129803158</v>
      </c>
      <c r="D24" s="26" t="n">
        <f aca="false">((($C$3/$D$3)-O24)*($D$22-1+$B$3)*$D$3)/($D$22*(1-O24))</f>
        <v>369.857523845963</v>
      </c>
      <c r="E24" s="26" t="n">
        <f aca="false">((($C$3/$D$3)-P24)*($E$22-1+$B$3)*$D$3)/($E$22*(1-P24))</f>
        <v>238.060703635808</v>
      </c>
      <c r="F24" s="26" t="n">
        <f aca="false">((($C$3/$D$3)-Q24)*($F$22-1+$B$3)*$D$3)/($F$22*(1-Q24))</f>
        <v>158.982697121818</v>
      </c>
      <c r="G24" s="26" t="n">
        <f aca="false">((($C$3/$D$3)-R24)*($G$22-1+$B$3)*$D$3)/($G$22*(1-R24))</f>
        <v>106.264150968194</v>
      </c>
      <c r="H24" s="26" t="n">
        <f aca="false">((($C$3/$D$3)-S24)*($H$22-1+$B$3)*$D$3)/($H$22*(1-S24))</f>
        <v>68.6082606233282</v>
      </c>
      <c r="I24" s="26" t="n">
        <f aca="false">((($C$3/$D$3)-T24)*($I$22-1+$B$3)*$D$3)/($I$22*(1-T24))</f>
        <v>40.3668111460524</v>
      </c>
      <c r="J24" s="26" t="n">
        <f aca="false">((($C$3/$D$3)-U24)*($J$22-1+$B$3)*$D$3)/($J$22*(1-U24))</f>
        <v>18.4029046854784</v>
      </c>
      <c r="K24" s="26" t="n">
        <f aca="false">((($C$3/$D$3)-V24)*($K$22-1+$B$3)*$D$3)/($K$22*(1-V24))</f>
        <v>2.46790434819085</v>
      </c>
      <c r="L24" s="24" t="n">
        <v>0.9</v>
      </c>
      <c r="M24" s="27" t="n">
        <f aca="false">L24^-(($M$22-1+$B$3)/($M$22-1))</f>
        <v>1.10423703353498</v>
      </c>
      <c r="N24" s="27" t="n">
        <f aca="false">L24^-(($N$22-1+$B$3)/($N$22-1))</f>
        <v>1.10338076947464</v>
      </c>
      <c r="O24" s="27" t="n">
        <f aca="false">L24^-(($O$22-1+$B$3)/($O$22-1))</f>
        <v>1.10228083410771</v>
      </c>
      <c r="P24" s="27" t="n">
        <f aca="false">L24^-(($P$22-1+$B$3)/($P$22-1))</f>
        <v>1.10081595909732</v>
      </c>
      <c r="Q24" s="27" t="n">
        <f aca="false">L24^-(($Q$22-1+$B$3)/($Q$22-1))</f>
        <v>1.09876840403335</v>
      </c>
      <c r="R24" s="27" t="n">
        <f aca="false">L24^-(($R$22-1+$B$3)/($R$22-1))</f>
        <v>1.0957042102018</v>
      </c>
      <c r="S24" s="27" t="n">
        <f aca="false">L24^-(($S$22-1+$B$3)/($S$22-1))</f>
        <v>1.09061619822302</v>
      </c>
      <c r="T24" s="27" t="n">
        <f aca="false">L24^-(($T$22-1+$B$3)/($T$22-1))</f>
        <v>1.08051094462855</v>
      </c>
      <c r="U24" s="27" t="n">
        <f aca="false">L24^-(($U$22-1+$B$3)/($U$22-1))</f>
        <v>1.05075351131587</v>
      </c>
      <c r="V24" s="27" t="n">
        <f aca="false">L24^-(($V$22-1+$B$3)/($V$22-1))</f>
        <v>0.635610531730244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877.151104455493</v>
      </c>
      <c r="C25" s="26" t="n">
        <f aca="false">((($C$3/$D$3)-N25)*($C$22-1+$B$3)*$D$3)/($C$22*(1-N25))</f>
        <v>390.299090604776</v>
      </c>
      <c r="D25" s="26" t="n">
        <f aca="false">((($C$3/$D$3)-O25)*($D$22-1+$B$3)*$D$3)/($D$22*(1-O25))</f>
        <v>228.015177567638</v>
      </c>
      <c r="E25" s="26" t="n">
        <f aca="false">((($C$3/$D$3)-P25)*($E$22-1+$B$3)*$D$3)/($E$22*(1-P25))</f>
        <v>146.873324081261</v>
      </c>
      <c r="F25" s="26" t="n">
        <f aca="false">((($C$3/$D$3)-Q25)*($F$22-1+$B$3)*$D$3)/($F$22*(1-Q25))</f>
        <v>98.188343879095</v>
      </c>
      <c r="G25" s="26" t="n">
        <f aca="false">((($C$3/$D$3)-R25)*($G$22-1+$B$3)*$D$3)/($G$22*(1-R25))</f>
        <v>65.731882767365</v>
      </c>
      <c r="H25" s="26" t="n">
        <f aca="false">((($C$3/$D$3)-S25)*($H$22-1+$B$3)*$D$3)/($H$22*(1-S25))</f>
        <v>42.5490260576102</v>
      </c>
      <c r="I25" s="26" t="n">
        <f aca="false">((($C$3/$D$3)-T25)*($I$22-1+$B$3)*$D$3)/($I$22*(1-T25))</f>
        <v>25.1626051274125</v>
      </c>
      <c r="J25" s="26" t="n">
        <f aca="false">((($C$3/$D$3)-U25)*($J$22-1+$B$3)*$D$3)/($J$22*(1-U25))</f>
        <v>11.6424002895422</v>
      </c>
      <c r="K25" s="26" t="n">
        <f aca="false">((($C$3/$D$3)-V25)*($K$22-1+$B$3)*$D$3)/($K$22*(1-V25))</f>
        <v>1.86907871240544</v>
      </c>
      <c r="L25" s="24" t="n">
        <v>0.85</v>
      </c>
      <c r="M25" s="27" t="n">
        <f aca="false">L25^-(($M$22-1+$B$3)/($M$22-1))</f>
        <v>1.1652624373973</v>
      </c>
      <c r="N25" s="27" t="n">
        <f aca="false">L25^-(($N$22-1+$B$3)/($N$22-1))</f>
        <v>1.16386894741428</v>
      </c>
      <c r="O25" s="27" t="n">
        <f aca="false">L25^-(($O$22-1+$B$3)/($O$22-1))</f>
        <v>1.16207976577143</v>
      </c>
      <c r="P25" s="27" t="n">
        <f aca="false">L25^-(($P$22-1+$B$3)/($P$22-1))</f>
        <v>1.15969846800458</v>
      </c>
      <c r="Q25" s="27" t="n">
        <f aca="false">L25^-(($Q$22-1+$B$3)/($Q$22-1))</f>
        <v>1.15637284675527</v>
      </c>
      <c r="R25" s="27" t="n">
        <f aca="false">L25^-(($R$22-1+$B$3)/($R$22-1))</f>
        <v>1.15140228774195</v>
      </c>
      <c r="S25" s="27" t="n">
        <f aca="false">L25^-(($S$22-1+$B$3)/($S$22-1))</f>
        <v>1.14316545618835</v>
      </c>
      <c r="T25" s="27" t="n">
        <f aca="false">L25^-(($T$22-1+$B$3)/($T$22-1))</f>
        <v>1.12686814398478</v>
      </c>
      <c r="U25" s="27" t="n">
        <f aca="false">L25^-(($U$22-1+$B$3)/($U$22-1))</f>
        <v>1.07935704183855</v>
      </c>
      <c r="V25" s="27" t="n">
        <f aca="false">L25^-(($V$22-1+$B$3)/($V$22-1))</f>
        <v>0.497074659805579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603.560412222284</v>
      </c>
      <c r="C26" s="26" t="n">
        <f aca="false">((($C$3/$D$3)-N26)*($C$22-1+$B$3)*$D$3)/($C$22*(1-N26))</f>
        <v>268.698157990446</v>
      </c>
      <c r="D26" s="26" t="n">
        <f aca="false">((($C$3/$D$3)-O26)*($D$22-1+$B$3)*$D$3)/($D$22*(1-O26))</f>
        <v>157.077532066188</v>
      </c>
      <c r="E26" s="26" t="n">
        <f aca="false">((($C$3/$D$3)-P26)*($E$22-1+$B$3)*$D$3)/($E$22*(1-P26))</f>
        <v>101.267360289002</v>
      </c>
      <c r="F26" s="26" t="n">
        <f aca="false">((($C$3/$D$3)-Q26)*($F$22-1+$B$3)*$D$3)/($F$22*(1-Q26))</f>
        <v>67.781437961245</v>
      </c>
      <c r="G26" s="26" t="n">
        <f aca="false">((($C$3/$D$3)-R26)*($G$22-1+$B$3)*$D$3)/($G$22*(1-R26))</f>
        <v>45.4577533644639</v>
      </c>
      <c r="H26" s="26" t="n">
        <f aca="false">((($C$3/$D$3)-S26)*($H$22-1+$B$3)*$D$3)/($H$22*(1-S26))</f>
        <v>29.5127164055064</v>
      </c>
      <c r="I26" s="26" t="n">
        <f aca="false">((($C$3/$D$3)-T26)*($I$22-1+$B$3)*$D$3)/($I$22*(1-T26))</f>
        <v>17.5549279541063</v>
      </c>
      <c r="J26" s="26" t="n">
        <f aca="false">((($C$3/$D$3)-U26)*($J$22-1+$B$3)*$D$3)/($J$22*(1-U26))</f>
        <v>8.25794658268327</v>
      </c>
      <c r="K26" s="26" t="n">
        <f aca="false">((($C$3/$D$3)-V26)*($K$22-1+$B$3)*$D$3)/($K$22*(1-V26))</f>
        <v>1.57782842293924</v>
      </c>
      <c r="L26" s="24" t="n">
        <v>0.8</v>
      </c>
      <c r="M26" s="27" t="n">
        <f aca="false">L26^-(($M$22-1+$B$3)/($M$22-1))</f>
        <v>1.23367815103098</v>
      </c>
      <c r="N26" s="27" t="n">
        <f aca="false">L26^-(($N$22-1+$B$3)/($N$22-1))</f>
        <v>1.23165296248664</v>
      </c>
      <c r="O26" s="27" t="n">
        <f aca="false">L26^-(($O$22-1+$B$3)/($O$22-1))</f>
        <v>1.22905403289008</v>
      </c>
      <c r="P26" s="27" t="n">
        <f aca="false">L26^-(($P$22-1+$B$3)/($P$22-1))</f>
        <v>1.22559732215727</v>
      </c>
      <c r="Q26" s="27" t="n">
        <f aca="false">L26^-(($Q$22-1+$B$3)/($Q$22-1))</f>
        <v>1.22077425394447</v>
      </c>
      <c r="R26" s="27" t="n">
        <f aca="false">L26^-(($R$22-1+$B$3)/($R$22-1))</f>
        <v>1.21357521600169</v>
      </c>
      <c r="S26" s="27" t="n">
        <f aca="false">L26^-(($S$22-1+$B$3)/($S$22-1))</f>
        <v>1.20167103686326</v>
      </c>
      <c r="T26" s="27" t="n">
        <f aca="false">L26^-(($T$22-1+$B$3)/($T$22-1))</f>
        <v>1.17821184391485</v>
      </c>
      <c r="U26" s="27" t="n">
        <f aca="false">L26^-(($U$22-1+$B$3)/($U$22-1))</f>
        <v>1.11054651931298</v>
      </c>
      <c r="V26" s="27" t="n">
        <f aca="false">L26^-(($V$22-1+$B$3)/($V$22-1))</f>
        <v>0.382981182499311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439.362384171508</v>
      </c>
      <c r="C27" s="26" t="n">
        <f aca="false">((($C$3/$D$3)-N27)*($C$22-1+$B$3)*$D$3)/($C$22*(1-N27))</f>
        <v>195.715873250422</v>
      </c>
      <c r="D27" s="26" t="n">
        <f aca="false">((($C$3/$D$3)-O27)*($D$22-1+$B$3)*$D$3)/($D$22*(1-O27))</f>
        <v>114.500530926961</v>
      </c>
      <c r="E27" s="26" t="n">
        <f aca="false">((($C$3/$D$3)-P27)*($E$22-1+$B$3)*$D$3)/($E$22*(1-P27))</f>
        <v>73.8930412740667</v>
      </c>
      <c r="F27" s="26" t="n">
        <f aca="false">((($C$3/$D$3)-Q27)*($F$22-1+$B$3)*$D$3)/($F$22*(1-Q27))</f>
        <v>49.5287798602631</v>
      </c>
      <c r="G27" s="26" t="n">
        <f aca="false">((($C$3/$D$3)-R27)*($G$22-1+$B$3)*$D$3)/($G$22*(1-R27))</f>
        <v>33.2862778976148</v>
      </c>
      <c r="H27" s="26" t="n">
        <f aca="false">((($C$3/$D$3)-S27)*($H$22-1+$B$3)*$D$3)/($H$22*(1-S27))</f>
        <v>21.6850721371881</v>
      </c>
      <c r="I27" s="26" t="n">
        <f aca="false">((($C$3/$D$3)-T27)*($I$22-1+$B$3)*$D$3)/($I$22*(1-T27))</f>
        <v>12.9854404580465</v>
      </c>
      <c r="J27" s="26" t="n">
        <f aca="false">((($C$3/$D$3)-U27)*($J$22-1+$B$3)*$D$3)/($J$22*(1-U27))</f>
        <v>6.22359239588671</v>
      </c>
      <c r="K27" s="26" t="n">
        <f aca="false">((($C$3/$D$3)-V27)*($K$22-1+$B$3)*$D$3)/($K$22*(1-V27))</f>
        <v>1.40993362462816</v>
      </c>
      <c r="L27" s="24" t="n">
        <v>0.75</v>
      </c>
      <c r="M27" s="27" t="n">
        <f aca="false">L27^-(($M$22-1+$B$3)/($M$22-1))</f>
        <v>1.31093049008212</v>
      </c>
      <c r="N27" s="27" t="n">
        <f aca="false">L27^-(($N$22-1+$B$3)/($N$22-1))</f>
        <v>1.30815673212823</v>
      </c>
      <c r="O27" s="27" t="n">
        <f aca="false">L27^-(($O$22-1+$B$3)/($O$22-1))</f>
        <v>1.30459909386799</v>
      </c>
      <c r="P27" s="27" t="n">
        <f aca="false">L27^-(($P$22-1+$B$3)/($P$22-1))</f>
        <v>1.29987062208199</v>
      </c>
      <c r="Q27" s="27" t="n">
        <f aca="false">L27^-(($Q$22-1+$B$3)/($Q$22-1))</f>
        <v>1.29327953979112</v>
      </c>
      <c r="R27" s="27" t="n">
        <f aca="false">L27^-(($R$22-1+$B$3)/($R$22-1))</f>
        <v>1.2834555268593</v>
      </c>
      <c r="S27" s="27" t="n">
        <f aca="false">L27^-(($S$22-1+$B$3)/($S$22-1))</f>
        <v>1.26724772561387</v>
      </c>
      <c r="T27" s="27" t="n">
        <f aca="false">L27^-(($T$22-1+$B$3)/($T$22-1))</f>
        <v>1.23544356706926</v>
      </c>
      <c r="U27" s="27" t="n">
        <f aca="false">L27^-(($U$22-1+$B$3)/($U$22-1))</f>
        <v>1.14474060555962</v>
      </c>
      <c r="V27" s="27" t="n">
        <f aca="false">L27^-(($V$22-1+$B$3)/($V$22-1))</f>
        <v>0.290149784146177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329.857071751589</v>
      </c>
      <c r="C28" s="26" t="n">
        <f aca="false">((($C$3/$D$3)-N28)*($C$22-1+$B$3)*$D$3)/($C$22*(1-N28))</f>
        <v>147.041110035931</v>
      </c>
      <c r="D28" s="26" t="n">
        <f aca="false">((($C$3/$D$3)-O28)*($D$22-1+$B$3)*$D$3)/($D$22*(1-O28))</f>
        <v>86.1026553639495</v>
      </c>
      <c r="E28" s="26" t="n">
        <f aca="false">((($C$3/$D$3)-P28)*($E$22-1+$B$3)*$D$3)/($E$22*(1-P28))</f>
        <v>55.6336522171855</v>
      </c>
      <c r="F28" s="26" t="n">
        <f aca="false">((($C$3/$D$3)-Q28)*($F$22-1+$B$3)*$D$3)/($F$22*(1-Q28))</f>
        <v>37.3525373797983</v>
      </c>
      <c r="G28" s="26" t="n">
        <f aca="false">((($C$3/$D$3)-R28)*($G$22-1+$B$3)*$D$3)/($G$22*(1-R28))</f>
        <v>25.1655462848115</v>
      </c>
      <c r="H28" s="26" t="n">
        <f aca="false">((($C$3/$D$3)-S28)*($H$22-1+$B$3)*$D$3)/($H$22*(1-S28))</f>
        <v>16.4612710521153</v>
      </c>
      <c r="I28" s="26" t="n">
        <f aca="false">((($C$3/$D$3)-T28)*($I$22-1+$B$3)*$D$3)/($I$22*(1-T28))</f>
        <v>9.93463789933519</v>
      </c>
      <c r="J28" s="26" t="n">
        <f aca="false">((($C$3/$D$3)-U28)*($J$22-1+$B$3)*$D$3)/($J$22*(1-U28))</f>
        <v>4.86397518133858</v>
      </c>
      <c r="K28" s="26" t="n">
        <f aca="false">((($C$3/$D$3)-V28)*($K$22-1+$B$3)*$D$3)/($K$22*(1-V28))</f>
        <v>1.30393663140256</v>
      </c>
      <c r="L28" s="24" t="n">
        <v>0.7</v>
      </c>
      <c r="M28" s="27" t="n">
        <f aca="false">L28^-(($M$22-1+$B$3)/($M$22-1))</f>
        <v>1.39887210767162</v>
      </c>
      <c r="N28" s="27" t="n">
        <f aca="false">L28^-(($N$22-1+$B$3)/($N$22-1))</f>
        <v>1.39520337177921</v>
      </c>
      <c r="O28" s="27" t="n">
        <f aca="false">L28^-(($O$22-1+$B$3)/($O$22-1))</f>
        <v>1.39050056020709</v>
      </c>
      <c r="P28" s="27" t="n">
        <f aca="false">L28^-(($P$22-1+$B$3)/($P$22-1))</f>
        <v>1.38425479383921</v>
      </c>
      <c r="Q28" s="27" t="n">
        <f aca="false">L28^-(($Q$22-1+$B$3)/($Q$22-1))</f>
        <v>1.37555782399608</v>
      </c>
      <c r="R28" s="27" t="n">
        <f aca="false">L28^-(($R$22-1+$B$3)/($R$22-1))</f>
        <v>1.36261471403686</v>
      </c>
      <c r="S28" s="27" t="n">
        <f aca="false">L28^-(($S$22-1+$B$3)/($S$22-1))</f>
        <v>1.34131293398679</v>
      </c>
      <c r="T28" s="27" t="n">
        <f aca="false">L28^-(($T$22-1+$B$3)/($T$22-1))</f>
        <v>1.29970320123683</v>
      </c>
      <c r="U28" s="27" t="n">
        <f aca="false">L28^-(($U$22-1+$B$3)/($U$22-1))</f>
        <v>1.18245988791368</v>
      </c>
      <c r="V28" s="27" t="n">
        <f aca="false">L28^-(($V$22-1+$B$3)/($V$22-1))</f>
        <v>0.21564854528717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251.601105312913</v>
      </c>
      <c r="C29" s="26" t="n">
        <f aca="false">((($C$3/$D$3)-N29)*($C$22-1+$B$3)*$D$3)/($C$22*(1-N29))</f>
        <v>112.254547448673</v>
      </c>
      <c r="D29" s="26" t="n">
        <f aca="false">((($C$3/$D$3)-O29)*($D$22-1+$B$3)*$D$3)/($D$22*(1-O29))</f>
        <v>65.8059342398573</v>
      </c>
      <c r="E29" s="26" t="n">
        <f aca="false">((($C$3/$D$3)-P29)*($E$22-1+$B$3)*$D$3)/($E$22*(1-P29))</f>
        <v>42.5818970654006</v>
      </c>
      <c r="F29" s="26" t="n">
        <f aca="false">((($C$3/$D$3)-Q29)*($F$22-1+$B$3)*$D$3)/($F$22*(1-Q29))</f>
        <v>28.6478197860119</v>
      </c>
      <c r="G29" s="26" t="n">
        <f aca="false">((($C$3/$D$3)-R29)*($G$22-1+$B$3)*$D$3)/($G$22*(1-R29))</f>
        <v>19.3589384121385</v>
      </c>
      <c r="H29" s="26" t="n">
        <f aca="false">((($C$3/$D$3)-S29)*($H$22-1+$B$3)*$D$3)/($H$22*(1-S29))</f>
        <v>12.7248870749045</v>
      </c>
      <c r="I29" s="26" t="n">
        <f aca="false">((($C$3/$D$3)-T29)*($I$22-1+$B$3)*$D$3)/($I$22*(1-T29))</f>
        <v>7.75124149976806</v>
      </c>
      <c r="J29" s="26" t="n">
        <f aca="false">((($C$3/$D$3)-U29)*($J$22-1+$B$3)*$D$3)/($J$22*(1-U29))</f>
        <v>3.88960487793926</v>
      </c>
      <c r="K29" s="26" t="n">
        <f aca="false">((($C$3/$D$3)-V29)*($K$22-1+$B$3)*$D$3)/($K$22*(1-V29))</f>
        <v>1.23343870705108</v>
      </c>
      <c r="L29" s="24" t="n">
        <v>0.65</v>
      </c>
      <c r="M29" s="27" t="n">
        <f aca="false">L29^-(($M$22-1+$B$3)/($M$22-1))</f>
        <v>1.4999161103226</v>
      </c>
      <c r="N29" s="27" t="n">
        <f aca="false">L29^-(($N$22-1+$B$3)/($N$22-1))</f>
        <v>1.4951663373466</v>
      </c>
      <c r="O29" s="27" t="n">
        <f aca="false">L29^-(($O$22-1+$B$3)/($O$22-1))</f>
        <v>1.48908158087239</v>
      </c>
      <c r="P29" s="27" t="n">
        <f aca="false">L29^-(($P$22-1+$B$3)/($P$22-1))</f>
        <v>1.48100707446812</v>
      </c>
      <c r="Q29" s="27" t="n">
        <f aca="false">L29^-(($Q$22-1+$B$3)/($Q$22-1))</f>
        <v>1.46977626906551</v>
      </c>
      <c r="R29" s="27" t="n">
        <f aca="false">L29^-(($R$22-1+$B$3)/($R$22-1))</f>
        <v>1.45308954461739</v>
      </c>
      <c r="S29" s="27" t="n">
        <f aca="false">L29^-(($S$22-1+$B$3)/($S$22-1))</f>
        <v>1.42569827050601</v>
      </c>
      <c r="T29" s="27" t="n">
        <f aca="false">L29^-(($T$22-1+$B$3)/($T$22-1))</f>
        <v>1.37245499603964</v>
      </c>
      <c r="U29" s="27" t="n">
        <f aca="false">L29^-(($U$22-1+$B$3)/($U$22-1))</f>
        <v>1.2243612655002</v>
      </c>
      <c r="V29" s="27" t="n">
        <f aca="false">L29^-(($V$22-1+$B$3)/($V$22-1))</f>
        <v>0.15678915721165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92.87221107582</v>
      </c>
      <c r="C30" s="26" t="n">
        <f aca="false">((($C$3/$D$3)-N30)*($C$22-1+$B$3)*$D$3)/($C$22*(1-N30))</f>
        <v>86.1462310604443</v>
      </c>
      <c r="D30" s="26" t="n">
        <f aca="false">((($C$3/$D$3)-O30)*($D$22-1+$B$3)*$D$3)/($D$22*(1-O30))</f>
        <v>50.5711864360789</v>
      </c>
      <c r="E30" s="26" t="n">
        <f aca="false">((($C$3/$D$3)-P30)*($E$22-1+$B$3)*$D$3)/($E$22*(1-P30))</f>
        <v>32.7839815774569</v>
      </c>
      <c r="F30" s="26" t="n">
        <f aca="false">((($C$3/$D$3)-Q30)*($F$22-1+$B$3)*$D$3)/($F$22*(1-Q30))</f>
        <v>22.1120652592728</v>
      </c>
      <c r="G30" s="26" t="n">
        <f aca="false">((($C$3/$D$3)-R30)*($G$22-1+$B$3)*$D$3)/($G$22*(1-R30))</f>
        <v>14.9980478594811</v>
      </c>
      <c r="H30" s="26" t="n">
        <f aca="false">((($C$3/$D$3)-S30)*($H$22-1+$B$3)*$D$3)/($H$22*(1-S30))</f>
        <v>9.9176256149135</v>
      </c>
      <c r="I30" s="26" t="n">
        <f aca="false">((($C$3/$D$3)-T30)*($I$22-1+$B$3)*$D$3)/($I$22*(1-T30))</f>
        <v>6.10954256483368</v>
      </c>
      <c r="J30" s="26" t="n">
        <f aca="false">((($C$3/$D$3)-U30)*($J$22-1+$B$3)*$D$3)/($J$22*(1-U30))</f>
        <v>3.15568177783424</v>
      </c>
      <c r="K30" s="26" t="n">
        <f aca="false">((($C$3/$D$3)-V30)*($K$22-1+$B$3)*$D$3)/($K$22*(1-V30))</f>
        <v>1.18517352493276</v>
      </c>
      <c r="L30" s="24" t="n">
        <v>0.6</v>
      </c>
      <c r="M30" s="27" t="n">
        <f aca="false">L30^-(($M$22-1+$B$3)/($M$22-1))</f>
        <v>1.61726630313465</v>
      </c>
      <c r="N30" s="27" t="n">
        <f aca="false">L30^-(($N$22-1+$B$3)/($N$22-1))</f>
        <v>1.61119511452257</v>
      </c>
      <c r="O30" s="27" t="n">
        <f aca="false">L30^-(($O$22-1+$B$3)/($O$22-1))</f>
        <v>1.60342277762319</v>
      </c>
      <c r="P30" s="27" t="n">
        <f aca="false">L30^-(($P$22-1+$B$3)/($P$22-1))</f>
        <v>1.59311795357459</v>
      </c>
      <c r="Q30" s="27" t="n">
        <f aca="false">L30^-(($Q$22-1+$B$3)/($Q$22-1))</f>
        <v>1.57880236533016</v>
      </c>
      <c r="R30" s="27" t="n">
        <f aca="false">L30^-(($R$22-1+$B$3)/($R$22-1))</f>
        <v>1.55756981823685</v>
      </c>
      <c r="S30" s="27" t="n">
        <f aca="false">L30^-(($S$22-1+$B$3)/($S$22-1))</f>
        <v>1.52281488840102</v>
      </c>
      <c r="T30" s="27" t="n">
        <f aca="false">L30^-(($T$22-1+$B$3)/($T$22-1))</f>
        <v>1.45561424320942</v>
      </c>
      <c r="U30" s="27" t="n">
        <f aca="false">L30^-(($U$22-1+$B$3)/($U$22-1))</f>
        <v>1.27128769502047</v>
      </c>
      <c r="V30" s="27" t="n">
        <f aca="false">L30^-(($V$22-1+$B$3)/($V$22-1))</f>
        <v>0.111121907434223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47.157344444912</v>
      </c>
      <c r="C31" s="26" t="n">
        <f aca="false">((($C$3/$D$3)-N31)*($C$22-1+$B$3)*$D$3)/($C$22*(1-N31))</f>
        <v>65.8214070661298</v>
      </c>
      <c r="D31" s="26" t="n">
        <f aca="false">((($C$3/$D$3)-O31)*($D$22-1+$B$3)*$D$3)/($D$22*(1-O31))</f>
        <v>38.7097552832948</v>
      </c>
      <c r="E31" s="26" t="n">
        <f aca="false">((($C$3/$D$3)-P31)*($E$22-1+$B$3)*$D$3)/($E$22*(1-P31))</f>
        <v>25.1542978916542</v>
      </c>
      <c r="F31" s="26" t="n">
        <f aca="false">((($C$3/$D$3)-Q31)*($F$22-1+$B$3)*$D$3)/($F$22*(1-Q31))</f>
        <v>17.0214955435204</v>
      </c>
      <c r="G31" s="26" t="n">
        <f aca="false">((($C$3/$D$3)-R31)*($G$22-1+$B$3)*$D$3)/($G$22*(1-R31))</f>
        <v>11.6003166053352</v>
      </c>
      <c r="H31" s="26" t="n">
        <f aca="false">((($C$3/$D$3)-S31)*($H$22-1+$B$3)*$D$3)/($H$22*(1-S31))</f>
        <v>7.72922974730856</v>
      </c>
      <c r="I31" s="26" t="n">
        <f aca="false">((($C$3/$D$3)-T31)*($I$22-1+$B$3)*$D$3)/($I$22*(1-T31))</f>
        <v>4.82851231349249</v>
      </c>
      <c r="J31" s="26" t="n">
        <f aca="false">((($C$3/$D$3)-U31)*($J$22-1+$B$3)*$D$3)/($J$22*(1-U31))</f>
        <v>2.5816984273098</v>
      </c>
      <c r="K31" s="26" t="n">
        <f aca="false">((($C$3/$D$3)-V31)*($K$22-1+$B$3)*$D$3)/($K$22*(1-V31))</f>
        <v>1.15169866823433</v>
      </c>
      <c r="L31" s="24" t="n">
        <v>0.550000000000001</v>
      </c>
      <c r="M31" s="27" t="n">
        <f aca="false">L31^-(($M$22-1+$B$3)/($M$22-1))</f>
        <v>1.75527148606524</v>
      </c>
      <c r="N31" s="27" t="n">
        <f aca="false">L31^-(($N$22-1+$B$3)/($N$22-1))</f>
        <v>1.74756231675506</v>
      </c>
      <c r="O31" s="27" t="n">
        <f aca="false">L31^-(($O$22-1+$B$3)/($O$22-1))</f>
        <v>1.737700258442</v>
      </c>
      <c r="P31" s="27" t="n">
        <f aca="false">L31^-(($P$22-1+$B$3)/($P$22-1))</f>
        <v>1.72463736712205</v>
      </c>
      <c r="Q31" s="27" t="n">
        <f aca="false">L31^-(($Q$22-1+$B$3)/($Q$22-1))</f>
        <v>1.7065141267977</v>
      </c>
      <c r="R31" s="27" t="n">
        <f aca="false">L31^-(($R$22-1+$B$3)/($R$22-1))</f>
        <v>1.67968572801827</v>
      </c>
      <c r="S31" s="27" t="n">
        <f aca="false">L31^-(($S$22-1+$B$3)/($S$22-1))</f>
        <v>1.63590572644053</v>
      </c>
      <c r="T31" s="27" t="n">
        <f aca="false">L31^-(($T$22-1+$B$3)/($T$22-1))</f>
        <v>1.55173927969955</v>
      </c>
      <c r="U31" s="27" t="n">
        <f aca="false">L31^-(($U$22-1+$B$3)/($U$22-1))</f>
        <v>1.32434213568937</v>
      </c>
      <c r="V31" s="27" t="n">
        <f aca="false">L31^-(($V$22-1+$B$3)/($V$22-1))</f>
        <v>0.0764304074239902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110.547891199699</v>
      </c>
      <c r="C32" s="26" t="n">
        <f aca="false">((($C$3/$D$3)-N32)*($C$22-1+$B$3)*$D$3)/($C$22*(1-N32))</f>
        <v>49.5428298442476</v>
      </c>
      <c r="D32" s="26" t="n">
        <f aca="false">((($C$3/$D$3)-O32)*($D$22-1+$B$3)*$D$3)/($D$22*(1-O32))</f>
        <v>29.2081849065402</v>
      </c>
      <c r="E32" s="26" t="n">
        <f aca="false">((($C$3/$D$3)-P32)*($E$22-1+$B$3)*$D$3)/($E$22*(1-P32))</f>
        <v>19.0412852580396</v>
      </c>
      <c r="F32" s="26" t="n">
        <f aca="false">((($C$3/$D$3)-Q32)*($F$22-1+$B$3)*$D$3)/($F$22*(1-Q32))</f>
        <v>12.941687305849</v>
      </c>
      <c r="G32" s="26" t="n">
        <f aca="false">((($C$3/$D$3)-R32)*($G$22-1+$B$3)*$D$3)/($G$22*(1-R32))</f>
        <v>8.8760801343946</v>
      </c>
      <c r="H32" s="26" t="n">
        <f aca="false">((($C$3/$D$3)-S32)*($H$22-1+$B$3)*$D$3)/($H$22*(1-S32))</f>
        <v>5.97343514384109</v>
      </c>
      <c r="I32" s="26" t="n">
        <f aca="false">((($C$3/$D$3)-T32)*($I$22-1+$B$3)*$D$3)/($I$22*(1-T32))</f>
        <v>3.7994392195826</v>
      </c>
      <c r="J32" s="26" t="n">
        <f aca="false">((($C$3/$D$3)-U32)*($J$22-1+$B$3)*$D$3)/($J$22*(1-U32))</f>
        <v>2.11927485548874</v>
      </c>
      <c r="K32" s="26" t="n">
        <f aca="false">((($C$3/$D$3)-V32)*($K$22-1+$B$3)*$D$3)/($K$22*(1-V32))</f>
        <v>1.12847379216607</v>
      </c>
      <c r="L32" s="24" t="n">
        <v>0.500000000000001</v>
      </c>
      <c r="M32" s="27" t="n">
        <f aca="false">L32^-(($M$22-1+$B$3)/($M$22-1))</f>
        <v>1.91998967882328</v>
      </c>
      <c r="N32" s="27" t="n">
        <f aca="false">L32^-(($N$22-1+$B$3)/($N$22-1))</f>
        <v>1.9102161231597</v>
      </c>
      <c r="O32" s="27" t="n">
        <f aca="false">L32^-(($O$22-1+$B$3)/($O$22-1))</f>
        <v>1.89772319181057</v>
      </c>
      <c r="P32" s="27" t="n">
        <f aca="false">L32^-(($P$22-1+$B$3)/($P$22-1))</f>
        <v>1.88119295350797</v>
      </c>
      <c r="Q32" s="27" t="n">
        <f aca="false">L32^-(($Q$22-1+$B$3)/($Q$22-1))</f>
        <v>1.85829223789124</v>
      </c>
      <c r="R32" s="27" t="n">
        <f aca="false">L32^-(($R$22-1+$B$3)/($R$22-1))</f>
        <v>1.82446281858965</v>
      </c>
      <c r="S32" s="27" t="n">
        <f aca="false">L32^-(($S$22-1+$B$3)/($S$22-1))</f>
        <v>1.76944346416402</v>
      </c>
      <c r="T32" s="27" t="n">
        <f aca="false">L32^-(($T$22-1+$B$3)/($T$22-1))</f>
        <v>1.66433228820805</v>
      </c>
      <c r="U32" s="27" t="n">
        <f aca="false">L32^-(($U$22-1+$B$3)/($U$22-1))</f>
        <v>1.38500098278592</v>
      </c>
      <c r="V32" s="27" t="n">
        <f aca="false">L32^-(($V$22-1+$B$3)/($V$22-1))</f>
        <v>0.0507260277267324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43546.6272859627</v>
      </c>
      <c r="C36" s="26" t="n">
        <f aca="false">((($C$4/$D$4)-N36)*($C$35-1+$B$4)*$D$4)/($C$35*(1-N36))</f>
        <v>-18942.9853143824</v>
      </c>
      <c r="D36" s="26" t="n">
        <f aca="false">((($C$4/$D$4)-O36)*($D$35-1+$B$4)*$D$4)/($D$35*(1-O36))</f>
        <v>-10741.9916241507</v>
      </c>
      <c r="E36" s="26" t="n">
        <f aca="false">((($C$4/$D$4)-P36)*($E$35-1+$B$4)*$D$4)/($E$35*(1-P36))</f>
        <v>-6641.74259698094</v>
      </c>
      <c r="F36" s="26" t="n">
        <f aca="false">((($C$4/$D$4)-Q36)*($F$35-1+$B$4)*$D$4)/($F$35*(1-Q36))</f>
        <v>-4181.91033936424</v>
      </c>
      <c r="G36" s="26" t="n">
        <f aca="false">((($C$4/$D$4)-R36)*($G$35-1+$B$4)*$D$4)/($G$35*(1-R36))</f>
        <v>-2542.48454934452</v>
      </c>
      <c r="H36" s="26" t="n">
        <f aca="false">((($C$4/$D$4)-S36)*($H$35-1+$B$4)*$D$4)/($H$35*(1-S36))</f>
        <v>-1372.25823993139</v>
      </c>
      <c r="I36" s="26" t="n">
        <f aca="false">((($C$4/$D$4)-T36)*($I$35-1+$B$4)*$D$4)/($I$35*(1-T36))</f>
        <v>-496.317981912112</v>
      </c>
      <c r="J36" s="26" t="n">
        <f aca="false">((($C$4/$D$4)-U36)*($J$35-1+$B$4)*$D$4)/($J$35*(1-U36))</f>
        <v>178.872574282132</v>
      </c>
      <c r="K36" s="26" t="n">
        <f aca="false">((($C$4/$D$4)-V36)*($K$35-1+$B$4)*$D$4)/($K$35*(1-V36))</f>
        <v>582.635988136065</v>
      </c>
      <c r="L36" s="24" t="n">
        <v>0.95</v>
      </c>
      <c r="M36" s="27" t="n">
        <f aca="false">L36^-(($M$35-1+$B$4)/($M$35-1))</f>
        <v>0.981612160938669</v>
      </c>
      <c r="N36" s="27" t="n">
        <f aca="false">L36^-(($N$35-1+$B$4)/($N$35-1))</f>
        <v>0.973078488881296</v>
      </c>
      <c r="O36" s="27" t="n">
        <f aca="false">L36^-(($O$35-1+$B$4)/($O$35-1))</f>
        <v>0.962215544924535</v>
      </c>
      <c r="P36" s="27" t="n">
        <f aca="false">L36^-(($P$35-1+$B$4)/($P$35-1))</f>
        <v>0.947920024767347</v>
      </c>
      <c r="Q36" s="27" t="n">
        <f aca="false">L36^-(($Q$35-1+$B$4)/($Q$35-1))</f>
        <v>0.928262398005866</v>
      </c>
      <c r="R36" s="27" t="n">
        <f aca="false">L36^-(($R$35-1+$B$4)/($R$35-1))</f>
        <v>0.899537658247332</v>
      </c>
      <c r="S36" s="27" t="n">
        <f aca="false">L36^-(($S$35-1+$B$4)/($S$35-1))</f>
        <v>0.853624754687181</v>
      </c>
      <c r="T36" s="27" t="n">
        <f aca="false">L36^-(($T$35-1+$B$4)/($T$35-1))</f>
        <v>0.768709598674839</v>
      </c>
      <c r="U36" s="27" t="n">
        <f aca="false">L36^-(($U$35-1+$B$4)/($U$35-1))</f>
        <v>0.56136872474009</v>
      </c>
      <c r="V36" s="27" t="n">
        <f aca="false">L36^-(($V$35-1+$B$4)/($V$35-1))</f>
        <v>0.00195882023164346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20191.6242564507</v>
      </c>
      <c r="C37" s="26" t="n">
        <f aca="false">((($C$4/$D$4)-N37)*($C$35-1+$B$4)*$D$4)/($C$35*(1-N37))</f>
        <v>-8563.6952261191</v>
      </c>
      <c r="D37" s="26" t="n">
        <f aca="false">((($C$4/$D$4)-O37)*($D$35-1+$B$4)*$D$4)/($D$35*(1-O37))</f>
        <v>-4688.1712794276</v>
      </c>
      <c r="E37" s="26" t="n">
        <f aca="false">((($C$4/$D$4)-P37)*($E$35-1+$B$4)*$D$4)/($E$35*(1-P37))</f>
        <v>-2750.91808016857</v>
      </c>
      <c r="F37" s="26" t="n">
        <f aca="false">((($C$4/$D$4)-Q37)*($F$35-1+$B$4)*$D$4)/($F$35*(1-Q37))</f>
        <v>-1589.21697337414</v>
      </c>
      <c r="G37" s="26" t="n">
        <f aca="false">((($C$4/$D$4)-R37)*($G$35-1+$B$4)*$D$4)/($G$35*(1-R37))</f>
        <v>-815.697448042879</v>
      </c>
      <c r="H37" s="26" t="n">
        <f aca="false">((($C$4/$D$4)-S37)*($H$35-1+$B$4)*$D$4)/($H$35*(1-S37))</f>
        <v>-264.803755699577</v>
      </c>
      <c r="I37" s="26" t="n">
        <f aca="false">((($C$4/$D$4)-T37)*($I$35-1+$B$4)*$D$4)/($I$35*(1-T37))</f>
        <v>144.850278041747</v>
      </c>
      <c r="J37" s="26" t="n">
        <f aca="false">((($C$4/$D$4)-U37)*($J$35-1+$B$4)*$D$4)/($J$35*(1-U37))</f>
        <v>451.410070488436</v>
      </c>
      <c r="K37" s="26" t="n">
        <f aca="false">((($C$4/$D$4)-V37)*($K$35-1+$B$4)*$D$4)/($K$35*(1-V37))</f>
        <v>583.260264037135</v>
      </c>
      <c r="L37" s="24" t="n">
        <v>0.9</v>
      </c>
      <c r="M37" s="27" t="n">
        <f aca="false">L37^-(($M$35-1+$B$4)/($M$35-1))</f>
        <v>0.962595825473306</v>
      </c>
      <c r="N37" s="27" t="n">
        <f aca="false">L37^-(($N$35-1+$B$4)/($N$35-1))</f>
        <v>0.94548530726023</v>
      </c>
      <c r="O37" s="27" t="n">
        <f aca="false">L37^-(($O$35-1+$B$4)/($O$35-1))</f>
        <v>0.923932219230136</v>
      </c>
      <c r="P37" s="27" t="n">
        <f aca="false">L37^-(($P$35-1+$B$4)/($P$35-1))</f>
        <v>0.895957100470383</v>
      </c>
      <c r="Q37" s="27" t="n">
        <f aca="false">L37^-(($Q$35-1+$B$4)/($Q$35-1))</f>
        <v>0.858209189639228</v>
      </c>
      <c r="R37" s="27" t="n">
        <f aca="false">L37^-(($R$35-1+$B$4)/($R$35-1))</f>
        <v>0.804548219620474</v>
      </c>
      <c r="S37" s="27" t="n">
        <f aca="false">L37^-(($S$35-1+$B$4)/($S$35-1))</f>
        <v>0.722465213294966</v>
      </c>
      <c r="T37" s="27" t="n">
        <f aca="false">L37^-(($T$35-1+$B$4)/($T$35-1))</f>
        <v>0.582568053925027</v>
      </c>
      <c r="U37" s="27" t="n">
        <f aca="false">L37^-(($U$35-1+$B$4)/($U$35-1))</f>
        <v>0.305446983708594</v>
      </c>
      <c r="V37" s="27" t="n">
        <f aca="false">L37^-(($V$35-1+$B$4)/($V$35-1))</f>
        <v>2.73867812699654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12400.0149921997</v>
      </c>
      <c r="C38" s="26" t="n">
        <f aca="false">((($C$4/$D$4)-N38)*($C$35-1+$B$4)*$D$4)/($C$35*(1-N38))</f>
        <v>-5101.50951424449</v>
      </c>
      <c r="D38" s="26" t="n">
        <f aca="false">((($C$4/$D$4)-O38)*($D$35-1+$B$4)*$D$4)/($D$35*(1-O38))</f>
        <v>-2669.37185053424</v>
      </c>
      <c r="E38" s="26" t="n">
        <f aca="false">((($C$4/$D$4)-P38)*($E$35-1+$B$4)*$D$4)/($E$35*(1-P38))</f>
        <v>-1454.08706959268</v>
      </c>
      <c r="F38" s="26" t="n">
        <f aca="false">((($C$4/$D$4)-Q38)*($F$35-1+$B$4)*$D$4)/($F$35*(1-Q38))</f>
        <v>-725.918254528474</v>
      </c>
      <c r="G38" s="26" t="n">
        <f aca="false">((($C$4/$D$4)-R38)*($G$35-1+$B$4)*$D$4)/($G$35*(1-R38))</f>
        <v>-241.929233816376</v>
      </c>
      <c r="H38" s="26" t="n">
        <f aca="false">((($C$4/$D$4)-S38)*($H$35-1+$B$4)*$D$4)/($H$35*(1-S38))</f>
        <v>101.296798611654</v>
      </c>
      <c r="I38" s="26" t="n">
        <f aca="false">((($C$4/$D$4)-T38)*($I$35-1+$B$4)*$D$4)/($I$35*(1-T38))</f>
        <v>353.391636746669</v>
      </c>
      <c r="J38" s="26" t="n">
        <f aca="false">((($C$4/$D$4)-U38)*($J$35-1+$B$4)*$D$4)/($J$35*(1-U38))</f>
        <v>532.054315611213</v>
      </c>
      <c r="K38" s="26" t="n">
        <f aca="false">((($C$4/$D$4)-V38)*($K$35-1+$B$4)*$D$4)/($K$35*(1-V38))</f>
        <v>583.261135526057</v>
      </c>
      <c r="L38" s="24" t="n">
        <v>0.85</v>
      </c>
      <c r="M38" s="27" t="n">
        <f aca="false">L38^-(($M$35-1+$B$4)/($M$35-1))</f>
        <v>0.942892708453346</v>
      </c>
      <c r="N38" s="27" t="n">
        <f aca="false">L38^-(($N$35-1+$B$4)/($N$35-1))</f>
        <v>0.917164903745445</v>
      </c>
      <c r="O38" s="27" t="n">
        <f aca="false">L38^-(($O$35-1+$B$4)/($O$35-1))</f>
        <v>0.885115128540247</v>
      </c>
      <c r="P38" s="27" t="n">
        <f aca="false">L38^-(($P$35-1+$B$4)/($P$35-1))</f>
        <v>0.844117450911641</v>
      </c>
      <c r="Q38" s="27" t="n">
        <f aca="false">L38^-(($Q$35-1+$B$4)/($Q$35-1))</f>
        <v>0.789891134882055</v>
      </c>
      <c r="R38" s="27" t="n">
        <f aca="false">L38^-(($R$35-1+$B$4)/($R$35-1))</f>
        <v>0.715012741563032</v>
      </c>
      <c r="S38" s="27" t="n">
        <f aca="false">L38^-(($S$35-1+$B$4)/($S$35-1))</f>
        <v>0.605654130293532</v>
      </c>
      <c r="T38" s="27" t="n">
        <f aca="false">L38^-(($T$35-1+$B$4)/($T$35-1))</f>
        <v>0.43455673750786</v>
      </c>
      <c r="U38" s="27" t="n">
        <f aca="false">L38^-(($U$35-1+$B$4)/($U$35-1))</f>
        <v>0.160513624396454</v>
      </c>
      <c r="V38" s="27" t="n">
        <f aca="false">L38^-(($V$35-1+$B$4)/($V$35-1))</f>
        <v>2.62959789633134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8498.80885779219</v>
      </c>
      <c r="C39" s="26" t="n">
        <f aca="false">((($C$4/$D$4)-N39)*($C$35-1+$B$4)*$D$4)/($C$35*(1-N39))</f>
        <v>-3368.43712907019</v>
      </c>
      <c r="D39" s="26" t="n">
        <f aca="false">((($C$4/$D$4)-O39)*($D$35-1+$B$4)*$D$4)/($D$35*(1-O39))</f>
        <v>-1659.27021590951</v>
      </c>
      <c r="E39" s="26" t="n">
        <f aca="false">((($C$4/$D$4)-P39)*($E$35-1+$B$4)*$D$4)/($E$35*(1-P39))</f>
        <v>-805.761747536506</v>
      </c>
      <c r="F39" s="26" t="n">
        <f aca="false">((($C$4/$D$4)-Q39)*($F$35-1+$B$4)*$D$4)/($F$35*(1-Q39))</f>
        <v>-295.028697364109</v>
      </c>
      <c r="G39" s="26" t="n">
        <f aca="false">((($C$4/$D$4)-R39)*($G$35-1+$B$4)*$D$4)/($G$35*(1-R39))</f>
        <v>43.4706388671552</v>
      </c>
      <c r="H39" s="26" t="n">
        <f aca="false">((($C$4/$D$4)-S39)*($H$35-1+$B$4)*$D$4)/($H$35*(1-S39))</f>
        <v>281.889203230824</v>
      </c>
      <c r="I39" s="26" t="n">
        <f aca="false">((($C$4/$D$4)-T39)*($I$35-1+$B$4)*$D$4)/($I$35*(1-T39))</f>
        <v>453.593570127483</v>
      </c>
      <c r="J39" s="26" t="n">
        <f aca="false">((($C$4/$D$4)-U39)*($J$35-1+$B$4)*$D$4)/($J$35*(1-U39))</f>
        <v>565.444829643114</v>
      </c>
      <c r="K39" s="26" t="n">
        <f aca="false">((($C$4/$D$4)-V39)*($K$35-1+$B$4)*$D$4)/($K$35*(1-V39))</f>
        <v>583.261136363109</v>
      </c>
      <c r="L39" s="24" t="n">
        <v>0.8</v>
      </c>
      <c r="M39" s="27" t="n">
        <f aca="false">L39^-(($M$35-1+$B$4)/($M$35-1))</f>
        <v>0.922435293870078</v>
      </c>
      <c r="N39" s="27" t="n">
        <f aca="false">L39^-(($N$35-1+$B$4)/($N$35-1))</f>
        <v>0.888053537750938</v>
      </c>
      <c r="O39" s="27" t="n">
        <f aca="false">L39^-(($O$35-1+$B$4)/($O$35-1))</f>
        <v>0.845724720615108</v>
      </c>
      <c r="P39" s="27" t="n">
        <f aca="false">L39^-(($P$35-1+$B$4)/($P$35-1))</f>
        <v>0.792408016743394</v>
      </c>
      <c r="Q39" s="27" t="n">
        <f aca="false">L39^-(($Q$35-1+$B$4)/($Q$35-1))</f>
        <v>0.72336356514038</v>
      </c>
      <c r="R39" s="27" t="n">
        <f aca="false">L39^-(($R$35-1+$B$4)/($R$35-1))</f>
        <v>0.630911268729566</v>
      </c>
      <c r="S39" s="27" t="n">
        <f aca="false">L39^-(($S$35-1+$B$4)/($S$35-1))</f>
        <v>0.502328371999359</v>
      </c>
      <c r="T39" s="27" t="n">
        <f aca="false">L39^-(($T$35-1+$B$4)/($T$35-1))</f>
        <v>0.31843922320796</v>
      </c>
      <c r="U39" s="27" t="n">
        <f aca="false">L39^-(($U$35-1+$B$4)/($U$35-1))</f>
        <v>0.0811228311018312</v>
      </c>
      <c r="V39" s="27" t="n">
        <f aca="false">L39^-(($V$35-1+$B$4)/($V$35-1))</f>
        <v>1.65668854621346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6153.35060224849</v>
      </c>
      <c r="C40" s="26" t="n">
        <f aca="false">((($C$4/$D$4)-N40)*($C$35-1+$B$4)*$D$4)/($C$35*(1-N40))</f>
        <v>-2326.85920699513</v>
      </c>
      <c r="D40" s="26" t="n">
        <f aca="false">((($C$4/$D$4)-O40)*($D$35-1+$B$4)*$D$4)/($D$35*(1-O40))</f>
        <v>-1052.59461112014</v>
      </c>
      <c r="E40" s="26" t="n">
        <f aca="false">((($C$4/$D$4)-P40)*($E$35-1+$B$4)*$D$4)/($E$35*(1-P40))</f>
        <v>-416.845424065305</v>
      </c>
      <c r="F40" s="26" t="n">
        <f aca="false">((($C$4/$D$4)-Q40)*($F$35-1+$B$4)*$D$4)/($F$35*(1-Q40))</f>
        <v>-37.1578528558347</v>
      </c>
      <c r="G40" s="26" t="n">
        <f aca="false">((($C$4/$D$4)-R40)*($G$35-1+$B$4)*$D$4)/($G$35*(1-R40))</f>
        <v>213.422187238411</v>
      </c>
      <c r="H40" s="26" t="n">
        <f aca="false">((($C$4/$D$4)-S40)*($H$35-1+$B$4)*$D$4)/($H$35*(1-S40))</f>
        <v>388.137172850711</v>
      </c>
      <c r="I40" s="26" t="n">
        <f aca="false">((($C$4/$D$4)-T40)*($I$35-1+$B$4)*$D$4)/($I$35*(1-T40))</f>
        <v>510.357591749653</v>
      </c>
      <c r="J40" s="26" t="n">
        <f aca="false">((($C$4/$D$4)-U40)*($J$35-1+$B$4)*$D$4)/($J$35*(1-U40))</f>
        <v>580.839369016478</v>
      </c>
      <c r="K40" s="26" t="n">
        <f aca="false">((($C$4/$D$4)-V40)*($K$35-1+$B$4)*$D$4)/($K$35*(1-V40))</f>
        <v>583.261136363636</v>
      </c>
      <c r="L40" s="24" t="n">
        <v>0.75</v>
      </c>
      <c r="M40" s="27" t="n">
        <f aca="false">L40^-(($M$35-1+$B$4)/($M$35-1))</f>
        <v>0.901144689035924</v>
      </c>
      <c r="N40" s="27" t="n">
        <f aca="false">L40^-(($N$35-1+$B$4)/($N$35-1))</f>
        <v>0.858077474418691</v>
      </c>
      <c r="O40" s="27" t="n">
        <f aca="false">L40^-(($O$35-1+$B$4)/($O$35-1))</f>
        <v>0.805715829925045</v>
      </c>
      <c r="P40" s="27" t="n">
        <f aca="false">L40^-(($P$35-1+$B$4)/($P$35-1))</f>
        <v>0.740836588106108</v>
      </c>
      <c r="Q40" s="27" t="n">
        <f aca="false">L40^-(($Q$35-1+$B$4)/($Q$35-1))</f>
        <v>0.658687103170084</v>
      </c>
      <c r="R40" s="27" t="n">
        <f aca="false">L40^-(($R$35-1+$B$4)/($R$35-1))</f>
        <v>0.55222271407857</v>
      </c>
      <c r="S40" s="27" t="n">
        <f aca="false">L40^-(($S$35-1+$B$4)/($S$35-1))</f>
        <v>0.411629137707525</v>
      </c>
      <c r="T40" s="27" t="n">
        <f aca="false">L40^-(($T$35-1+$B$4)/($T$35-1))</f>
        <v>0.228712444458226</v>
      </c>
      <c r="U40" s="27" t="n">
        <f aca="false">L40^-(($U$35-1+$B$4)/($U$35-1))</f>
        <v>0.0392320366875429</v>
      </c>
      <c r="V40" s="27" t="n">
        <f aca="false">L40^-(($V$35-1+$B$4)/($V$35-1))</f>
        <v>6.48574570642811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4585.36277564029</v>
      </c>
      <c r="C41" s="26" t="n">
        <f aca="false">((($C$4/$D$4)-N41)*($C$35-1+$B$4)*$D$4)/($C$35*(1-N41))</f>
        <v>-1630.88149941306</v>
      </c>
      <c r="D41" s="26" t="n">
        <f aca="false">((($C$4/$D$4)-O41)*($D$35-1+$B$4)*$D$4)/($D$35*(1-O41))</f>
        <v>-647.580452308392</v>
      </c>
      <c r="E41" s="26" t="n">
        <f aca="false">((($C$4/$D$4)-P41)*($E$35-1+$B$4)*$D$4)/($E$35*(1-P41))</f>
        <v>-157.640091537492</v>
      </c>
      <c r="F41" s="26" t="n">
        <f aca="false">((($C$4/$D$4)-Q41)*($F$35-1+$B$4)*$D$4)/($F$35*(1-Q41))</f>
        <v>134.151121775415</v>
      </c>
      <c r="G41" s="26" t="n">
        <f aca="false">((($C$4/$D$4)-R41)*($G$35-1+$B$4)*$D$4)/($G$35*(1-R41))</f>
        <v>325.555841534346</v>
      </c>
      <c r="H41" s="26" t="n">
        <f aca="false">((($C$4/$D$4)-S41)*($H$35-1+$B$4)*$D$4)/($H$35*(1-S41))</f>
        <v>457.092119345499</v>
      </c>
      <c r="I41" s="26" t="n">
        <f aca="false">((($C$4/$D$4)-T41)*($I$35-1+$B$4)*$D$4)/($I$35*(1-T41))</f>
        <v>545.364831759924</v>
      </c>
      <c r="J41" s="26" t="n">
        <f aca="false">((($C$4/$D$4)-U41)*($J$35-1+$B$4)*$D$4)/($J$35*(1-U41))</f>
        <v>588.125198380917</v>
      </c>
      <c r="K41" s="26" t="n">
        <f aca="false">((($C$4/$D$4)-V41)*($K$35-1+$B$4)*$D$4)/($K$35*(1-V41))</f>
        <v>583.261136363636</v>
      </c>
      <c r="L41" s="24" t="n">
        <v>0.7</v>
      </c>
      <c r="M41" s="27" t="n">
        <f aca="false">L41^-(($M$35-1+$B$4)/($M$35-1))</f>
        <v>0.878927799071162</v>
      </c>
      <c r="N41" s="27" t="n">
        <f aca="false">L41^-(($N$35-1+$B$4)/($N$35-1))</f>
        <v>0.827150631818926</v>
      </c>
      <c r="O41" s="27" t="n">
        <f aca="false">L41^-(($O$35-1+$B$4)/($O$35-1))</f>
        <v>0.765036448475711</v>
      </c>
      <c r="P41" s="27" t="n">
        <f aca="false">L41^-(($P$35-1+$B$4)/($P$35-1))</f>
        <v>0.689411972326317</v>
      </c>
      <c r="Q41" s="27" t="n">
        <f aca="false">L41^-(($Q$35-1+$B$4)/($Q$35-1))</f>
        <v>0.595928551408831</v>
      </c>
      <c r="R41" s="27" t="n">
        <f aca="false">L41^-(($R$35-1+$B$4)/($R$35-1))</f>
        <v>0.478924717402913</v>
      </c>
      <c r="S41" s="27" t="n">
        <f aca="false">L41^-(($S$35-1+$B$4)/($S$35-1))</f>
        <v>0.332702207310804</v>
      </c>
      <c r="T41" s="27" t="n">
        <f aca="false">L41^-(($T$35-1+$B$4)/($T$35-1))</f>
        <v>0.160558219457622</v>
      </c>
      <c r="U41" s="27" t="n">
        <f aca="false">L41^-(($U$35-1+$B$4)/($U$35-1))</f>
        <v>0.0180452592847814</v>
      </c>
      <c r="V41" s="27" t="n">
        <f aca="false">L41^-(($V$35-1+$B$4)/($V$35-1))</f>
        <v>1.47745283764531E-019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3461.23425581364</v>
      </c>
      <c r="C42" s="26" t="n">
        <f aca="false">((($C$4/$D$4)-N42)*($C$35-1+$B$4)*$D$4)/($C$35*(1-N42))</f>
        <v>-1132.24071672911</v>
      </c>
      <c r="D42" s="26" t="n">
        <f aca="false">((($C$4/$D$4)-O42)*($D$35-1+$B$4)*$D$4)/($D$35*(1-O42))</f>
        <v>-357.749361509297</v>
      </c>
      <c r="E42" s="26" t="n">
        <f aca="false">((($C$4/$D$4)-P42)*($E$35-1+$B$4)*$D$4)/($E$35*(1-P42))</f>
        <v>27.438168390119</v>
      </c>
      <c r="F42" s="26" t="n">
        <f aca="false">((($C$4/$D$4)-Q42)*($F$35-1+$B$4)*$D$4)/($F$35*(1-Q42))</f>
        <v>255.944268141153</v>
      </c>
      <c r="G42" s="26" t="n">
        <f aca="false">((($C$4/$D$4)-R42)*($G$35-1+$B$4)*$D$4)/($G$35*(1-R42))</f>
        <v>404.560987699983</v>
      </c>
      <c r="H42" s="26" t="n">
        <f aca="false">((($C$4/$D$4)-S42)*($H$35-1+$B$4)*$D$4)/($H$35*(1-S42))</f>
        <v>504.632223334762</v>
      </c>
      <c r="I42" s="26" t="n">
        <f aca="false">((($C$4/$D$4)-T42)*($I$35-1+$B$4)*$D$4)/($I$35*(1-T42))</f>
        <v>567.956027559121</v>
      </c>
      <c r="J42" s="26" t="n">
        <f aca="false">((($C$4/$D$4)-U42)*($J$35-1+$B$4)*$D$4)/($J$35*(1-U42))</f>
        <v>591.525007241812</v>
      </c>
      <c r="K42" s="26" t="n">
        <f aca="false">((($C$4/$D$4)-V42)*($K$35-1+$B$4)*$D$4)/($K$35*(1-V42))</f>
        <v>583.261136363636</v>
      </c>
      <c r="L42" s="24" t="n">
        <v>0.65</v>
      </c>
      <c r="M42" s="27" t="n">
        <f aca="false">L42^-(($M$35-1+$B$4)/($M$35-1))</f>
        <v>0.855673540633275</v>
      </c>
      <c r="N42" s="27" t="n">
        <f aca="false">L42^-(($N$35-1+$B$4)/($N$35-1))</f>
        <v>0.795171462065501</v>
      </c>
      <c r="O42" s="27" t="n">
        <f aca="false">L42^-(($O$35-1+$B$4)/($O$35-1))</f>
        <v>0.723626118907217</v>
      </c>
      <c r="P42" s="27" t="n">
        <f aca="false">L42^-(($P$35-1+$B$4)/($P$35-1))</f>
        <v>0.638144209124416</v>
      </c>
      <c r="Q42" s="27" t="n">
        <f aca="false">L42^-(($Q$35-1+$B$4)/($Q$35-1))</f>
        <v>0.535162002827147</v>
      </c>
      <c r="R42" s="27" t="n">
        <f aca="false">L42^-(($R$35-1+$B$4)/($R$35-1))</f>
        <v>0.410993475154201</v>
      </c>
      <c r="S42" s="27" t="n">
        <f aca="false">L42^-(($S$35-1+$B$4)/($S$35-1))</f>
        <v>0.264698220565367</v>
      </c>
      <c r="T42" s="27" t="n">
        <f aca="false">L42^-(($T$35-1+$B$4)/($T$35-1))</f>
        <v>0.109795163802562</v>
      </c>
      <c r="U42" s="27" t="n">
        <f aca="false">L42^-(($U$35-1+$B$4)/($U$35-1))</f>
        <v>0.00783573569638046</v>
      </c>
      <c r="V42" s="27" t="n">
        <f aca="false">L42^-(($V$35-1+$B$4)/($V$35-1))</f>
        <v>1.80724901033811E-02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2614.08829658937</v>
      </c>
      <c r="C43" s="26" t="n">
        <f aca="false">((($C$4/$D$4)-N43)*($C$35-1+$B$4)*$D$4)/($C$35*(1-N43))</f>
        <v>-756.779678601491</v>
      </c>
      <c r="D43" s="26" t="n">
        <f aca="false">((($C$4/$D$4)-O43)*($D$35-1+$B$4)*$D$4)/($D$35*(1-O43))</f>
        <v>-139.853452547702</v>
      </c>
      <c r="E43" s="26" t="n">
        <f aca="false">((($C$4/$D$4)-P43)*($E$35-1+$B$4)*$D$4)/($E$35*(1-P43))</f>
        <v>166.180281364959</v>
      </c>
      <c r="F43" s="26" t="n">
        <f aca="false">((($C$4/$D$4)-Q43)*($F$35-1+$B$4)*$D$4)/($F$35*(1-Q43))</f>
        <v>346.737222987614</v>
      </c>
      <c r="G43" s="26" t="n">
        <f aca="false">((($C$4/$D$4)-R43)*($G$35-1+$B$4)*$D$4)/($G$35*(1-R43))</f>
        <v>462.772934715979</v>
      </c>
      <c r="H43" s="26" t="n">
        <f aca="false">((($C$4/$D$4)-S43)*($H$35-1+$B$4)*$D$4)/($H$35*(1-S43))</f>
        <v>538.697795428221</v>
      </c>
      <c r="I43" s="26" t="n">
        <f aca="false">((($C$4/$D$4)-T43)*($I$35-1+$B$4)*$D$4)/($I$35*(1-T43))</f>
        <v>582.849771382499</v>
      </c>
      <c r="J43" s="26" t="n">
        <f aca="false">((($C$4/$D$4)-U43)*($J$35-1+$B$4)*$D$4)/($J$35*(1-U43))</f>
        <v>593.051410601642</v>
      </c>
      <c r="K43" s="26" t="n">
        <f aca="false">((($C$4/$D$4)-V43)*($K$35-1+$B$4)*$D$4)/($K$35*(1-V43))</f>
        <v>583.261136363636</v>
      </c>
      <c r="L43" s="24" t="n">
        <v>0.6</v>
      </c>
      <c r="M43" s="27" t="n">
        <f aca="false">L43^-(($M$35-1+$B$4)/($M$35-1))</f>
        <v>0.831247666050313</v>
      </c>
      <c r="N43" s="27" t="n">
        <f aca="false">L43^-(($N$35-1+$B$4)/($N$35-1))</f>
        <v>0.762018736821909</v>
      </c>
      <c r="O43" s="27" t="n">
        <f aca="false">L43^-(($O$35-1+$B$4)/($O$35-1))</f>
        <v>0.681413795158528</v>
      </c>
      <c r="P43" s="27" t="n">
        <f aca="false">L43^-(($P$35-1+$B$4)/($P$35-1))</f>
        <v>0.587044851512104</v>
      </c>
      <c r="Q43" s="27" t="n">
        <f aca="false">L43^-(($Q$35-1+$B$4)/($Q$35-1))</f>
        <v>0.476470251261102</v>
      </c>
      <c r="R43" s="27" t="n">
        <f aca="false">L43^-(($R$35-1+$B$4)/($R$35-1))</f>
        <v>0.348403533160594</v>
      </c>
      <c r="S43" s="27" t="n">
        <f aca="false">L43^-(($S$35-1+$B$4)/($S$35-1))</f>
        <v>0.206772994612121</v>
      </c>
      <c r="T43" s="27" t="n">
        <f aca="false">L43^-(($T$35-1+$B$4)/($T$35-1))</f>
        <v>0.0728310131512712</v>
      </c>
      <c r="U43" s="27" t="n">
        <f aca="false">L43^-(($U$35-1+$B$4)/($U$35-1))</f>
        <v>0.00318261388598439</v>
      </c>
      <c r="V43" s="27" t="n">
        <f aca="false">L43^-(($V$35-1+$B$4)/($V$35-1))</f>
        <v>1.07448606254925E-027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951.13318995897</v>
      </c>
      <c r="C44" s="26" t="n">
        <f aca="false">((($C$4/$D$4)-N44)*($C$35-1+$B$4)*$D$4)/($C$35*(1-N44))</f>
        <v>-463.270489146923</v>
      </c>
      <c r="D44" s="26" t="n">
        <f aca="false">((($C$4/$D$4)-O44)*($D$35-1+$B$4)*$D$4)/($D$35*(1-O44))</f>
        <v>30.1438499598072</v>
      </c>
      <c r="E44" s="26" t="n">
        <f aca="false">((($C$4/$D$4)-P44)*($E$35-1+$B$4)*$D$4)/($E$35*(1-P44))</f>
        <v>274.02447995175</v>
      </c>
      <c r="F44" s="26" t="n">
        <f aca="false">((($C$4/$D$4)-Q44)*($F$35-1+$B$4)*$D$4)/($F$35*(1-Q44))</f>
        <v>416.808307585575</v>
      </c>
      <c r="G44" s="26" t="n">
        <f aca="false">((($C$4/$D$4)-R44)*($G$35-1+$B$4)*$D$4)/($G$35*(1-R44))</f>
        <v>507.035060979658</v>
      </c>
      <c r="H44" s="26" t="n">
        <f aca="false">((($C$4/$D$4)-S44)*($H$35-1+$B$4)*$D$4)/($H$35*(1-S44))</f>
        <v>563.703720879744</v>
      </c>
      <c r="I44" s="26" t="n">
        <f aca="false">((($C$4/$D$4)-T44)*($I$35-1+$B$4)*$D$4)/($I$35*(1-T44))</f>
        <v>592.712686223593</v>
      </c>
      <c r="J44" s="26" t="n">
        <f aca="false">((($C$4/$D$4)-U44)*($J$35-1+$B$4)*$D$4)/($J$35*(1-U44))</f>
        <v>593.699041887501</v>
      </c>
      <c r="K44" s="26" t="n">
        <f aca="false">((($C$4/$D$4)-V44)*($K$35-1+$B$4)*$D$4)/($K$35*(1-V44))</f>
        <v>583.261136363636</v>
      </c>
      <c r="L44" s="24" t="n">
        <v>0.550000000000001</v>
      </c>
      <c r="M44" s="27" t="n">
        <f aca="false">L44^-(($M$35-1+$B$4)/($M$35-1))</f>
        <v>0.805485524077464</v>
      </c>
      <c r="N44" s="27" t="n">
        <f aca="false">L44^-(($N$35-1+$B$4)/($N$35-1))</f>
        <v>0.727545725525401</v>
      </c>
      <c r="O44" s="27" t="n">
        <f aca="false">L44^-(($O$35-1+$B$4)/($O$35-1))</f>
        <v>0.638314934082145</v>
      </c>
      <c r="P44" s="27" t="n">
        <f aca="false">L44^-(($P$35-1+$B$4)/($P$35-1))</f>
        <v>0.53612733962897</v>
      </c>
      <c r="Q44" s="27" t="n">
        <f aca="false">L44^-(($Q$35-1+$B$4)/($Q$35-1))</f>
        <v>0.419946613380587</v>
      </c>
      <c r="R44" s="27" t="n">
        <f aca="false">L44^-(($R$35-1+$B$4)/($R$35-1))</f>
        <v>0.291127530501656</v>
      </c>
      <c r="S44" s="27" t="n">
        <f aca="false">L44^-(($S$35-1+$B$4)/($S$35-1))</f>
        <v>0.158087888363701</v>
      </c>
      <c r="T44" s="27" t="n">
        <f aca="false">L44^-(($T$35-1+$B$4)/($T$35-1))</f>
        <v>0.0466153814587959</v>
      </c>
      <c r="U44" s="27" t="n">
        <f aca="false">L44^-(($U$35-1+$B$4)/($U$35-1))</f>
        <v>0.00119514658370198</v>
      </c>
      <c r="V44" s="27" t="n">
        <f aca="false">L44^-(($V$35-1+$B$4)/($V$35-1))</f>
        <v>2.73826798880588E-032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416.59520737783</v>
      </c>
      <c r="C45" s="26" t="n">
        <f aca="false">((($C$4/$D$4)-N45)*($C$35-1+$B$4)*$D$4)/($C$35*(1-N45))</f>
        <v>-226.941253883389</v>
      </c>
      <c r="D45" s="26" t="n">
        <f aca="false">((($C$4/$D$4)-O45)*($D$35-1+$B$4)*$D$4)/($D$35*(1-O45))</f>
        <v>166.676306127598</v>
      </c>
      <c r="E45" s="26" t="n">
        <f aca="false">((($C$4/$D$4)-P45)*($E$35-1+$B$4)*$D$4)/($E$35*(1-P45))</f>
        <v>360.2323359576</v>
      </c>
      <c r="F45" s="26" t="n">
        <f aca="false">((($C$4/$D$4)-Q45)*($F$35-1+$B$4)*$D$4)/($F$35*(1-Q45))</f>
        <v>472.315282926051</v>
      </c>
      <c r="G45" s="26" t="n">
        <f aca="false">((($C$4/$D$4)-R45)*($G$35-1+$B$4)*$D$4)/($G$35*(1-R45))</f>
        <v>541.44348730272</v>
      </c>
      <c r="H45" s="26" t="n">
        <f aca="false">((($C$4/$D$4)-S45)*($H$35-1+$B$4)*$D$4)/($H$35*(1-S45))</f>
        <v>582.305160091592</v>
      </c>
      <c r="I45" s="26" t="n">
        <f aca="false">((($C$4/$D$4)-T45)*($I$35-1+$B$4)*$D$4)/($I$35*(1-T45))</f>
        <v>599.184338580721</v>
      </c>
      <c r="J45" s="26" t="n">
        <f aca="false">((($C$4/$D$4)-U45)*($J$35-1+$B$4)*$D$4)/($J$35*(1-U45))</f>
        <v>593.954574537456</v>
      </c>
      <c r="K45" s="26" t="n">
        <f aca="false">((($C$4/$D$4)-V45)*($K$35-1+$B$4)*$D$4)/($K$35*(1-V45))</f>
        <v>583.261136363636</v>
      </c>
      <c r="L45" s="24" t="n">
        <v>0.500000000000001</v>
      </c>
      <c r="M45" s="27" t="n">
        <f aca="false">L45^-(($M$35-1+$B$4)/($M$35-1))</f>
        <v>0.778181662242747</v>
      </c>
      <c r="N45" s="27" t="n">
        <f aca="false">L45^-(($N$35-1+$B$4)/($N$35-1))</f>
        <v>0.691571945254881</v>
      </c>
      <c r="O45" s="27" t="n">
        <f aca="false">L45^-(($O$35-1+$B$4)/($O$35-1))</f>
        <v>0.594227444461243</v>
      </c>
      <c r="P45" s="27" t="n">
        <f aca="false">L45^-(($P$35-1+$B$4)/($P$35-1))</f>
        <v>0.48540750961308</v>
      </c>
      <c r="Q45" s="27" t="n">
        <f aca="false">L45^-(($Q$35-1+$B$4)/($Q$35-1))</f>
        <v>0.365697330369804</v>
      </c>
      <c r="R45" s="27" t="n">
        <f aca="false">L45^-(($R$35-1+$B$4)/($R$35-1))</f>
        <v>0.23913587773181</v>
      </c>
      <c r="S45" s="27" t="n">
        <f aca="false">L45^-(($S$35-1+$B$4)/($S$35-1))</f>
        <v>0.117810225194387</v>
      </c>
      <c r="T45" s="27" t="n">
        <f aca="false">L45^-(($T$35-1+$B$4)/($T$35-1))</f>
        <v>0.0285929840092817</v>
      </c>
      <c r="U45" s="27" t="n">
        <f aca="false">L45^-(($U$35-1+$B$4)/($U$35-1))</f>
        <v>0.00040877936727752</v>
      </c>
      <c r="V45" s="27" t="n">
        <f aca="false">L45^-(($V$35-1+$B$4)/($V$35-1))</f>
        <v>2.54460109718697E-037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14757.6497094877</v>
      </c>
      <c r="C49" s="26" t="n">
        <f aca="false">((($C$5/$D$5)-N49)*($C$48-1+$B$5)*$D$5)/($C$48*(1-N49))</f>
        <v>-6520.93498738095</v>
      </c>
      <c r="D49" s="26" t="n">
        <f aca="false">((($C$5/$D$5)-O49)*($D$48-1+$B$5)*$D$5)/($D$48*(1-O49))</f>
        <v>-3775.36434089645</v>
      </c>
      <c r="E49" s="26" t="n">
        <f aca="false">((($C$5/$D$5)-P49)*($E$48-1+$B$5)*$D$5)/($E$48*(1-P49))</f>
        <v>-2402.58006116175</v>
      </c>
      <c r="F49" s="26" t="n">
        <f aca="false">((($C$5/$D$5)-Q49)*($F$48-1+$B$5)*$D$5)/($F$48*(1-Q49))</f>
        <v>-1578.91082903138</v>
      </c>
      <c r="G49" s="26" t="n">
        <f aca="false">((($C$5/$D$5)-R49)*($G$48-1+$B$5)*$D$5)/($G$48*(1-R49))</f>
        <v>-1029.79995556269</v>
      </c>
      <c r="H49" s="26" t="n">
        <f aca="false">((($C$5/$D$5)-S49)*($H$48-1+$B$5)*$D$5)/($H$48*(1-S49))</f>
        <v>-637.581242526923</v>
      </c>
      <c r="I49" s="26" t="n">
        <f aca="false">((($C$5/$D$5)-T49)*($I$48-1+$B$5)*$D$5)/($I$48*(1-T49))</f>
        <v>-343.424513078662</v>
      </c>
      <c r="J49" s="26" t="n">
        <f aca="false">((($C$5/$D$5)-U49)*($J$48-1+$B$5)*$D$5)/($J$48*(1-U49))</f>
        <v>-114.661921189273</v>
      </c>
      <c r="K49" s="26" t="n">
        <f aca="false">((($C$5/$D$5)-V49)*($K$48-1+$B$5)*$D$5)/($K$48*(1-V49))</f>
        <v>51.1110472639627</v>
      </c>
      <c r="L49" s="24" t="n">
        <v>0.95</v>
      </c>
      <c r="M49" s="27" t="n">
        <f aca="false">L49^-(($M$48-1+$B$5)/($M$48-1))</f>
        <v>1.04319987720461</v>
      </c>
      <c r="N49" s="27" t="n">
        <f aca="false">L49^-(($N$48-1+$B$5)/($N$48-1))</f>
        <v>1.04202687213054</v>
      </c>
      <c r="O49" s="27" t="n">
        <f aca="false">L49^-(($O$48-1+$B$5)/($O$48-1))</f>
        <v>1.04052066060849</v>
      </c>
      <c r="P49" s="27" t="n">
        <f aca="false">L49^-(($P$48-1+$B$5)/($P$48-1))</f>
        <v>1.03851576474915</v>
      </c>
      <c r="Q49" s="27" t="n">
        <f aca="false">L49^-(($Q$48-1+$B$5)/($Q$48-1))</f>
        <v>1.03571539884112</v>
      </c>
      <c r="R49" s="27" t="n">
        <f aca="false">L49^-(($R$48-1+$B$5)/($R$48-1))</f>
        <v>1.03152900213004</v>
      </c>
      <c r="S49" s="27" t="n">
        <f aca="false">L49^-(($S$48-1+$B$5)/($S$48-1))</f>
        <v>1.02458924395088</v>
      </c>
      <c r="T49" s="27" t="n">
        <f aca="false">L49^-(($T$48-1+$B$5)/($T$48-1))</f>
        <v>1.01084947812364</v>
      </c>
      <c r="U49" s="27" t="n">
        <f aca="false">L49^-(($U$48-1+$B$5)/($U$48-1))</f>
        <v>0.970725834051685</v>
      </c>
      <c r="V49" s="27" t="n">
        <f aca="false">L49^-(($V$48-1+$B$5)/($V$48-1))</f>
        <v>0.46825058079898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8835.74343583215</v>
      </c>
      <c r="C50" s="26" t="n">
        <f aca="false">((($C$5/$D$5)-N50)*($C$48-1+$B$5)*$D$5)/($C$48*(1-N50))</f>
        <v>-3888.93434528313</v>
      </c>
      <c r="D50" s="26" t="n">
        <f aca="false">((($C$5/$D$5)-O50)*($D$48-1+$B$5)*$D$5)/($D$48*(1-O50))</f>
        <v>-2239.99988599672</v>
      </c>
      <c r="E50" s="26" t="n">
        <f aca="false">((($C$5/$D$5)-P50)*($E$48-1+$B$5)*$D$5)/($E$48*(1-P50))</f>
        <v>-1415.53479872131</v>
      </c>
      <c r="F50" s="26" t="n">
        <f aca="false">((($C$5/$D$5)-Q50)*($F$48-1+$B$5)*$D$5)/($F$48*(1-Q50))</f>
        <v>-920.858488766986</v>
      </c>
      <c r="G50" s="26" t="n">
        <f aca="false">((($C$5/$D$5)-R50)*($G$48-1+$B$5)*$D$5)/($G$48*(1-R50))</f>
        <v>-591.078281830629</v>
      </c>
      <c r="H50" s="26" t="n">
        <f aca="false">((($C$5/$D$5)-S50)*($H$48-1+$B$5)*$D$5)/($H$48*(1-S50))</f>
        <v>-355.527848624769</v>
      </c>
      <c r="I50" s="26" t="n">
        <f aca="false">((($C$5/$D$5)-T50)*($I$48-1+$B$5)*$D$5)/($I$48*(1-T50))</f>
        <v>-178.880027015375</v>
      </c>
      <c r="J50" s="26" t="n">
        <f aca="false">((($C$5/$D$5)-U50)*($J$48-1+$B$5)*$D$5)/($J$48*(1-U50))</f>
        <v>-41.5406302227746</v>
      </c>
      <c r="K50" s="26" t="n">
        <f aca="false">((($C$5/$D$5)-V50)*($K$48-1+$B$5)*$D$5)/($K$48*(1-V50))</f>
        <v>57.1472597890604</v>
      </c>
      <c r="L50" s="24" t="n">
        <v>0.9</v>
      </c>
      <c r="M50" s="27" t="n">
        <f aca="false">L50^-(($M$48-1+$B$5)/($M$48-1))</f>
        <v>1.09075789523314</v>
      </c>
      <c r="N50" s="27" t="n">
        <f aca="false">L50^-(($N$48-1+$B$5)/($N$48-1))</f>
        <v>1.08824009899313</v>
      </c>
      <c r="O50" s="27" t="n">
        <f aca="false">L50^-(($O$48-1+$B$5)/($O$48-1))</f>
        <v>1.08501147035042</v>
      </c>
      <c r="P50" s="27" t="n">
        <f aca="false">L50^-(($P$48-1+$B$5)/($P$48-1))</f>
        <v>1.08072152761375</v>
      </c>
      <c r="Q50" s="27" t="n">
        <f aca="false">L50^-(($Q$48-1+$B$5)/($Q$48-1))</f>
        <v>1.07474408836025</v>
      </c>
      <c r="R50" s="27" t="n">
        <f aca="false">L50^-(($R$48-1+$B$5)/($R$48-1))</f>
        <v>1.06583986175091</v>
      </c>
      <c r="S50" s="27" t="n">
        <f aca="false">L50^-(($S$48-1+$B$5)/($S$48-1))</f>
        <v>1.05116311822301</v>
      </c>
      <c r="T50" s="27" t="n">
        <f aca="false">L50^-(($T$48-1+$B$5)/($T$48-1))</f>
        <v>1.02241314980748</v>
      </c>
      <c r="U50" s="27" t="n">
        <f aca="false">L50^-(($U$48-1+$B$5)/($U$48-1))</f>
        <v>0.940795784009333</v>
      </c>
      <c r="V50" s="27" t="n">
        <f aca="false">L50^-(($V$48-1+$B$5)/($V$48-1))</f>
        <v>0.210443836334065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6861.15767410425</v>
      </c>
      <c r="C51" s="26" t="n">
        <f aca="false">((($C$5/$D$5)-N51)*($C$48-1+$B$5)*$D$5)/($C$48*(1-N51))</f>
        <v>-3011.29599183858</v>
      </c>
      <c r="D51" s="26" t="n">
        <f aca="false">((($C$5/$D$5)-O51)*($D$48-1+$B$5)*$D$5)/($D$48*(1-O51))</f>
        <v>-1728.01169881701</v>
      </c>
      <c r="E51" s="26" t="n">
        <f aca="false">((($C$5/$D$5)-P51)*($E$48-1+$B$5)*$D$5)/($E$48*(1-P51))</f>
        <v>-1086.3728539066</v>
      </c>
      <c r="F51" s="26" t="n">
        <f aca="false">((($C$5/$D$5)-Q51)*($F$48-1+$B$5)*$D$5)/($F$48*(1-Q51))</f>
        <v>-701.393773669298</v>
      </c>
      <c r="G51" s="26" t="n">
        <f aca="false">((($C$5/$D$5)-R51)*($G$48-1+$B$5)*$D$5)/($G$48*(1-R51))</f>
        <v>-444.74721874724</v>
      </c>
      <c r="H51" s="26" t="n">
        <f aca="false">((($C$5/$D$5)-S51)*($H$48-1+$B$5)*$D$5)/($H$48*(1-S51))</f>
        <v>-261.438822983003</v>
      </c>
      <c r="I51" s="26" t="n">
        <f aca="false">((($C$5/$D$5)-T51)*($I$48-1+$B$5)*$D$5)/($I$48*(1-T51))</f>
        <v>-123.980662009757</v>
      </c>
      <c r="J51" s="26" t="n">
        <f aca="false">((($C$5/$D$5)-U51)*($J$48-1+$B$5)*$D$5)/($J$48*(1-U51))</f>
        <v>-17.151050281963</v>
      </c>
      <c r="K51" s="26" t="n">
        <f aca="false">((($C$5/$D$5)-V51)*($K$48-1+$B$5)*$D$5)/($K$48*(1-V51))</f>
        <v>58.7909459493129</v>
      </c>
      <c r="L51" s="24" t="n">
        <v>0.85</v>
      </c>
      <c r="M51" s="27" t="n">
        <f aca="false">L51^-(($M$48-1+$B$5)/($M$48-1))</f>
        <v>1.14339456363529</v>
      </c>
      <c r="N51" s="27" t="n">
        <f aca="false">L51^-(($N$48-1+$B$5)/($N$48-1))</f>
        <v>1.13932598889838</v>
      </c>
      <c r="O51" s="27" t="n">
        <f aca="false">L51^-(($O$48-1+$B$5)/($O$48-1))</f>
        <v>1.13411622983433</v>
      </c>
      <c r="P51" s="27" t="n">
        <f aca="false">L51^-(($P$48-1+$B$5)/($P$48-1))</f>
        <v>1.12720692279036</v>
      </c>
      <c r="Q51" s="27" t="n">
        <f aca="false">L51^-(($Q$48-1+$B$5)/($Q$48-1))</f>
        <v>1.11760455192418</v>
      </c>
      <c r="R51" s="27" t="n">
        <f aca="false">L51^-(($R$48-1+$B$5)/($R$48-1))</f>
        <v>1.10335415263237</v>
      </c>
      <c r="S51" s="27" t="n">
        <f aca="false">L51^-(($S$48-1+$B$5)/($S$48-1))</f>
        <v>1.08000612976853</v>
      </c>
      <c r="T51" s="27" t="n">
        <f aca="false">L51^-(($T$48-1+$B$5)/($T$48-1))</f>
        <v>1.03478182821144</v>
      </c>
      <c r="U51" s="27" t="n">
        <f aca="false">L51^-(($U$48-1+$B$5)/($U$48-1))</f>
        <v>0.910157417197116</v>
      </c>
      <c r="V51" s="27" t="n">
        <f aca="false">L51^-(($V$48-1+$B$5)/($V$48-1))</f>
        <v>0.0903515189279142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5873.3608918817</v>
      </c>
      <c r="C52" s="26" t="n">
        <f aca="false">((($C$5/$D$5)-N52)*($C$48-1+$B$5)*$D$5)/($C$48*(1-N52))</f>
        <v>-2572.22786900708</v>
      </c>
      <c r="D52" s="26" t="n">
        <f aca="false">((($C$5/$D$5)-O52)*($D$48-1+$B$5)*$D$5)/($D$48*(1-O52))</f>
        <v>-1471.85421770839</v>
      </c>
      <c r="E52" s="26" t="n">
        <f aca="false">((($C$5/$D$5)-P52)*($E$48-1+$B$5)*$D$5)/($E$48*(1-P52))</f>
        <v>-921.671918959704</v>
      </c>
      <c r="F52" s="26" t="n">
        <f aca="false">((($C$5/$D$5)-Q52)*($F$48-1+$B$5)*$D$5)/($F$48*(1-Q52))</f>
        <v>-591.568335850188</v>
      </c>
      <c r="G52" s="26" t="n">
        <f aca="false">((($C$5/$D$5)-R52)*($G$48-1+$B$5)*$D$5)/($G$48*(1-R52))</f>
        <v>-371.507736470763</v>
      </c>
      <c r="H52" s="26" t="n">
        <f aca="false">((($C$5/$D$5)-S52)*($H$48-1+$B$5)*$D$5)/($H$48*(1-S52))</f>
        <v>-214.336098017531</v>
      </c>
      <c r="I52" s="26" t="n">
        <f aca="false">((($C$5/$D$5)-T52)*($I$48-1+$B$5)*$D$5)/($I$48*(1-T52))</f>
        <v>-96.4891212117418</v>
      </c>
      <c r="J52" s="26" t="n">
        <f aca="false">((($C$5/$D$5)-U52)*($J$48-1+$B$5)*$D$5)/($J$48*(1-U52))</f>
        <v>-4.94333639016174</v>
      </c>
      <c r="K52" s="26" t="n">
        <f aca="false">((($C$5/$D$5)-V52)*($K$48-1+$B$5)*$D$5)/($K$48*(1-V52))</f>
        <v>59.3912064590772</v>
      </c>
      <c r="L52" s="24" t="n">
        <v>0.8</v>
      </c>
      <c r="M52" s="27" t="n">
        <f aca="false">L52^-(($M$48-1+$B$5)/($M$48-1))</f>
        <v>1.20200172021254</v>
      </c>
      <c r="N52" s="27" t="n">
        <f aca="false">L52^-(($N$48-1+$B$5)/($N$48-1))</f>
        <v>1.19613300402918</v>
      </c>
      <c r="O52" s="27" t="n">
        <f aca="false">L52^-(($O$48-1+$B$5)/($O$48-1))</f>
        <v>1.18862959563462</v>
      </c>
      <c r="P52" s="27" t="n">
        <f aca="false">L52^-(($P$48-1+$B$5)/($P$48-1))</f>
        <v>1.17869821892478</v>
      </c>
      <c r="Q52" s="27" t="n">
        <f aca="false">L52^-(($Q$48-1+$B$5)/($Q$48-1))</f>
        <v>1.16493354209169</v>
      </c>
      <c r="R52" s="27" t="n">
        <f aca="false">L52^-(($R$48-1+$B$5)/($R$48-1))</f>
        <v>1.14458733066229</v>
      </c>
      <c r="S52" s="27" t="n">
        <f aca="false">L52^-(($S$48-1+$B$5)/($S$48-1))</f>
        <v>1.11146359303715</v>
      </c>
      <c r="T52" s="27" t="n">
        <f aca="false">L52^-(($T$48-1+$B$5)/($T$48-1))</f>
        <v>1.0480641260101</v>
      </c>
      <c r="U52" s="27" t="n">
        <f aca="false">L52^-(($U$48-1+$B$5)/($U$48-1))</f>
        <v>0.878750729783454</v>
      </c>
      <c r="V52" s="27" t="n">
        <f aca="false">L52^-(($V$48-1+$B$5)/($V$48-1))</f>
        <v>0.036852492792729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5280.24171114731</v>
      </c>
      <c r="C53" s="26" t="n">
        <f aca="false">((($C$5/$D$5)-N53)*($C$48-1+$B$5)*$D$5)/($C$48*(1-N53))</f>
        <v>-2308.56905140389</v>
      </c>
      <c r="D53" s="26" t="n">
        <f aca="false">((($C$5/$D$5)-O53)*($D$48-1+$B$5)*$D$5)/($D$48*(1-O53))</f>
        <v>-1318.01667375741</v>
      </c>
      <c r="E53" s="26" t="n">
        <f aca="false">((($C$5/$D$5)-P53)*($E$48-1+$B$5)*$D$5)/($E$48*(1-P53))</f>
        <v>-822.746309695337</v>
      </c>
      <c r="F53" s="26" t="n">
        <f aca="false">((($C$5/$D$5)-Q53)*($F$48-1+$B$5)*$D$5)/($F$48*(1-Q53))</f>
        <v>-525.591550601803</v>
      </c>
      <c r="G53" s="26" t="n">
        <f aca="false">((($C$5/$D$5)-R53)*($G$48-1+$B$5)*$D$5)/($G$48*(1-R53))</f>
        <v>-327.499263189617</v>
      </c>
      <c r="H53" s="26" t="n">
        <f aca="false">((($C$5/$D$5)-S53)*($H$48-1+$B$5)*$D$5)/($H$48*(1-S53))</f>
        <v>-186.023449657042</v>
      </c>
      <c r="I53" s="26" t="n">
        <f aca="false">((($C$5/$D$5)-T53)*($I$48-1+$B$5)*$D$5)/($I$48*(1-T53))</f>
        <v>-79.957499189073</v>
      </c>
      <c r="J53" s="26" t="n">
        <f aca="false">((($C$5/$D$5)-U53)*($J$48-1+$B$5)*$D$5)/($J$48*(1-U53))</f>
        <v>2.39261465971072</v>
      </c>
      <c r="K53" s="26" t="n">
        <f aca="false">((($C$5/$D$5)-V53)*($K$48-1+$B$5)*$D$5)/($K$48*(1-V53))</f>
        <v>59.6258779120796</v>
      </c>
      <c r="L53" s="24" t="n">
        <v>0.75</v>
      </c>
      <c r="M53" s="27" t="n">
        <f aca="false">L53^-(($M$48-1+$B$5)/($M$48-1))</f>
        <v>1.26769733357633</v>
      </c>
      <c r="N53" s="27" t="n">
        <f aca="false">L53^-(($N$48-1+$B$5)/($N$48-1))</f>
        <v>1.25972335709894</v>
      </c>
      <c r="O53" s="27" t="n">
        <f aca="false">L53^-(($O$48-1+$B$5)/($O$48-1))</f>
        <v>1.24954475797917</v>
      </c>
      <c r="P53" s="27" t="n">
        <f aca="false">L53^-(($P$48-1+$B$5)/($P$48-1))</f>
        <v>1.23610111158794</v>
      </c>
      <c r="Q53" s="27" t="n">
        <f aca="false">L53^-(($Q$48-1+$B$5)/($Q$48-1))</f>
        <v>1.21752264930571</v>
      </c>
      <c r="R53" s="27" t="n">
        <f aca="false">L53^-(($R$48-1+$B$5)/($R$48-1))</f>
        <v>1.19017720231547</v>
      </c>
      <c r="S53" s="27" t="n">
        <f aca="false">L53^-(($S$48-1+$B$5)/($S$48-1))</f>
        <v>1.1459594685517</v>
      </c>
      <c r="T53" s="27" t="n">
        <f aca="false">L53^-(($T$48-1+$B$5)/($T$48-1))</f>
        <v>1.06239132968361</v>
      </c>
      <c r="U53" s="27" t="n">
        <f aca="false">L53^-(($U$48-1+$B$5)/($U$48-1))</f>
        <v>0.846506503040181</v>
      </c>
      <c r="V53" s="27" t="n">
        <f aca="false">L53^-(($V$48-1+$B$5)/($V$48-1))</f>
        <v>0.014185817178187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4884.42447655636</v>
      </c>
      <c r="C54" s="26" t="n">
        <f aca="false">((($C$5/$D$5)-N54)*($C$48-1+$B$5)*$D$5)/($C$48*(1-N54))</f>
        <v>-2132.59665360555</v>
      </c>
      <c r="D54" s="26" t="n">
        <f aca="false">((($C$5/$D$5)-O54)*($D$48-1+$B$5)*$D$5)/($D$48*(1-O54))</f>
        <v>-1215.32711121946</v>
      </c>
      <c r="E54" s="26" t="n">
        <f aca="false">((($C$5/$D$5)-P54)*($E$48-1+$B$5)*$D$5)/($E$48*(1-P54))</f>
        <v>-756.699542646132</v>
      </c>
      <c r="F54" s="26" t="n">
        <f aca="false">((($C$5/$D$5)-Q54)*($F$48-1+$B$5)*$D$5)/($F$48*(1-Q54))</f>
        <v>-481.53222778982</v>
      </c>
      <c r="G54" s="26" t="n">
        <f aca="false">((($C$5/$D$5)-R54)*($G$48-1+$B$5)*$D$5)/($G$48*(1-R54))</f>
        <v>-298.100819731663</v>
      </c>
      <c r="H54" s="26" t="n">
        <f aca="false">((($C$5/$D$5)-S54)*($H$48-1+$B$5)*$D$5)/($H$48*(1-S54))</f>
        <v>-167.10150648682</v>
      </c>
      <c r="I54" s="26" t="n">
        <f aca="false">((($C$5/$D$5)-T54)*($I$48-1+$B$5)*$D$5)/($I$48*(1-T54))</f>
        <v>-68.9026992225344</v>
      </c>
      <c r="J54" s="26" t="n">
        <f aca="false">((($C$5/$D$5)-U54)*($J$48-1+$B$5)*$D$5)/($J$48*(1-U54))</f>
        <v>7.29364219723937</v>
      </c>
      <c r="K54" s="26" t="n">
        <f aca="false">((($C$5/$D$5)-V54)*($K$48-1+$B$5)*$D$5)/($K$48*(1-V54))</f>
        <v>59.7168192808512</v>
      </c>
      <c r="L54" s="24" t="n">
        <v>0.7</v>
      </c>
      <c r="M54" s="27" t="n">
        <f aca="false">L54^-(($M$48-1+$B$5)/($M$48-1))</f>
        <v>1.34190297318364</v>
      </c>
      <c r="N54" s="27" t="n">
        <f aca="false">L54^-(($N$48-1+$B$5)/($N$48-1))</f>
        <v>1.3314458536324</v>
      </c>
      <c r="O54" s="27" t="n">
        <f aca="false">L54^-(($O$48-1+$B$5)/($O$48-1))</f>
        <v>1.31812063670025</v>
      </c>
      <c r="P54" s="27" t="n">
        <f aca="false">L54^-(($P$48-1+$B$5)/($P$48-1))</f>
        <v>1.30056089836022</v>
      </c>
      <c r="Q54" s="27" t="n">
        <f aca="false">L54^-(($Q$48-1+$B$5)/($Q$48-1))</f>
        <v>1.2763695631002</v>
      </c>
      <c r="R54" s="27" t="n">
        <f aca="false">L54^-(($R$48-1+$B$5)/($R$48-1))</f>
        <v>1.24092364280844</v>
      </c>
      <c r="S54" s="27" t="n">
        <f aca="false">L54^-(($S$48-1+$B$5)/($S$48-1))</f>
        <v>1.18402105524048</v>
      </c>
      <c r="T54" s="27" t="n">
        <f aca="false">L54^-(($T$48-1+$B$5)/($T$48-1))</f>
        <v>1.07792404109668</v>
      </c>
      <c r="U54" s="27" t="n">
        <f aca="false">L54^-(($U$48-1+$B$5)/($U$48-1))</f>
        <v>0.81334416686194</v>
      </c>
      <c r="V54" s="27" t="n">
        <f aca="false">L54^-(($V$48-1+$B$5)/($V$48-1))</f>
        <v>0.00511241291835202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4601.31407344433</v>
      </c>
      <c r="C55" s="26" t="n">
        <f aca="false">((($C$5/$D$5)-N55)*($C$48-1+$B$5)*$D$5)/($C$48*(1-N55))</f>
        <v>-2006.71239993268</v>
      </c>
      <c r="D55" s="26" t="n">
        <f aca="false">((($C$5/$D$5)-O55)*($D$48-1+$B$5)*$D$5)/($D$48*(1-O55))</f>
        <v>-1141.85287469666</v>
      </c>
      <c r="E55" s="26" t="n">
        <f aca="false">((($C$5/$D$5)-P55)*($E$48-1+$B$5)*$D$5)/($E$48*(1-P55))</f>
        <v>-709.431781118661</v>
      </c>
      <c r="F55" s="26" t="n">
        <f aca="false">((($C$5/$D$5)-Q55)*($F$48-1+$B$5)*$D$5)/($F$48*(1-Q55))</f>
        <v>-449.990233512619</v>
      </c>
      <c r="G55" s="26" t="n">
        <f aca="false">((($C$5/$D$5)-R55)*($G$48-1+$B$5)*$D$5)/($G$48*(1-R55))</f>
        <v>-277.045425451047</v>
      </c>
      <c r="H55" s="26" t="n">
        <f aca="false">((($C$5/$D$5)-S55)*($H$48-1+$B$5)*$D$5)/($H$48*(1-S55))</f>
        <v>-153.541288288828</v>
      </c>
      <c r="I55" s="26" t="n">
        <f aca="false">((($C$5/$D$5)-T55)*($I$48-1+$B$5)*$D$5)/($I$48*(1-T55))</f>
        <v>-60.9743243614359</v>
      </c>
      <c r="J55" s="26" t="n">
        <f aca="false">((($C$5/$D$5)-U55)*($J$48-1+$B$5)*$D$5)/($J$48*(1-U55))</f>
        <v>10.8042544701939</v>
      </c>
      <c r="K55" s="26" t="n">
        <f aca="false">((($C$5/$D$5)-V55)*($K$48-1+$B$5)*$D$5)/($K$48*(1-V55))</f>
        <v>59.7505128092495</v>
      </c>
      <c r="L55" s="24" t="n">
        <v>0.65</v>
      </c>
      <c r="M55" s="27" t="n">
        <f aca="false">L55^-(($M$48-1+$B$5)/($M$48-1))</f>
        <v>1.42645577303663</v>
      </c>
      <c r="N55" s="27" t="n">
        <f aca="false">L55^-(($N$48-1+$B$5)/($N$48-1))</f>
        <v>1.41304102008013</v>
      </c>
      <c r="O55" s="27" t="n">
        <f aca="false">L55^-(($O$48-1+$B$5)/($O$48-1))</f>
        <v>1.39597868597123</v>
      </c>
      <c r="P55" s="27" t="n">
        <f aca="false">L55^-(($P$48-1+$B$5)/($P$48-1))</f>
        <v>1.37354896126058</v>
      </c>
      <c r="Q55" s="27" t="n">
        <f aca="false">L55^-(($Q$48-1+$B$5)/($Q$48-1))</f>
        <v>1.34275149659263</v>
      </c>
      <c r="R55" s="27" t="n">
        <f aca="false">L55^-(($R$48-1+$B$5)/($R$48-1))</f>
        <v>1.29784520087891</v>
      </c>
      <c r="S55" s="27" t="n">
        <f aca="false">L55^-(($S$48-1+$B$5)/($S$48-1))</f>
        <v>1.22631388683701</v>
      </c>
      <c r="T55" s="27" t="n">
        <f aca="false">L55^-(($T$48-1+$B$5)/($T$48-1))</f>
        <v>1.09486140753886</v>
      </c>
      <c r="U55" s="27" t="n">
        <f aca="false">L55^-(($U$48-1+$B$5)/($U$48-1))</f>
        <v>0.77916897611669</v>
      </c>
      <c r="V55" s="27" t="n">
        <f aca="false">L55^-(($V$48-1+$B$5)/($V$48-1))</f>
        <v>0.00170819218449464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4388.60680578987</v>
      </c>
      <c r="C56" s="26" t="n">
        <f aca="false">((($C$5/$D$5)-N56)*($C$48-1+$B$5)*$D$5)/($C$48*(1-N56))</f>
        <v>-1912.11410388248</v>
      </c>
      <c r="D56" s="26" t="n">
        <f aca="false">((($C$5/$D$5)-O56)*($D$48-1+$B$5)*$D$5)/($D$48*(1-O56))</f>
        <v>-1086.62562255403</v>
      </c>
      <c r="E56" s="26" t="n">
        <f aca="false">((($C$5/$D$5)-P56)*($E$48-1+$B$5)*$D$5)/($E$48*(1-P56))</f>
        <v>-673.891615821326</v>
      </c>
      <c r="F56" s="26" t="n">
        <f aca="false">((($C$5/$D$5)-Q56)*($F$48-1+$B$5)*$D$5)/($F$48*(1-Q56))</f>
        <v>-426.264331403709</v>
      </c>
      <c r="G56" s="26" t="n">
        <f aca="false">((($C$5/$D$5)-R56)*($G$48-1+$B$5)*$D$5)/($G$48*(1-R56))</f>
        <v>-261.198647285237</v>
      </c>
      <c r="H56" s="26" t="n">
        <f aca="false">((($C$5/$D$5)-S56)*($H$48-1+$B$5)*$D$5)/($H$48*(1-S56))</f>
        <v>-143.327547769046</v>
      </c>
      <c r="I56" s="26" t="n">
        <f aca="false">((($C$5/$D$5)-T56)*($I$48-1+$B$5)*$D$5)/($I$48*(1-T56))</f>
        <v>-54.9966178005702</v>
      </c>
      <c r="J56" s="26" t="n">
        <f aca="false">((($C$5/$D$5)-U56)*($J$48-1+$B$5)*$D$5)/($J$48*(1-U56))</f>
        <v>13.446871082302</v>
      </c>
      <c r="K56" s="26" t="n">
        <f aca="false">((($C$5/$D$5)-V56)*($K$48-1+$B$5)*$D$5)/($K$48*(1-V56))</f>
        <v>59.7621916108881</v>
      </c>
      <c r="L56" s="24" t="n">
        <v>0.6</v>
      </c>
      <c r="M56" s="27" t="n">
        <f aca="false">L56^-(($M$48-1+$B$5)/($M$48-1))</f>
        <v>1.5237743756676</v>
      </c>
      <c r="N56" s="27" t="n">
        <f aca="false">L56^-(($N$48-1+$B$5)/($N$48-1))</f>
        <v>1.50679668337248</v>
      </c>
      <c r="O56" s="27" t="n">
        <f aca="false">L56^-(($O$48-1+$B$5)/($O$48-1))</f>
        <v>1.48524588040413</v>
      </c>
      <c r="P56" s="27" t="n">
        <f aca="false">L56^-(($P$48-1+$B$5)/($P$48-1))</f>
        <v>1.45699017863964</v>
      </c>
      <c r="Q56" s="27" t="n">
        <f aca="false">L56^-(($Q$48-1+$B$5)/($Q$48-1))</f>
        <v>1.41833297243256</v>
      </c>
      <c r="R56" s="27" t="n">
        <f aca="false">L56^-(($R$48-1+$B$5)/($R$48-1))</f>
        <v>1.36226174701338</v>
      </c>
      <c r="S56" s="27" t="n">
        <f aca="false">L56^-(($S$48-1+$B$5)/($S$48-1))</f>
        <v>1.27369222839142</v>
      </c>
      <c r="T56" s="27" t="n">
        <f aca="false">L56^-(($T$48-1+$B$5)/($T$48-1))</f>
        <v>1.11345424042556</v>
      </c>
      <c r="U56" s="27" t="n">
        <f aca="false">L56^-(($U$48-1+$B$5)/($U$48-1))</f>
        <v>0.743868207312999</v>
      </c>
      <c r="V56" s="27" t="n">
        <f aca="false">L56^-(($V$48-1+$B$5)/($V$48-1))</f>
        <v>0.000522782725318125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4222.79360041507</v>
      </c>
      <c r="C57" s="26" t="n">
        <f aca="false">((($C$5/$D$5)-N57)*($C$48-1+$B$5)*$D$5)/($C$48*(1-N57))</f>
        <v>-1838.35261716488</v>
      </c>
      <c r="D57" s="26" t="n">
        <f aca="false">((($C$5/$D$5)-O57)*($D$48-1+$B$5)*$D$5)/($D$48*(1-O57))</f>
        <v>-1043.54952441801</v>
      </c>
      <c r="E57" s="26" t="n">
        <f aca="false">((($C$5/$D$5)-P57)*($E$48-1+$B$5)*$D$5)/($E$48*(1-P57))</f>
        <v>-646.15988685939</v>
      </c>
      <c r="F57" s="26" t="n">
        <f aca="false">((($C$5/$D$5)-Q57)*($F$48-1+$B$5)*$D$5)/($F$48*(1-Q57))</f>
        <v>-407.74137976321</v>
      </c>
      <c r="G57" s="26" t="n">
        <f aca="false">((($C$5/$D$5)-R57)*($G$48-1+$B$5)*$D$5)/($G$48*(1-R57))</f>
        <v>-248.818047814944</v>
      </c>
      <c r="H57" s="26" t="n">
        <f aca="false">((($C$5/$D$5)-S57)*($H$48-1+$B$5)*$D$5)/($H$48*(1-S57))</f>
        <v>-135.339828348347</v>
      </c>
      <c r="I57" s="26" t="n">
        <f aca="false">((($C$5/$D$5)-T57)*($I$48-1+$B$5)*$D$5)/($I$48*(1-T57))</f>
        <v>-50.3157337805797</v>
      </c>
      <c r="J57" s="26" t="n">
        <f aca="false">((($C$5/$D$5)-U57)*($J$48-1+$B$5)*$D$5)/($J$48*(1-U57))</f>
        <v>15.5119158533528</v>
      </c>
      <c r="K57" s="26" t="n">
        <f aca="false">((($C$5/$D$5)-V57)*($K$48-1+$B$5)*$D$5)/($K$48*(1-V57))</f>
        <v>59.7659144060586</v>
      </c>
      <c r="L57" s="24" t="n">
        <v>0.550000000000001</v>
      </c>
      <c r="M57" s="27" t="n">
        <f aca="false">L57^-(($M$48-1+$B$5)/($M$48-1))</f>
        <v>1.63711210550219</v>
      </c>
      <c r="N57" s="27" t="n">
        <f aca="false">L57^-(($N$48-1+$B$5)/($N$48-1))</f>
        <v>1.61578494964209</v>
      </c>
      <c r="O57" s="27" t="n">
        <f aca="false">L57^-(($O$48-1+$B$5)/($O$48-1))</f>
        <v>1.58877206081161</v>
      </c>
      <c r="P57" s="27" t="n">
        <f aca="false">L57^-(($P$48-1+$B$5)/($P$48-1))</f>
        <v>1.55345606339486</v>
      </c>
      <c r="Q57" s="27" t="n">
        <f aca="false">L57^-(($Q$48-1+$B$5)/($Q$48-1))</f>
        <v>1.50532858065811</v>
      </c>
      <c r="R57" s="27" t="n">
        <f aca="false">L57^-(($R$48-1+$B$5)/($R$48-1))</f>
        <v>1.43591855191945</v>
      </c>
      <c r="S57" s="27" t="n">
        <f aca="false">L57^-(($S$48-1+$B$5)/($S$48-1))</f>
        <v>1.32727415749405</v>
      </c>
      <c r="T57" s="27" t="n">
        <f aca="false">L57^-(($T$48-1+$B$5)/($T$48-1))</f>
        <v>1.13402414826055</v>
      </c>
      <c r="U57" s="27" t="n">
        <f aca="false">L57^-(($U$48-1+$B$5)/($U$48-1))</f>
        <v>0.707305922860932</v>
      </c>
      <c r="V57" s="27" t="n">
        <f aca="false">L57^-(($V$48-1+$B$5)/($V$48-1))</f>
        <v>0.000144323533591102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4089.76072122448</v>
      </c>
      <c r="C58" s="26" t="n">
        <f aca="false">((($C$5/$D$5)-N58)*($C$48-1+$B$5)*$D$5)/($C$48*(1-N58))</f>
        <v>-1779.15432543892</v>
      </c>
      <c r="D58" s="26" t="n">
        <f aca="false">((($C$5/$D$5)-O58)*($D$48-1+$B$5)*$D$5)/($D$48*(1-O58))</f>
        <v>-1008.96435094374</v>
      </c>
      <c r="E58" s="26" t="n">
        <f aca="false">((($C$5/$D$5)-P58)*($E$48-1+$B$5)*$D$5)/($E$48*(1-P58))</f>
        <v>-623.883070830753</v>
      </c>
      <c r="F58" s="26" t="n">
        <f aca="false">((($C$5/$D$5)-Q58)*($F$48-1+$B$5)*$D$5)/($F$48*(1-Q58))</f>
        <v>-392.851897603386</v>
      </c>
      <c r="G58" s="26" t="n">
        <f aca="false">((($C$5/$D$5)-R58)*($G$48-1+$B$5)*$D$5)/($G$48*(1-R58))</f>
        <v>-238.856871721543</v>
      </c>
      <c r="H58" s="26" t="n">
        <f aca="false">((($C$5/$D$5)-S58)*($H$48-1+$B$5)*$D$5)/($H$48*(1-S58))</f>
        <v>-128.904810725309</v>
      </c>
      <c r="I58" s="26" t="n">
        <f aca="false">((($C$5/$D$5)-T58)*($I$48-1+$B$5)*$D$5)/($I$48*(1-T58))</f>
        <v>-46.5385875846945</v>
      </c>
      <c r="J58" s="26" t="n">
        <f aca="false">((($C$5/$D$5)-U58)*($J$48-1+$B$5)*$D$5)/($J$48*(1-U58))</f>
        <v>17.1738703433871</v>
      </c>
      <c r="K58" s="26" t="n">
        <f aca="false">((($C$5/$D$5)-V58)*($K$48-1+$B$5)*$D$5)/($K$48*(1-V58))</f>
        <v>59.766986903742</v>
      </c>
      <c r="L58" s="24" t="n">
        <v>0.500000000000001</v>
      </c>
      <c r="M58" s="27" t="n">
        <f aca="false">L58^-(($M$48-1+$B$5)/($M$48-1))</f>
        <v>1.77095643446419</v>
      </c>
      <c r="N58" s="27" t="n">
        <f aca="false">L58^-(($N$48-1+$B$5)/($N$48-1))</f>
        <v>1.74423546623557</v>
      </c>
      <c r="O58" s="27" t="n">
        <f aca="false">L58^-(($O$48-1+$B$5)/($O$48-1))</f>
        <v>1.71047150641621</v>
      </c>
      <c r="P58" s="27" t="n">
        <f aca="false">L58^-(($P$48-1+$B$5)/($P$48-1))</f>
        <v>1.66646738625238</v>
      </c>
      <c r="Q58" s="27" t="n">
        <f aca="false">L58^-(($Q$48-1+$B$5)/($Q$48-1))</f>
        <v>1.60675693581009</v>
      </c>
      <c r="R58" s="27" t="n">
        <f aca="false">L58^-(($R$48-1+$B$5)/($R$48-1))</f>
        <v>1.52117868083702</v>
      </c>
      <c r="S58" s="27" t="n">
        <f aca="false">L58^-(($S$48-1+$B$5)/($S$48-1))</f>
        <v>1.38855677472143</v>
      </c>
      <c r="T58" s="27" t="n">
        <f aca="false">L58^-(($T$48-1+$B$5)/($T$48-1))</f>
        <v>1.15699228951653</v>
      </c>
      <c r="U58" s="27" t="n">
        <f aca="false">L58^-(($U$48-1+$B$5)/($U$48-1))</f>
        <v>0.669315579000351</v>
      </c>
      <c r="V58" s="27" t="n">
        <f aca="false">L58^-(($V$48-1+$B$5)/($V$48-1))</f>
        <v>3.52402821316422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22.18080248297</v>
      </c>
      <c r="C62" s="26" t="n">
        <f aca="false">((($C$6/$D$6)-N62)*($C$61-1+$B$6)*$D$6)/($C$61*(1-N62))</f>
        <v>54.3367294626023</v>
      </c>
      <c r="D62" s="26" t="n">
        <f aca="false">((($C$6/$D$6)-O62)*($D$61-1+$B$6)*$D$6)/($D$61*(1-O62))</f>
        <v>31.7220386037592</v>
      </c>
      <c r="E62" s="26" t="n">
        <f aca="false">((($C$6/$D$6)-P62)*($E$61-1+$B$6)*$D$6)/($E$61*(1-P62))</f>
        <v>20.4146933407773</v>
      </c>
      <c r="F62" s="26" t="n">
        <f aca="false">((($C$6/$D$6)-Q62)*($F$61-1+$B$6)*$D$6)/($F$61*(1-Q62))</f>
        <v>13.6302863960316</v>
      </c>
      <c r="G62" s="26" t="n">
        <f aca="false">((($C$6/$D$6)-R62)*($G$61-1+$B$6)*$D$6)/($G$61*(1-R62))</f>
        <v>9.10734874355699</v>
      </c>
      <c r="H62" s="26" t="n">
        <f aca="false">((($C$6/$D$6)-S62)*($H$61-1+$B$6)*$D$6)/($H$61*(1-S62))</f>
        <v>5.87667952440214</v>
      </c>
      <c r="I62" s="26" t="n">
        <f aca="false">((($C$6/$D$6)-T62)*($I$61-1+$B$6)*$D$6)/($I$61*(1-T62))</f>
        <v>3.45367877513626</v>
      </c>
      <c r="J62" s="26" t="n">
        <f aca="false">((($C$6/$D$6)-U62)*($J$61-1+$B$6)*$D$6)/($J$61*(1-U62))</f>
        <v>1.56912677948283</v>
      </c>
      <c r="K62" s="26" t="n">
        <f aca="false">((($C$6/$D$6)-V62)*($K$61-1+$B$6)*$D$6)/($K$61*(1-V62))</f>
        <v>0.198640123155003</v>
      </c>
      <c r="L62" s="24" t="n">
        <v>0.95</v>
      </c>
      <c r="M62" s="27" t="n">
        <f aca="false">L62^-(($M$61-1+$B$6)/($M$61-1))</f>
        <v>1.05159473554311</v>
      </c>
      <c r="N62" s="27" t="n">
        <f aca="false">L62^-(($N$61-1+$B$6)/($N$61-1))</f>
        <v>1.05146520194781</v>
      </c>
      <c r="O62" s="27" t="n">
        <f aca="false">L62^-(($O$61-1+$B$6)/($O$61-1))</f>
        <v>1.05129868219872</v>
      </c>
      <c r="P62" s="27" t="n">
        <f aca="false">L62^-(($P$61-1+$B$6)/($P$61-1))</f>
        <v>1.05107669688838</v>
      </c>
      <c r="Q62" s="27" t="n">
        <f aca="false">L62^-(($Q$61-1+$B$6)/($Q$61-1))</f>
        <v>1.05076599619826</v>
      </c>
      <c r="R62" s="27" t="n">
        <f aca="false">L62^-(($R$61-1+$B$6)/($R$61-1))</f>
        <v>1.05030011736179</v>
      </c>
      <c r="S62" s="27" t="n">
        <f aca="false">L62^-(($S$61-1+$B$6)/($S$61-1))</f>
        <v>1.04952411160471</v>
      </c>
      <c r="T62" s="27" t="n">
        <f aca="false">L62^-(($T$61-1+$B$6)/($T$61-1))</f>
        <v>1.04797381970368</v>
      </c>
      <c r="U62" s="27" t="n">
        <f aca="false">L62^-(($U$61-1+$B$6)/($U$61-1))</f>
        <v>1.04333667044511</v>
      </c>
      <c r="V62" s="27" t="n">
        <f aca="false">L62^-(($V$61-1+$B$6)/($V$61-1))</f>
        <v>0.963290254936467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43.3963994573974</v>
      </c>
      <c r="C63" s="26" t="n">
        <f aca="false">((($C$6/$D$6)-N63)*($C$61-1+$B$6)*$D$6)/($C$61*(1-N63))</f>
        <v>19.3213650450191</v>
      </c>
      <c r="D63" s="26" t="n">
        <f aca="false">((($C$6/$D$6)-O63)*($D$61-1+$B$6)*$D$6)/($D$61*(1-O63))</f>
        <v>11.2963538778735</v>
      </c>
      <c r="E63" s="26" t="n">
        <f aca="false">((($C$6/$D$6)-P63)*($E$61-1+$B$6)*$D$6)/($E$61*(1-P63))</f>
        <v>7.28384863590618</v>
      </c>
      <c r="F63" s="26" t="n">
        <f aca="false">((($C$6/$D$6)-Q63)*($F$61-1+$B$6)*$D$6)/($F$61*(1-Q63))</f>
        <v>4.87634592798484</v>
      </c>
      <c r="G63" s="26" t="n">
        <f aca="false">((($C$6/$D$6)-R63)*($G$61-1+$B$6)*$D$6)/($G$61*(1-R63))</f>
        <v>3.27134476038186</v>
      </c>
      <c r="H63" s="26" t="n">
        <f aca="false">((($C$6/$D$6)-S63)*($H$61-1+$B$6)*$D$6)/($H$61*(1-S63))</f>
        <v>2.12491644813564</v>
      </c>
      <c r="I63" s="26" t="n">
        <f aca="false">((($C$6/$D$6)-T63)*($I$61-1+$B$6)*$D$6)/($I$61*(1-T63))</f>
        <v>1.26509760537875</v>
      </c>
      <c r="J63" s="26" t="n">
        <f aca="false">((($C$6/$D$6)-U63)*($J$61-1+$B$6)*$D$6)/($J$61*(1-U63))</f>
        <v>0.596358120164598</v>
      </c>
      <c r="K63" s="26" t="n">
        <f aca="false">((($C$6/$D$6)-V63)*($K$61-1+$B$6)*$D$6)/($K$61*(1-V63))</f>
        <v>0.110200539175495</v>
      </c>
      <c r="L63" s="24" t="n">
        <v>0.9</v>
      </c>
      <c r="M63" s="27" t="n">
        <f aca="false">L63^-(($M$61-1+$B$6)/($M$61-1))</f>
        <v>1.10886419919464</v>
      </c>
      <c r="N63" s="27" t="n">
        <f aca="false">L63^-(($N$61-1+$B$6)/($N$61-1))</f>
        <v>1.10858365487624</v>
      </c>
      <c r="O63" s="27" t="n">
        <f aca="false">L63^-(($O$61-1+$B$6)/($O$61-1))</f>
        <v>1.1082230593302</v>
      </c>
      <c r="P63" s="27" t="n">
        <f aca="false">L63^-(($P$61-1+$B$6)/($P$61-1))</f>
        <v>1.10774244771806</v>
      </c>
      <c r="Q63" s="27" t="n">
        <f aca="false">L63^-(($Q$61-1+$B$6)/($Q$61-1))</f>
        <v>1.1070699416041</v>
      </c>
      <c r="R63" s="27" t="n">
        <f aca="false">L63^-(($R$61-1+$B$6)/($R$61-1))</f>
        <v>1.10606194787289</v>
      </c>
      <c r="S63" s="27" t="n">
        <f aca="false">L63^-(($S$61-1+$B$6)/($S$61-1))</f>
        <v>1.10438399742875</v>
      </c>
      <c r="T63" s="27" t="n">
        <f aca="false">L63^-(($T$61-1+$B$6)/($T$61-1))</f>
        <v>1.10103572927914</v>
      </c>
      <c r="U63" s="27" t="n">
        <f aca="false">L63^-(($U$61-1+$B$6)/($U$61-1))</f>
        <v>1.09105170943432</v>
      </c>
      <c r="V63" s="27" t="n">
        <f aca="false">L63^-(($V$61-1+$B$6)/($V$61-1))</f>
        <v>0.926053176469391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7.1339562355203</v>
      </c>
      <c r="C64" s="26" t="n">
        <f aca="false">((($C$6/$D$6)-N64)*($C$61-1+$B$6)*$D$6)/($C$61*(1-N64))</f>
        <v>7.64908972116875</v>
      </c>
      <c r="D64" s="26" t="n">
        <f aca="false">((($C$6/$D$6)-O64)*($D$61-1+$B$6)*$D$6)/($D$61*(1-O64))</f>
        <v>4.48746801740955</v>
      </c>
      <c r="E64" s="26" t="n">
        <f aca="false">((($C$6/$D$6)-P64)*($E$61-1+$B$6)*$D$6)/($E$61*(1-P64))</f>
        <v>2.90665769169135</v>
      </c>
      <c r="F64" s="26" t="n">
        <f aca="false">((($C$6/$D$6)-Q64)*($F$61-1+$B$6)*$D$6)/($F$61*(1-Q64))</f>
        <v>1.95817216976198</v>
      </c>
      <c r="G64" s="26" t="n">
        <f aca="false">((($C$6/$D$6)-R64)*($G$61-1+$B$6)*$D$6)/($G$61*(1-R64))</f>
        <v>1.32584947069647</v>
      </c>
      <c r="H64" s="26" t="n">
        <f aca="false">((($C$6/$D$6)-S64)*($H$61-1+$B$6)*$D$6)/($H$61*(1-S64))</f>
        <v>0.874192083824267</v>
      </c>
      <c r="I64" s="26" t="n">
        <f aca="false">((($C$6/$D$6)-T64)*($I$61-1+$B$6)*$D$6)/($I$61*(1-T64))</f>
        <v>0.535452727494699</v>
      </c>
      <c r="J64" s="26" t="n">
        <f aca="false">((($C$6/$D$6)-U64)*($J$61-1+$B$6)*$D$6)/($J$61*(1-U64))</f>
        <v>0.27200188444663</v>
      </c>
      <c r="K64" s="26" t="n">
        <f aca="false">((($C$6/$D$6)-V64)*($K$61-1+$B$6)*$D$6)/($K$61*(1-V64))</f>
        <v>0.0807071967604595</v>
      </c>
      <c r="L64" s="24" t="n">
        <v>0.85</v>
      </c>
      <c r="M64" s="27" t="n">
        <f aca="false">L64^-(($M$61-1+$B$6)/($M$61-1))</f>
        <v>1.17280285843421</v>
      </c>
      <c r="N64" s="27" t="n">
        <f aca="false">L64^-(($N$61-1+$B$6)/($N$61-1))</f>
        <v>1.17234519692284</v>
      </c>
      <c r="O64" s="27" t="n">
        <f aca="false">L64^-(($O$61-1+$B$6)/($O$61-1))</f>
        <v>1.17175703739187</v>
      </c>
      <c r="P64" s="27" t="n">
        <f aca="false">L64^-(($P$61-1+$B$6)/($P$61-1))</f>
        <v>1.17097328366635</v>
      </c>
      <c r="Q64" s="27" t="n">
        <f aca="false">L64^-(($Q$61-1+$B$6)/($Q$61-1))</f>
        <v>1.16987690907807</v>
      </c>
      <c r="R64" s="27" t="n">
        <f aca="false">L64^-(($R$61-1+$B$6)/($R$61-1))</f>
        <v>1.16823427163585</v>
      </c>
      <c r="S64" s="27" t="n">
        <f aca="false">L64^-(($S$61-1+$B$6)/($S$61-1))</f>
        <v>1.16550166640131</v>
      </c>
      <c r="T64" s="27" t="n">
        <f aca="false">L64^-(($T$61-1+$B$6)/($T$61-1))</f>
        <v>1.16005561641087</v>
      </c>
      <c r="U64" s="27" t="n">
        <f aca="false">L64^-(($U$61-1+$B$6)/($U$61-1))</f>
        <v>1.14386967819144</v>
      </c>
      <c r="V64" s="27" t="n">
        <f aca="false">L64^-(($V$61-1+$B$6)/($V$61-1))</f>
        <v>0.888251213916765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4.00193825331555</v>
      </c>
      <c r="C65" s="26" t="n">
        <f aca="false">((($C$6/$D$6)-N65)*($C$61-1+$B$6)*$D$6)/($C$61*(1-N65))</f>
        <v>1.81255435127162</v>
      </c>
      <c r="D65" s="26" t="n">
        <f aca="false">((($C$6/$D$6)-O65)*($D$61-1+$B$6)*$D$6)/($D$61*(1-O65))</f>
        <v>1.08276035797778</v>
      </c>
      <c r="E65" s="26" t="n">
        <f aca="false">((($C$6/$D$6)-P65)*($E$61-1+$B$6)*$D$6)/($E$61*(1-P65))</f>
        <v>0.717864082164185</v>
      </c>
      <c r="F65" s="26" t="n">
        <f aca="false">((($C$6/$D$6)-Q65)*($F$61-1+$B$6)*$D$6)/($F$61*(1-Q65))</f>
        <v>0.498927239381282</v>
      </c>
      <c r="G65" s="26" t="n">
        <f aca="false">((($C$6/$D$6)-R65)*($G$61-1+$B$6)*$D$6)/($G$61*(1-R65))</f>
        <v>0.352970689884476</v>
      </c>
      <c r="H65" s="26" t="n">
        <f aca="false">((($C$6/$D$6)-S65)*($H$61-1+$B$6)*$D$6)/($H$61*(1-S65))</f>
        <v>0.248718318784154</v>
      </c>
      <c r="I65" s="26" t="n">
        <f aca="false">((($C$6/$D$6)-T65)*($I$61-1+$B$6)*$D$6)/($I$61*(1-T65))</f>
        <v>0.170534088085946</v>
      </c>
      <c r="J65" s="26" t="n">
        <f aca="false">((($C$6/$D$6)-U65)*($J$61-1+$B$6)*$D$6)/($J$61*(1-U65))</f>
        <v>0.109742085021158</v>
      </c>
      <c r="K65" s="26" t="n">
        <f aca="false">((($C$6/$D$6)-V65)*($K$61-1+$B$6)*$D$6)/($K$61*(1-V65))</f>
        <v>0.065949513139083</v>
      </c>
      <c r="L65" s="24" t="n">
        <v>0.8</v>
      </c>
      <c r="M65" s="27" t="n">
        <f aca="false">L65^-(($M$61-1+$B$6)/($M$61-1))</f>
        <v>1.24465246186349</v>
      </c>
      <c r="N65" s="27" t="n">
        <f aca="false">L65^-(($N$61-1+$B$6)/($N$61-1))</f>
        <v>1.24398563014175</v>
      </c>
      <c r="O65" s="27" t="n">
        <f aca="false">L65^-(($O$61-1+$B$6)/($O$61-1))</f>
        <v>1.24312879999764</v>
      </c>
      <c r="P65" s="27" t="n">
        <f aca="false">L65^-(($P$61-1+$B$6)/($P$61-1))</f>
        <v>1.24198727777106</v>
      </c>
      <c r="Q65" s="27" t="n">
        <f aca="false">L65^-(($Q$61-1+$B$6)/($Q$61-1))</f>
        <v>1.24039090744852</v>
      </c>
      <c r="R65" s="27" t="n">
        <f aca="false">L65^-(($R$61-1+$B$6)/($R$61-1))</f>
        <v>1.23800019839933</v>
      </c>
      <c r="S65" s="27" t="n">
        <f aca="false">L65^-(($S$61-1+$B$6)/($S$61-1))</f>
        <v>1.23402591851614</v>
      </c>
      <c r="T65" s="27" t="n">
        <f aca="false">L65^-(($T$61-1+$B$6)/($T$61-1))</f>
        <v>1.22611559298943</v>
      </c>
      <c r="U65" s="27" t="n">
        <f aca="false">L65^-(($U$61-1+$B$6)/($U$61-1))</f>
        <v>1.20268755789746</v>
      </c>
      <c r="V65" s="27" t="n">
        <f aca="false">L65^-(($V$61-1+$B$6)/($V$61-1))</f>
        <v>0.849841752431056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3.87796920885661</v>
      </c>
      <c r="C66" s="26" t="n">
        <f aca="false">((($C$6/$D$6)-N66)*($C$61-1+$B$6)*$D$6)/($C$61*(1-N66))</f>
        <v>-1.68971479309564</v>
      </c>
      <c r="D66" s="26" t="n">
        <f aca="false">((($C$6/$D$6)-O66)*($D$61-1+$B$6)*$D$6)/($D$61*(1-O66))</f>
        <v>-0.960295831074218</v>
      </c>
      <c r="E66" s="26" t="n">
        <f aca="false">((($C$6/$D$6)-P66)*($E$61-1+$B$6)*$D$6)/($E$61*(1-P66))</f>
        <v>-0.595585423651913</v>
      </c>
      <c r="F66" s="26" t="n">
        <f aca="false">((($C$6/$D$6)-Q66)*($F$61-1+$B$6)*$D$6)/($F$61*(1-Q66))</f>
        <v>-0.376757993309283</v>
      </c>
      <c r="G66" s="26" t="n">
        <f aca="false">((($C$6/$D$6)-R66)*($G$61-1+$B$6)*$D$6)/($G$61*(1-R66))</f>
        <v>-0.230871310154976</v>
      </c>
      <c r="H66" s="26" t="n">
        <f aca="false">((($C$6/$D$6)-S66)*($H$61-1+$B$6)*$D$6)/($H$61*(1-S66))</f>
        <v>-0.126663571006046</v>
      </c>
      <c r="I66" s="26" t="n">
        <f aca="false">((($C$6/$D$6)-T66)*($I$61-1+$B$6)*$D$6)/($I$61*(1-T66))</f>
        <v>-0.0485012779331984</v>
      </c>
      <c r="J66" s="26" t="n">
        <f aca="false">((($C$6/$D$6)-U66)*($J$61-1+$B$6)*$D$6)/($J$61*(1-U66))</f>
        <v>0.0123147026598151</v>
      </c>
      <c r="K66" s="26" t="n">
        <f aca="false">((($C$6/$D$6)-V66)*($K$61-1+$B$6)*$D$6)/($K$61*(1-V66))</f>
        <v>0.0570852594062166</v>
      </c>
      <c r="L66" s="24" t="n">
        <v>0.75</v>
      </c>
      <c r="M66" s="27" t="n">
        <f aca="false">L66^-(($M$61-1+$B$6)/($M$61-1))</f>
        <v>1.32598409997555</v>
      </c>
      <c r="N66" s="27" t="n">
        <f aca="false">L66^-(($N$61-1+$B$6)/($N$61-1))</f>
        <v>1.32506829864518</v>
      </c>
      <c r="O66" s="27" t="n">
        <f aca="false">L66^-(($O$61-1+$B$6)/($O$61-1))</f>
        <v>1.32389176912636</v>
      </c>
      <c r="P66" s="27" t="n">
        <f aca="false">L66^-(($P$61-1+$B$6)/($P$61-1))</f>
        <v>1.32232468793925</v>
      </c>
      <c r="Q66" s="27" t="n">
        <f aca="false">L66^-(($Q$61-1+$B$6)/($Q$61-1))</f>
        <v>1.32013389008921</v>
      </c>
      <c r="R66" s="27" t="n">
        <f aca="false">L66^-(($R$61-1+$B$6)/($R$61-1))</f>
        <v>1.31685449705582</v>
      </c>
      <c r="S66" s="27" t="n">
        <f aca="false">L66^-(($S$61-1+$B$6)/($S$61-1))</f>
        <v>1.31140693525023</v>
      </c>
      <c r="T66" s="27" t="n">
        <f aca="false">L66^-(($T$61-1+$B$6)/($T$61-1))</f>
        <v>1.30057932481209</v>
      </c>
      <c r="U66" s="27" t="n">
        <f aca="false">L66^-(($U$61-1+$B$6)/($U$61-1))</f>
        <v>1.26862993509651</v>
      </c>
      <c r="V66" s="27" t="n">
        <f aca="false">L66^-(($V$61-1+$B$6)/($V$61-1))</f>
        <v>0.810776066571887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9.13187901882693</v>
      </c>
      <c r="C67" s="26" t="n">
        <f aca="false">((($C$6/$D$6)-N67)*($C$61-1+$B$6)*$D$6)/($C$61*(1-N67))</f>
        <v>-4.02487959935534</v>
      </c>
      <c r="D67" s="26" t="n">
        <f aca="false">((($C$6/$D$6)-O67)*($D$61-1+$B$6)*$D$6)/($D$61*(1-O67))</f>
        <v>-2.32254544294327</v>
      </c>
      <c r="E67" s="26" t="n">
        <f aca="false">((($C$6/$D$6)-P67)*($E$61-1+$B$6)*$D$6)/($E$61*(1-P67))</f>
        <v>-1.47137722098473</v>
      </c>
      <c r="F67" s="26" t="n">
        <f aca="false">((($C$6/$D$6)-Q67)*($F$61-1+$B$6)*$D$6)/($F$61*(1-Q67))</f>
        <v>-0.960674823650131</v>
      </c>
      <c r="G67" s="26" t="n">
        <f aca="false">((($C$6/$D$6)-R67)*($G$61-1+$B$6)*$D$6)/($G$61*(1-R67))</f>
        <v>-0.620204423204061</v>
      </c>
      <c r="H67" s="26" t="n">
        <f aca="false">((($C$6/$D$6)-S67)*($H$61-1+$B$6)*$D$6)/($H$61*(1-S67))</f>
        <v>-0.377007618218302</v>
      </c>
      <c r="I67" s="26" t="n">
        <f aca="false">((($C$6/$D$6)-T67)*($I$61-1+$B$6)*$D$6)/($I$61*(1-T67))</f>
        <v>-0.194602000947359</v>
      </c>
      <c r="J67" s="26" t="n">
        <f aca="false">((($C$6/$D$6)-U67)*($J$61-1+$B$6)*$D$6)/($J$61*(1-U67))</f>
        <v>-0.0527024442583048</v>
      </c>
      <c r="K67" s="26" t="n">
        <f aca="false">((($C$6/$D$6)-V67)*($K$61-1+$B$6)*$D$6)/($K$61*(1-V67))</f>
        <v>0.0511669105437084</v>
      </c>
      <c r="L67" s="24" t="n">
        <v>0.7</v>
      </c>
      <c r="M67" s="27" t="n">
        <f aca="false">L67^-(($M$61-1+$B$6)/($M$61-1))</f>
        <v>1.41881529983233</v>
      </c>
      <c r="N67" s="27" t="n">
        <f aca="false">L67^-(($N$61-1+$B$6)/($N$61-1))</f>
        <v>1.41760047784279</v>
      </c>
      <c r="O67" s="27" t="n">
        <f aca="false">L67^-(($O$61-1+$B$6)/($O$61-1))</f>
        <v>1.4160400921274</v>
      </c>
      <c r="P67" s="27" t="n">
        <f aca="false">L67^-(($P$61-1+$B$6)/($P$61-1))</f>
        <v>1.41396224926209</v>
      </c>
      <c r="Q67" s="27" t="n">
        <f aca="false">L67^-(($Q$61-1+$B$6)/($Q$61-1))</f>
        <v>1.41105839047899</v>
      </c>
      <c r="R67" s="27" t="n">
        <f aca="false">L67^-(($R$61-1+$B$6)/($R$61-1))</f>
        <v>1.40671378034606</v>
      </c>
      <c r="S67" s="27" t="n">
        <f aca="false">L67^-(($S$61-1+$B$6)/($S$61-1))</f>
        <v>1.39950246963681</v>
      </c>
      <c r="T67" s="27" t="n">
        <f aca="false">L67^-(($T$61-1+$B$6)/($T$61-1))</f>
        <v>1.38519056187086</v>
      </c>
      <c r="U67" s="27" t="n">
        <f aca="false">L67^-(($U$61-1+$B$6)/($U$61-1))</f>
        <v>1.34312702488728</v>
      </c>
      <c r="V67" s="27" t="n">
        <f aca="false">L67^-(($V$61-1+$B$6)/($V$61-1))</f>
        <v>0.77099797230804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12.8852765765543</v>
      </c>
      <c r="C68" s="26" t="n">
        <f aca="false">((($C$6/$D$6)-N68)*($C$61-1+$B$6)*$D$6)/($C$61*(1-N68))</f>
        <v>-5.69315653078717</v>
      </c>
      <c r="D68" s="26" t="n">
        <f aca="false">((($C$6/$D$6)-O68)*($D$61-1+$B$6)*$D$6)/($D$61*(1-O68))</f>
        <v>-3.29578196120585</v>
      </c>
      <c r="E68" s="26" t="n">
        <f aca="false">((($C$6/$D$6)-P68)*($E$61-1+$B$6)*$D$6)/($E$61*(1-P68))</f>
        <v>-2.09709330263998</v>
      </c>
      <c r="F68" s="26" t="n">
        <f aca="false">((($C$6/$D$6)-Q68)*($F$61-1+$B$6)*$D$6)/($F$61*(1-Q68))</f>
        <v>-1.37787834879471</v>
      </c>
      <c r="G68" s="26" t="n">
        <f aca="false">((($C$6/$D$6)-R68)*($G$61-1+$B$6)*$D$6)/($G$61*(1-R68))</f>
        <v>-0.898399147551881</v>
      </c>
      <c r="H68" s="26" t="n">
        <f aca="false">((($C$6/$D$6)-S68)*($H$61-1+$B$6)*$D$6)/($H$61*(1-S68))</f>
        <v>-0.555909604572036</v>
      </c>
      <c r="I68" s="26" t="n">
        <f aca="false">((($C$6/$D$6)-T68)*($I$61-1+$B$6)*$D$6)/($I$61*(1-T68))</f>
        <v>-0.299032818193555</v>
      </c>
      <c r="J68" s="26" t="n">
        <f aca="false">((($C$6/$D$6)-U68)*($J$61-1+$B$6)*$D$6)/($J$61*(1-U68))</f>
        <v>-0.0992054752830154</v>
      </c>
      <c r="K68" s="26" t="n">
        <f aca="false">((($C$6/$D$6)-V68)*($K$61-1+$B$6)*$D$6)/($K$61*(1-V68))</f>
        <v>0.0469311180137086</v>
      </c>
      <c r="L68" s="24" t="n">
        <v>0.65</v>
      </c>
      <c r="M68" s="27" t="n">
        <f aca="false">L68^-(($M$61-1+$B$6)/($M$61-1))</f>
        <v>1.52578095352866</v>
      </c>
      <c r="N68" s="27" t="n">
        <f aca="false">L68^-(($N$61-1+$B$6)/($N$61-1))</f>
        <v>1.52420324708378</v>
      </c>
      <c r="O68" s="27" t="n">
        <f aca="false">L68^-(($O$61-1+$B$6)/($O$61-1))</f>
        <v>1.52217716429063</v>
      </c>
      <c r="P68" s="27" t="n">
        <f aca="false">L68^-(($P$61-1+$B$6)/($P$61-1))</f>
        <v>1.51947990939761</v>
      </c>
      <c r="Q68" s="27" t="n">
        <f aca="false">L68^-(($Q$61-1+$B$6)/($Q$61-1))</f>
        <v>1.51571178014159</v>
      </c>
      <c r="R68" s="27" t="n">
        <f aca="false">L68^-(($R$61-1+$B$6)/($R$61-1))</f>
        <v>1.51007709997348</v>
      </c>
      <c r="S68" s="27" t="n">
        <f aca="false">L68^-(($S$61-1+$B$6)/($S$61-1))</f>
        <v>1.50073247679092</v>
      </c>
      <c r="T68" s="27" t="n">
        <f aca="false">L68^-(($T$61-1+$B$6)/($T$61-1))</f>
        <v>1.4822163511118</v>
      </c>
      <c r="U68" s="27" t="n">
        <f aca="false">L68^-(($U$61-1+$B$6)/($U$61-1))</f>
        <v>1.42802745247707</v>
      </c>
      <c r="V68" s="27" t="n">
        <f aca="false">L68^-(($V$61-1+$B$6)/($V$61-1))</f>
        <v>0.730442062341445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5.7009138842935</v>
      </c>
      <c r="C69" s="26" t="n">
        <f aca="false">((($C$6/$D$6)-N69)*($C$61-1+$B$6)*$D$6)/($C$61*(1-N69))</f>
        <v>-6.94465846789269</v>
      </c>
      <c r="D69" s="26" t="n">
        <f aca="false">((($C$6/$D$6)-O69)*($D$61-1+$B$6)*$D$6)/($D$61*(1-O69))</f>
        <v>-4.02590522492528</v>
      </c>
      <c r="E69" s="26" t="n">
        <f aca="false">((($C$6/$D$6)-P69)*($E$61-1+$B$6)*$D$6)/($E$61*(1-P69))</f>
        <v>-2.56652698599087</v>
      </c>
      <c r="F69" s="26" t="n">
        <f aca="false">((($C$6/$D$6)-Q69)*($F$61-1+$B$6)*$D$6)/($F$61*(1-Q69))</f>
        <v>-1.69089797184113</v>
      </c>
      <c r="G69" s="26" t="n">
        <f aca="false">((($C$6/$D$6)-R69)*($G$61-1+$B$6)*$D$6)/($G$61*(1-R69))</f>
        <v>-1.10714227490339</v>
      </c>
      <c r="H69" s="26" t="n">
        <f aca="false">((($C$6/$D$6)-S69)*($H$61-1+$B$6)*$D$6)/($H$61*(1-S69))</f>
        <v>-0.690168738889594</v>
      </c>
      <c r="I69" s="26" t="n">
        <f aca="false">((($C$6/$D$6)-T69)*($I$61-1+$B$6)*$D$6)/($I$61*(1-T69))</f>
        <v>-0.3774272436918</v>
      </c>
      <c r="J69" s="26" t="n">
        <f aca="false">((($C$6/$D$6)-U69)*($J$61-1+$B$6)*$D$6)/($J$61*(1-U69))</f>
        <v>-0.134143444643085</v>
      </c>
      <c r="K69" s="26" t="n">
        <f aca="false">((($C$6/$D$6)-V69)*($K$61-1+$B$6)*$D$6)/($K$61*(1-V69))</f>
        <v>0.0437460704578871</v>
      </c>
      <c r="L69" s="24" t="n">
        <v>0.6</v>
      </c>
      <c r="M69" s="27" t="n">
        <f aca="false">L69^-(($M$61-1+$B$6)/($M$61-1))</f>
        <v>1.65038937442641</v>
      </c>
      <c r="N69" s="27" t="n">
        <f aca="false">L69^-(($N$61-1+$B$6)/($N$61-1))</f>
        <v>1.64836592247098</v>
      </c>
      <c r="O69" s="27" t="n">
        <f aca="false">L69^-(($O$61-1+$B$6)/($O$61-1))</f>
        <v>1.6457679862808</v>
      </c>
      <c r="P69" s="27" t="n">
        <f aca="false">L69^-(($P$61-1+$B$6)/($P$61-1))</f>
        <v>1.64231043950314</v>
      </c>
      <c r="Q69" s="27" t="n">
        <f aca="false">L69^-(($Q$61-1+$B$6)/($Q$61-1))</f>
        <v>1.63748207388131</v>
      </c>
      <c r="R69" s="27" t="n">
        <f aca="false">L69^-(($R$61-1+$B$6)/($R$61-1))</f>
        <v>1.63026612861816</v>
      </c>
      <c r="S69" s="27" t="n">
        <f aca="false">L69^-(($S$61-1+$B$6)/($S$61-1))</f>
        <v>1.61831014782059</v>
      </c>
      <c r="T69" s="27" t="n">
        <f aca="false">L69^-(($T$61-1+$B$6)/($T$61-1))</f>
        <v>1.59466059007178</v>
      </c>
      <c r="U69" s="27" t="n">
        <f aca="false">L69^-(($U$61-1+$B$6)/($U$61-1))</f>
        <v>1.52576543851684</v>
      </c>
      <c r="V69" s="27" t="n">
        <f aca="false">L69^-(($V$61-1+$B$6)/($V$61-1))</f>
        <v>0.68903135324461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7.891441510842</v>
      </c>
      <c r="C70" s="26" t="n">
        <f aca="false">((($C$6/$D$6)-N70)*($C$61-1+$B$6)*$D$6)/($C$61*(1-N70))</f>
        <v>-7.91834229272897</v>
      </c>
      <c r="D70" s="26" t="n">
        <f aca="false">((($C$6/$D$6)-O70)*($D$61-1+$B$6)*$D$6)/($D$61*(1-O70))</f>
        <v>-4.59397421970482</v>
      </c>
      <c r="E70" s="26" t="n">
        <f aca="false">((($C$6/$D$6)-P70)*($E$61-1+$B$6)*$D$6)/($E$61*(1-P70))</f>
        <v>-2.93178830741647</v>
      </c>
      <c r="F70" s="26" t="n">
        <f aca="false">((($C$6/$D$6)-Q70)*($F$61-1+$B$6)*$D$6)/($F$61*(1-Q70))</f>
        <v>-1.93447435833275</v>
      </c>
      <c r="G70" s="26" t="n">
        <f aca="false">((($C$6/$D$6)-R70)*($G$61-1+$B$6)*$D$6)/($G$61*(1-R70))</f>
        <v>-1.26959488829587</v>
      </c>
      <c r="H70" s="26" t="n">
        <f aca="false">((($C$6/$D$6)-S70)*($H$61-1+$B$6)*$D$6)/($H$61*(1-S70))</f>
        <v>-0.794674970369692</v>
      </c>
      <c r="I70" s="26" t="n">
        <f aca="false">((($C$6/$D$6)-T70)*($I$61-1+$B$6)*$D$6)/($I$61*(1-T70))</f>
        <v>-0.438471868125803</v>
      </c>
      <c r="J70" s="26" t="n">
        <f aca="false">((($C$6/$D$6)-U70)*($J$61-1+$B$6)*$D$6)/($J$61*(1-U70))</f>
        <v>-0.161378075107909</v>
      </c>
      <c r="K70" s="26" t="n">
        <f aca="false">((($C$6/$D$6)-V70)*($K$61-1+$B$6)*$D$6)/($K$61*(1-V70))</f>
        <v>0.0412606042686329</v>
      </c>
      <c r="L70" s="24" t="n">
        <v>0.550000000000001</v>
      </c>
      <c r="M70" s="27" t="n">
        <f aca="false">L70^-(($M$61-1+$B$6)/($M$61-1))</f>
        <v>1.79741746195278</v>
      </c>
      <c r="N70" s="27" t="n">
        <f aca="false">L70^-(($N$61-1+$B$6)/($N$61-1))</f>
        <v>1.79483864696991</v>
      </c>
      <c r="O70" s="27" t="n">
        <f aca="false">L70^-(($O$61-1+$B$6)/($O$61-1))</f>
        <v>1.79152846356879</v>
      </c>
      <c r="P70" s="27" t="n">
        <f aca="false">L70^-(($P$61-1+$B$6)/($P$61-1))</f>
        <v>1.78712438026832</v>
      </c>
      <c r="Q70" s="27" t="n">
        <f aca="false">L70^-(($Q$61-1+$B$6)/($Q$61-1))</f>
        <v>1.78097684617267</v>
      </c>
      <c r="R70" s="27" t="n">
        <f aca="false">L70^-(($R$61-1+$B$6)/($R$61-1))</f>
        <v>1.77179517276123</v>
      </c>
      <c r="S70" s="27" t="n">
        <f aca="false">L70^-(($S$61-1+$B$6)/($S$61-1))</f>
        <v>1.75659745280219</v>
      </c>
      <c r="T70" s="27" t="n">
        <f aca="false">L70^-(($T$61-1+$B$6)/($T$61-1))</f>
        <v>1.72659197382101</v>
      </c>
      <c r="U70" s="27" t="n">
        <f aca="false">L70^-(($U$61-1+$B$6)/($U$61-1))</f>
        <v>1.63961591423472</v>
      </c>
      <c r="V70" s="27" t="n">
        <f aca="false">L70^-(($V$61-1+$B$6)/($V$61-1))</f>
        <v>0.646674081707284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9.6444621871807</v>
      </c>
      <c r="C71" s="26" t="n">
        <f aca="false">((($C$6/$D$6)-N71)*($C$61-1+$B$6)*$D$6)/($C$61*(1-N71))</f>
        <v>-8.69758832783152</v>
      </c>
      <c r="D71" s="26" t="n">
        <f aca="false">((($C$6/$D$6)-O71)*($D$61-1+$B$6)*$D$6)/($D$61*(1-O71))</f>
        <v>-5.04862846441961</v>
      </c>
      <c r="E71" s="26" t="n">
        <f aca="false">((($C$6/$D$6)-P71)*($E$61-1+$B$6)*$D$6)/($E$61*(1-P71))</f>
        <v>-3.22414638299101</v>
      </c>
      <c r="F71" s="26" t="n">
        <f aca="false">((($C$6/$D$6)-Q71)*($F$61-1+$B$6)*$D$6)/($F$61*(1-Q71))</f>
        <v>-2.12945438138649</v>
      </c>
      <c r="G71" s="26" t="n">
        <f aca="false">((($C$6/$D$6)-R71)*($G$61-1+$B$6)*$D$6)/($G$61*(1-R71))</f>
        <v>-1.3996556969417</v>
      </c>
      <c r="H71" s="26" t="n">
        <f aca="false">((($C$6/$D$6)-S71)*($H$61-1+$B$6)*$D$6)/($H$61*(1-S71))</f>
        <v>-0.878364030504936</v>
      </c>
      <c r="I71" s="26" t="n">
        <f aca="false">((($C$6/$D$6)-T71)*($I$61-1+$B$6)*$D$6)/($I$61*(1-T71))</f>
        <v>-0.487380181301687</v>
      </c>
      <c r="J71" s="26" t="n">
        <f aca="false">((($C$6/$D$6)-U71)*($J$61-1+$B$6)*$D$6)/($J$61*(1-U71))</f>
        <v>-0.183227743376516</v>
      </c>
      <c r="K71" s="26" t="n">
        <f aca="false">((($C$6/$D$6)-V71)*($K$61-1+$B$6)*$D$6)/($K$61*(1-V71))</f>
        <v>0.0392638347590842</v>
      </c>
      <c r="L71" s="24" t="n">
        <v>0.500000000000001</v>
      </c>
      <c r="M71" s="27" t="n">
        <f aca="false">L71^-(($M$61-1+$B$6)/($M$61-1))</f>
        <v>1.97354199986565</v>
      </c>
      <c r="N71" s="27" t="n">
        <f aca="false">L71^-(($N$61-1+$B$6)/($N$61-1))</f>
        <v>1.97025945568098</v>
      </c>
      <c r="O71" s="27" t="n">
        <f aca="false">L71^-(($O$61-1+$B$6)/($O$61-1))</f>
        <v>1.96604706298537</v>
      </c>
      <c r="P71" s="27" t="n">
        <f aca="false">L71^-(($P$61-1+$B$6)/($P$61-1))</f>
        <v>1.96044454547082</v>
      </c>
      <c r="Q71" s="27" t="n">
        <f aca="false">L71^-(($Q$61-1+$B$6)/($Q$61-1))</f>
        <v>1.9526278321784</v>
      </c>
      <c r="R71" s="27" t="n">
        <f aca="false">L71^-(($R$61-1+$B$6)/($R$61-1))</f>
        <v>1.94096116135016</v>
      </c>
      <c r="S71" s="27" t="n">
        <f aca="false">L71^-(($S$61-1+$B$6)/($S$61-1))</f>
        <v>1.92167140793315</v>
      </c>
      <c r="T71" s="27" t="n">
        <f aca="false">L71^-(($T$61-1+$B$6)/($T$61-1))</f>
        <v>1.88366511493489</v>
      </c>
      <c r="U71" s="27" t="n">
        <f aca="false">L71^-(($U$61-1+$B$6)/($U$61-1))</f>
        <v>1.77409713261134</v>
      </c>
      <c r="V71" s="27" t="n">
        <f aca="false">L71^-(($V$61-1+$B$6)/($V$61-1))</f>
        <v>0.603259234483966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810.64904261062</v>
      </c>
      <c r="C75" s="26" t="n">
        <f aca="false">((($C$7/$D$7)-N75)*($C$74-1+$B$7)*$D$7)/($C$74*(1-N75))</f>
        <v>-355.418477653237</v>
      </c>
      <c r="D75" s="26" t="n">
        <f aca="false">((($C$7/$D$7)-O75)*($D$74-1+$B$7)*$D$7)/($D$74*(1-O75))</f>
        <v>-203.674950550331</v>
      </c>
      <c r="E75" s="26" t="n">
        <f aca="false">((($C$7/$D$7)-P75)*($E$74-1+$B$7)*$D$7)/($E$74*(1-P75))</f>
        <v>-127.803180867102</v>
      </c>
      <c r="F75" s="26" t="n">
        <f aca="false">((($C$7/$D$7)-Q75)*($F$74-1+$B$7)*$D$7)/($F$74*(1-Q75))</f>
        <v>-82.2801112084429</v>
      </c>
      <c r="G75" s="26" t="n">
        <f aca="false">((($C$7/$D$7)-R75)*($G$74-1+$B$7)*$D$7)/($G$74*(1-R75))</f>
        <v>-51.9313866565183</v>
      </c>
      <c r="H75" s="26" t="n">
        <f aca="false">((($C$7/$D$7)-S75)*($H$74-1+$B$7)*$D$7)/($H$74*(1-S75))</f>
        <v>-30.2537066400568</v>
      </c>
      <c r="I75" s="26" t="n">
        <f aca="false">((($C$7/$D$7)-T75)*($I$74-1+$B$7)*$D$7)/($I$74*(1-T75))</f>
        <v>-13.9954037031254</v>
      </c>
      <c r="J75" s="26" t="n">
        <f aca="false">((($C$7/$D$7)-U75)*($J$74-1+$B$7)*$D$7)/($J$74*(1-U75))</f>
        <v>-1.34990434616709</v>
      </c>
      <c r="K75" s="26" t="n">
        <f aca="false">((($C$7/$D$7)-V75)*($K$74-1+$B$7)*$D$7)/($K$74*(1-V75))</f>
        <v>7.85037995098648</v>
      </c>
      <c r="L75" s="24" t="n">
        <v>0.95</v>
      </c>
      <c r="M75" s="27" t="n">
        <f aca="false">L75^-(($M$74-1+$B$7)/($M$74-1))</f>
        <v>1.04959771661041</v>
      </c>
      <c r="N75" s="27" t="n">
        <f aca="false">L75^-(($N$74-1+$B$7)/($N$74-1))</f>
        <v>1.04921909915569</v>
      </c>
      <c r="O75" s="27" t="n">
        <f aca="false">L75^-(($O$74-1+$B$7)/($O$74-1))</f>
        <v>1.04873250596338</v>
      </c>
      <c r="P75" s="27" t="n">
        <f aca="false">L75^-(($P$74-1+$B$7)/($P$74-1))</f>
        <v>1.048084066058</v>
      </c>
      <c r="Q75" s="27" t="n">
        <f aca="false">L75^-(($Q$74-1+$B$7)/($Q$74-1))</f>
        <v>1.04717692370693</v>
      </c>
      <c r="R75" s="27" t="n">
        <f aca="false">L75^-(($R$74-1+$B$7)/($R$74-1))</f>
        <v>1.04581768213142</v>
      </c>
      <c r="S75" s="27" t="n">
        <f aca="false">L75^-(($S$74-1+$B$7)/($S$74-1))</f>
        <v>1.04355619904845</v>
      </c>
      <c r="T75" s="27" t="n">
        <f aca="false">L75^-(($T$74-1+$B$7)/($T$74-1))</f>
        <v>1.03904789304579</v>
      </c>
      <c r="U75" s="27" t="n">
        <f aca="false">L75^-(($U$74-1+$B$7)/($U$74-1))</f>
        <v>1.02563949784076</v>
      </c>
      <c r="V75" s="27" t="n">
        <f aca="false">L75^-(($V$74-1+$B$7)/($V$74-1))</f>
        <v>0.81182014008933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1149.01157103265</v>
      </c>
      <c r="C76" s="26" t="n">
        <f aca="false">((($C$7/$D$7)-N76)*($C$74-1+$B$7)*$D$7)/($C$74*(1-N76))</f>
        <v>-505.802719266986</v>
      </c>
      <c r="D76" s="26" t="n">
        <f aca="false">((($C$7/$D$7)-O76)*($D$74-1+$B$7)*$D$7)/($D$74*(1-O76))</f>
        <v>-291.39975749109</v>
      </c>
      <c r="E76" s="26" t="n">
        <f aca="false">((($C$7/$D$7)-P76)*($E$74-1+$B$7)*$D$7)/($E$74*(1-P76))</f>
        <v>-184.19826401714</v>
      </c>
      <c r="F76" s="26" t="n">
        <f aca="false">((($C$7/$D$7)-Q76)*($F$74-1+$B$7)*$D$7)/($F$74*(1-Q76))</f>
        <v>-119.877351822271</v>
      </c>
      <c r="G76" s="26" t="n">
        <f aca="false">((($C$7/$D$7)-R76)*($G$74-1+$B$7)*$D$7)/($G$74*(1-R76))</f>
        <v>-76.9967201970285</v>
      </c>
      <c r="H76" s="26" t="n">
        <f aca="false">((($C$7/$D$7)-S76)*($H$74-1+$B$7)*$D$7)/($H$74*(1-S76))</f>
        <v>-46.367657327648</v>
      </c>
      <c r="I76" s="26" t="n">
        <f aca="false">((($C$7/$D$7)-T76)*($I$74-1+$B$7)*$D$7)/($I$74*(1-T76))</f>
        <v>-23.3957720549875</v>
      </c>
      <c r="J76" s="26" t="n">
        <f aca="false">((($C$7/$D$7)-U76)*($J$74-1+$B$7)*$D$7)/($J$74*(1-U76))</f>
        <v>-5.52843679363169</v>
      </c>
      <c r="K76" s="26" t="n">
        <f aca="false">((($C$7/$D$7)-V76)*($K$74-1+$B$7)*$D$7)/($K$74*(1-V76))</f>
        <v>7.47328323833701</v>
      </c>
      <c r="L76" s="24" t="n">
        <v>0.9</v>
      </c>
      <c r="M76" s="27" t="n">
        <f aca="false">L76^-(($M$74-1+$B$7)/($M$74-1))</f>
        <v>1.10454309677015</v>
      </c>
      <c r="N76" s="27" t="n">
        <f aca="false">L76^-(($N$74-1+$B$7)/($N$74-1))</f>
        <v>1.10372482957518</v>
      </c>
      <c r="O76" s="27" t="n">
        <f aca="false">L76^-(($O$74-1+$B$7)/($O$74-1))</f>
        <v>1.10267366241602</v>
      </c>
      <c r="P76" s="27" t="n">
        <f aca="false">L76^-(($P$74-1+$B$7)/($P$74-1))</f>
        <v>1.10127366332464</v>
      </c>
      <c r="Q76" s="27" t="n">
        <f aca="false">L76^-(($Q$74-1+$B$7)/($Q$74-1))</f>
        <v>1.09931665028351</v>
      </c>
      <c r="R76" s="27" t="n">
        <f aca="false">L76^-(($R$74-1+$B$7)/($R$74-1))</f>
        <v>1.09638764947868</v>
      </c>
      <c r="S76" s="27" t="n">
        <f aca="false">L76^-(($S$74-1+$B$7)/($S$74-1))</f>
        <v>1.09152331337922</v>
      </c>
      <c r="T76" s="27" t="n">
        <f aca="false">L76^-(($T$74-1+$B$7)/($T$74-1))</f>
        <v>1.08185929013645</v>
      </c>
      <c r="U76" s="27" t="n">
        <f aca="false">L76^-(($U$74-1+$B$7)/($U$74-1))</f>
        <v>1.05337757128909</v>
      </c>
      <c r="V76" s="27" t="n">
        <f aca="false">L76^-(($V$74-1+$B$7)/($V$74-1))</f>
        <v>0.651663288038633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261.81112271012</v>
      </c>
      <c r="C77" s="26" t="n">
        <f aca="false">((($C$7/$D$7)-N77)*($C$74-1+$B$7)*$D$7)/($C$74*(1-N77))</f>
        <v>-555.93679921158</v>
      </c>
      <c r="D77" s="26" t="n">
        <f aca="false">((($C$7/$D$7)-O77)*($D$74-1+$B$7)*$D$7)/($D$74*(1-O77))</f>
        <v>-320.64534081202</v>
      </c>
      <c r="E77" s="26" t="n">
        <f aca="false">((($C$7/$D$7)-P77)*($E$74-1+$B$7)*$D$7)/($E$74*(1-P77))</f>
        <v>-202.999592223793</v>
      </c>
      <c r="F77" s="26" t="n">
        <f aca="false">((($C$7/$D$7)-Q77)*($F$74-1+$B$7)*$D$7)/($F$74*(1-Q77))</f>
        <v>-132.412118252118</v>
      </c>
      <c r="G77" s="26" t="n">
        <f aca="false">((($C$7/$D$7)-R77)*($G$74-1+$B$7)*$D$7)/($G$74*(1-R77))</f>
        <v>-85.3537660738843</v>
      </c>
      <c r="H77" s="26" t="n">
        <f aca="false">((($C$7/$D$7)-S77)*($H$74-1+$B$7)*$D$7)/($H$74*(1-S77))</f>
        <v>-51.7405953148337</v>
      </c>
      <c r="I77" s="26" t="n">
        <f aca="false">((($C$7/$D$7)-T77)*($I$74-1+$B$7)*$D$7)/($I$74*(1-T77))</f>
        <v>-26.5305814582024</v>
      </c>
      <c r="J77" s="26" t="n">
        <f aca="false">((($C$7/$D$7)-U77)*($J$74-1+$B$7)*$D$7)/($J$74*(1-U77))</f>
        <v>-6.9223098658657</v>
      </c>
      <c r="K77" s="26" t="n">
        <f aca="false">((($C$7/$D$7)-V77)*($K$74-1+$B$7)*$D$7)/($K$74*(1-V77))</f>
        <v>7.34946702884132</v>
      </c>
      <c r="L77" s="24" t="n">
        <v>0.85</v>
      </c>
      <c r="M77" s="27" t="n">
        <f aca="false">L77^-(($M$74-1+$B$7)/($M$74-1))</f>
        <v>1.1657606690535</v>
      </c>
      <c r="N77" s="27" t="n">
        <f aca="false">L77^-(($N$74-1+$B$7)/($N$74-1))</f>
        <v>1.16442880269449</v>
      </c>
      <c r="O77" s="27" t="n">
        <f aca="false">L77^-(($O$74-1+$B$7)/($O$74-1))</f>
        <v>1.1627186387258</v>
      </c>
      <c r="P77" s="27" t="n">
        <f aca="false">L77^-(($P$74-1+$B$7)/($P$74-1))</f>
        <v>1.16044232650526</v>
      </c>
      <c r="Q77" s="27" t="n">
        <f aca="false">L77^-(($Q$74-1+$B$7)/($Q$74-1))</f>
        <v>1.1572629742774</v>
      </c>
      <c r="R77" s="27" t="n">
        <f aca="false">L77^-(($R$74-1+$B$7)/($R$74-1))</f>
        <v>1.15251027106284</v>
      </c>
      <c r="S77" s="27" t="n">
        <f aca="false">L77^-(($S$74-1+$B$7)/($S$74-1))</f>
        <v>1.1446324341732</v>
      </c>
      <c r="T77" s="27" t="n">
        <f aca="false">L77^-(($T$74-1+$B$7)/($T$74-1))</f>
        <v>1.12903793616953</v>
      </c>
      <c r="U77" s="27" t="n">
        <f aca="false">L77^-(($U$74-1+$B$7)/($U$74-1))</f>
        <v>1.08351766211346</v>
      </c>
      <c r="V77" s="27" t="n">
        <f aca="false">L77^-(($V$74-1+$B$7)/($V$74-1))</f>
        <v>0.51657130948862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318.22073008882</v>
      </c>
      <c r="C78" s="26" t="n">
        <f aca="false">((($C$7/$D$7)-N78)*($C$74-1+$B$7)*$D$7)/($C$74*(1-N78))</f>
        <v>-581.00873734205</v>
      </c>
      <c r="D78" s="26" t="n">
        <f aca="false">((($C$7/$D$7)-O78)*($D$74-1+$B$7)*$D$7)/($D$74*(1-O78))</f>
        <v>-335.271382812882</v>
      </c>
      <c r="E78" s="26" t="n">
        <f aca="false">((($C$7/$D$7)-P78)*($E$74-1+$B$7)*$D$7)/($E$74*(1-P78))</f>
        <v>-212.402678980715</v>
      </c>
      <c r="F78" s="26" t="n">
        <f aca="false">((($C$7/$D$7)-Q78)*($F$74-1+$B$7)*$D$7)/($F$74*(1-Q78))</f>
        <v>-138.68142267097</v>
      </c>
      <c r="G78" s="26" t="n">
        <f aca="false">((($C$7/$D$7)-R78)*($G$74-1+$B$7)*$D$7)/($G$74*(1-R78))</f>
        <v>-89.5338688578377</v>
      </c>
      <c r="H78" s="26" t="n">
        <f aca="false">((($C$7/$D$7)-S78)*($H$74-1+$B$7)*$D$7)/($H$74*(1-S78))</f>
        <v>-54.4283882161331</v>
      </c>
      <c r="I78" s="26" t="n">
        <f aca="false">((($C$7/$D$7)-T78)*($I$74-1+$B$7)*$D$7)/($I$74*(1-T78))</f>
        <v>-28.0990915855827</v>
      </c>
      <c r="J78" s="26" t="n">
        <f aca="false">((($C$7/$D$7)-U78)*($J$74-1+$B$7)*$D$7)/($J$74*(1-U78))</f>
        <v>-7.62008728332271</v>
      </c>
      <c r="K78" s="26" t="n">
        <f aca="false">((($C$7/$D$7)-V78)*($K$74-1+$B$7)*$D$7)/($K$74*(1-V78))</f>
        <v>7.2890594622667</v>
      </c>
      <c r="L78" s="24" t="n">
        <v>0.8</v>
      </c>
      <c r="M78" s="27" t="n">
        <f aca="false">L78^-(($M$74-1+$B$7)/($M$74-1))</f>
        <v>1.23440246099816</v>
      </c>
      <c r="N78" s="27" t="n">
        <f aca="false">L78^-(($N$74-1+$B$7)/($N$74-1))</f>
        <v>1.23246650340202</v>
      </c>
      <c r="O78" s="27" t="n">
        <f aca="false">L78^-(($O$74-1+$B$7)/($O$74-1))</f>
        <v>1.22998187579916</v>
      </c>
      <c r="P78" s="27" t="n">
        <f aca="false">L78^-(($P$74-1+$B$7)/($P$74-1))</f>
        <v>1.22667682896361</v>
      </c>
      <c r="Q78" s="27" t="n">
        <f aca="false">L78^-(($Q$74-1+$B$7)/($Q$74-1))</f>
        <v>1.22206467794259</v>
      </c>
      <c r="R78" s="27" t="n">
        <f aca="false">L78^-(($R$74-1+$B$7)/($R$74-1))</f>
        <v>1.2151789456064</v>
      </c>
      <c r="S78" s="27" t="n">
        <f aca="false">L78^-(($S$74-1+$B$7)/($S$74-1))</f>
        <v>1.20378883417297</v>
      </c>
      <c r="T78" s="27" t="n">
        <f aca="false">L78^-(($T$74-1+$B$7)/($T$74-1))</f>
        <v>1.18132789587608</v>
      </c>
      <c r="U78" s="27" t="n">
        <f aca="false">L78^-(($U$74-1+$B$7)/($U$74-1))</f>
        <v>1.11642847806</v>
      </c>
      <c r="V78" s="27" t="n">
        <f aca="false">L78^-(($V$74-1+$B$7)/($V$74-1))</f>
        <v>0.403755957166781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352.07509668597</v>
      </c>
      <c r="C79" s="26" t="n">
        <f aca="false">((($C$7/$D$7)-N79)*($C$74-1+$B$7)*$D$7)/($C$74*(1-N79))</f>
        <v>-596.056186029636</v>
      </c>
      <c r="D79" s="26" t="n">
        <f aca="false">((($C$7/$D$7)-O79)*($D$74-1+$B$7)*$D$7)/($D$74*(1-O79))</f>
        <v>-344.049852122039</v>
      </c>
      <c r="E79" s="26" t="n">
        <f aca="false">((($C$7/$D$7)-P79)*($E$74-1+$B$7)*$D$7)/($E$74*(1-P79))</f>
        <v>-218.046651013393</v>
      </c>
      <c r="F79" s="26" t="n">
        <f aca="false">((($C$7/$D$7)-Q79)*($F$74-1+$B$7)*$D$7)/($F$74*(1-Q79))</f>
        <v>-142.444686621583</v>
      </c>
      <c r="G79" s="26" t="n">
        <f aca="false">((($C$7/$D$7)-R79)*($G$74-1+$B$7)*$D$7)/($G$74*(1-R79))</f>
        <v>-92.0433132418179</v>
      </c>
      <c r="H79" s="26" t="n">
        <f aca="false">((($C$7/$D$7)-S79)*($H$74-1+$B$7)*$D$7)/($H$74*(1-S79))</f>
        <v>-56.0422228654167</v>
      </c>
      <c r="I79" s="26" t="n">
        <f aca="false">((($C$7/$D$7)-T79)*($I$74-1+$B$7)*$D$7)/($I$74*(1-T79))</f>
        <v>-29.0411656227395</v>
      </c>
      <c r="J79" s="26" t="n">
        <f aca="false">((($C$7/$D$7)-U79)*($J$74-1+$B$7)*$D$7)/($J$74*(1-U79))</f>
        <v>-8.03949059447771</v>
      </c>
      <c r="K79" s="26" t="n">
        <f aca="false">((($C$7/$D$7)-V79)*($K$74-1+$B$7)*$D$7)/($K$74*(1-V79))</f>
        <v>7.25408089763783</v>
      </c>
      <c r="L79" s="24" t="n">
        <v>0.75</v>
      </c>
      <c r="M79" s="27" t="n">
        <f aca="false">L79^-(($M$74-1+$B$7)/($M$74-1))</f>
        <v>1.3119228462596</v>
      </c>
      <c r="N79" s="27" t="n">
        <f aca="false">L79^-(($N$74-1+$B$7)/($N$74-1))</f>
        <v>1.30927082336495</v>
      </c>
      <c r="O79" s="27" t="n">
        <f aca="false">L79^-(($O$74-1+$B$7)/($O$74-1))</f>
        <v>1.3058689555218</v>
      </c>
      <c r="P79" s="27" t="n">
        <f aca="false">L79^-(($P$74-1+$B$7)/($P$74-1))</f>
        <v>1.30134687738657</v>
      </c>
      <c r="Q79" s="27" t="n">
        <f aca="false">L79^-(($Q$74-1+$B$7)/($Q$74-1))</f>
        <v>1.29504226372144</v>
      </c>
      <c r="R79" s="27" t="n">
        <f aca="false">L79^-(($R$74-1+$B$7)/($R$74-1))</f>
        <v>1.28564256668606</v>
      </c>
      <c r="S79" s="27" t="n">
        <f aca="false">L79^-(($S$74-1+$B$7)/($S$74-1))</f>
        <v>1.27012777146283</v>
      </c>
      <c r="T79" s="27" t="n">
        <f aca="false">L79^-(($T$74-1+$B$7)/($T$74-1))</f>
        <v>1.23965760695633</v>
      </c>
      <c r="U79" s="27" t="n">
        <f aca="false">L79^-(($U$74-1+$B$7)/($U$74-1))</f>
        <v>1.15256323686352</v>
      </c>
      <c r="V79" s="27" t="n">
        <f aca="false">L79^-(($V$74-1+$B$7)/($V$74-1))</f>
        <v>0.31059824604505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374.652556073</v>
      </c>
      <c r="C80" s="26" t="n">
        <f aca="false">((($C$7/$D$7)-N80)*($C$74-1+$B$7)*$D$7)/($C$74*(1-N80))</f>
        <v>-606.091745492298</v>
      </c>
      <c r="D80" s="26" t="n">
        <f aca="false">((($C$7/$D$7)-O80)*($D$74-1+$B$7)*$D$7)/($D$74*(1-O80))</f>
        <v>-349.904771142677</v>
      </c>
      <c r="E80" s="26" t="n">
        <f aca="false">((($C$7/$D$7)-P80)*($E$74-1+$B$7)*$D$7)/($E$74*(1-P80))</f>
        <v>-221.811241782957</v>
      </c>
      <c r="F80" s="26" t="n">
        <f aca="false">((($C$7/$D$7)-Q80)*($F$74-1+$B$7)*$D$7)/($F$74*(1-Q80))</f>
        <v>-144.955070154472</v>
      </c>
      <c r="G80" s="26" t="n">
        <f aca="false">((($C$7/$D$7)-R80)*($G$74-1+$B$7)*$D$7)/($G$74*(1-R80))</f>
        <v>-93.7175436009922</v>
      </c>
      <c r="H80" s="26" t="n">
        <f aca="false">((($C$7/$D$7)-S80)*($H$74-1+$B$7)*$D$7)/($H$74*(1-S80))</f>
        <v>-57.1191751758647</v>
      </c>
      <c r="I80" s="26" t="n">
        <f aca="false">((($C$7/$D$7)-T80)*($I$74-1+$B$7)*$D$7)/($I$74*(1-T80))</f>
        <v>-29.6701028481012</v>
      </c>
      <c r="J80" s="26" t="n">
        <f aca="false">((($C$7/$D$7)-U80)*($J$74-1+$B$7)*$D$7)/($J$74*(1-U80))</f>
        <v>-8.31976939841102</v>
      </c>
      <c r="K80" s="26" t="n">
        <f aca="false">((($C$7/$D$7)-V80)*($K$74-1+$B$7)*$D$7)/($K$74*(1-V80))</f>
        <v>7.23186436611592</v>
      </c>
      <c r="L80" s="24" t="n">
        <v>0.7</v>
      </c>
      <c r="M80" s="27" t="n">
        <f aca="false">L80^-(($M$74-1+$B$7)/($M$74-1))</f>
        <v>1.40018510891976</v>
      </c>
      <c r="N80" s="27" t="n">
        <f aca="false">L80^-(($N$74-1+$B$7)/($N$74-1))</f>
        <v>1.39667671061708</v>
      </c>
      <c r="O80" s="27" t="n">
        <f aca="false">L80^-(($O$74-1+$B$7)/($O$74-1))</f>
        <v>1.39217882692625</v>
      </c>
      <c r="P80" s="27" t="n">
        <f aca="false">L80^-(($P$74-1+$B$7)/($P$74-1))</f>
        <v>1.38620417293348</v>
      </c>
      <c r="Q80" s="27" t="n">
        <f aca="false">L80^-(($Q$74-1+$B$7)/($Q$74-1))</f>
        <v>1.37788270911607</v>
      </c>
      <c r="R80" s="27" t="n">
        <f aca="false">L80^-(($R$74-1+$B$7)/($R$74-1))</f>
        <v>1.36549408378611</v>
      </c>
      <c r="S80" s="27" t="n">
        <f aca="false">L80^-(($S$74-1+$B$7)/($S$74-1))</f>
        <v>1.34509340634074</v>
      </c>
      <c r="T80" s="27" t="n">
        <f aca="false">L80^-(($T$74-1+$B$7)/($T$74-1))</f>
        <v>1.3052018649984</v>
      </c>
      <c r="U80" s="27" t="n">
        <f aca="false">L80^-(($U$74-1+$B$7)/($U$74-1))</f>
        <v>1.19248633587671</v>
      </c>
      <c r="V80" s="27" t="n">
        <f aca="false">L80^-(($V$74-1+$B$7)/($V$74-1))</f>
        <v>0.23464779303259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390.78678515013</v>
      </c>
      <c r="C81" s="26" t="n">
        <f aca="false">((($C$7/$D$7)-N81)*($C$74-1+$B$7)*$D$7)/($C$74*(1-N81))</f>
        <v>-613.263725552035</v>
      </c>
      <c r="D81" s="26" t="n">
        <f aca="false">((($C$7/$D$7)-O81)*($D$74-1+$B$7)*$D$7)/($D$74*(1-O81))</f>
        <v>-354.089327304264</v>
      </c>
      <c r="E81" s="26" t="n">
        <f aca="false">((($C$7/$D$7)-P81)*($E$74-1+$B$7)*$D$7)/($E$74*(1-P81))</f>
        <v>-224.502077484544</v>
      </c>
      <c r="F81" s="26" t="n">
        <f aca="false">((($C$7/$D$7)-Q81)*($F$74-1+$B$7)*$D$7)/($F$74*(1-Q81))</f>
        <v>-146.749662674078</v>
      </c>
      <c r="G81" s="26" t="n">
        <f aca="false">((($C$7/$D$7)-R81)*($G$74-1+$B$7)*$D$7)/($G$74*(1-R81))</f>
        <v>-94.9146247367961</v>
      </c>
      <c r="H81" s="26" t="n">
        <f aca="false">((($C$7/$D$7)-S81)*($H$74-1+$B$7)*$D$7)/($H$74*(1-S81))</f>
        <v>-57.889435095077</v>
      </c>
      <c r="I81" s="26" t="n">
        <f aca="false">((($C$7/$D$7)-T81)*($I$74-1+$B$7)*$D$7)/($I$74*(1-T81))</f>
        <v>-30.1201867406609</v>
      </c>
      <c r="J81" s="26" t="n">
        <f aca="false">((($C$7/$D$7)-U81)*($J$74-1+$B$7)*$D$7)/($J$74*(1-U81))</f>
        <v>-8.52061186817853</v>
      </c>
      <c r="K81" s="26" t="n">
        <f aca="false">((($C$7/$D$7)-V81)*($K$74-1+$B$7)*$D$7)/($K$74*(1-V81))</f>
        <v>7.21697239490334</v>
      </c>
      <c r="L81" s="24" t="n">
        <v>0.65</v>
      </c>
      <c r="M81" s="27" t="n">
        <f aca="false">L81^-(($M$74-1+$B$7)/($M$74-1))</f>
        <v>1.50161663251359</v>
      </c>
      <c r="N81" s="27" t="n">
        <f aca="false">L81^-(($N$74-1+$B$7)/($N$74-1))</f>
        <v>1.49707350173753</v>
      </c>
      <c r="O81" s="27" t="n">
        <f aca="false">L81^-(($O$74-1+$B$7)/($O$74-1))</f>
        <v>1.49125252481864</v>
      </c>
      <c r="P81" s="27" t="n">
        <f aca="false">L81^-(($P$74-1+$B$7)/($P$74-1))</f>
        <v>1.48352641445616</v>
      </c>
      <c r="Q81" s="27" t="n">
        <f aca="false">L81^-(($Q$74-1+$B$7)/($Q$74-1))</f>
        <v>1.47277706154036</v>
      </c>
      <c r="R81" s="27" t="n">
        <f aca="false">L81^-(($R$74-1+$B$7)/($R$74-1))</f>
        <v>1.45679889524303</v>
      </c>
      <c r="S81" s="27" t="n">
        <f aca="false">L81^-(($S$74-1+$B$7)/($S$74-1))</f>
        <v>1.43055290455296</v>
      </c>
      <c r="T81" s="27" t="n">
        <f aca="false">L81^-(($T$74-1+$B$7)/($T$74-1))</f>
        <v>1.37947096376785</v>
      </c>
      <c r="U81" s="27" t="n">
        <f aca="false">L81^-(($U$74-1+$B$7)/($U$74-1))</f>
        <v>1.23691109092108</v>
      </c>
      <c r="V81" s="27" t="n">
        <f aca="false">L81^-(($V$74-1+$B$7)/($V$74-1))</f>
        <v>0.173622116762301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402.89473844789</v>
      </c>
      <c r="C82" s="26" t="n">
        <f aca="false">((($C$7/$D$7)-N82)*($C$74-1+$B$7)*$D$7)/($C$74*(1-N82))</f>
        <v>-618.646339066933</v>
      </c>
      <c r="D82" s="26" t="n">
        <f aca="false">((($C$7/$D$7)-O82)*($D$74-1+$B$7)*$D$7)/($D$74*(1-O82))</f>
        <v>-357.230152871492</v>
      </c>
      <c r="E82" s="26" t="n">
        <f aca="false">((($C$7/$D$7)-P82)*($E$74-1+$B$7)*$D$7)/($E$74*(1-P82))</f>
        <v>-226.522000044668</v>
      </c>
      <c r="F82" s="26" t="n">
        <f aca="false">((($C$7/$D$7)-Q82)*($F$74-1+$B$7)*$D$7)/($F$74*(1-Q82))</f>
        <v>-148.097031849041</v>
      </c>
      <c r="G82" s="26" t="n">
        <f aca="false">((($C$7/$D$7)-R82)*($G$74-1+$B$7)*$D$7)/($G$74*(1-R82))</f>
        <v>-95.8136080619628</v>
      </c>
      <c r="H82" s="26" t="n">
        <f aca="false">((($C$7/$D$7)-S82)*($H$74-1+$B$7)*$D$7)/($H$74*(1-S82))</f>
        <v>-58.4681136990027</v>
      </c>
      <c r="I82" s="26" t="n">
        <f aca="false">((($C$7/$D$7)-T82)*($I$74-1+$B$7)*$D$7)/($I$74*(1-T82))</f>
        <v>-30.4585727490967</v>
      </c>
      <c r="J82" s="26" t="n">
        <f aca="false">((($C$7/$D$7)-U82)*($J$74-1+$B$7)*$D$7)/($J$74*(1-U82))</f>
        <v>-8.67187299819615</v>
      </c>
      <c r="K82" s="26" t="n">
        <f aca="false">((($C$7/$D$7)-V82)*($K$74-1+$B$7)*$D$7)/($K$74*(1-V82))</f>
        <v>7.20667594334379</v>
      </c>
      <c r="L82" s="24" t="n">
        <v>0.6</v>
      </c>
      <c r="M82" s="27" t="n">
        <f aca="false">L82^-(($M$74-1+$B$7)/($M$74-1))</f>
        <v>1.61944079006257</v>
      </c>
      <c r="N82" s="27" t="n">
        <f aca="false">L82^-(($N$74-1+$B$7)/($N$74-1))</f>
        <v>1.61363243367889</v>
      </c>
      <c r="O82" s="27" t="n">
        <f aca="false">L82^-(($O$74-1+$B$7)/($O$74-1))</f>
        <v>1.60619514746059</v>
      </c>
      <c r="P82" s="27" t="n">
        <f aca="false">L82^-(($P$74-1+$B$7)/($P$74-1))</f>
        <v>1.59633206093425</v>
      </c>
      <c r="Q82" s="27" t="n">
        <f aca="false">L82^-(($Q$74-1+$B$7)/($Q$74-1))</f>
        <v>1.58262540693678</v>
      </c>
      <c r="R82" s="27" t="n">
        <f aca="false">L82^-(($R$74-1+$B$7)/($R$74-1))</f>
        <v>1.56228577861227</v>
      </c>
      <c r="S82" s="27" t="n">
        <f aca="false">L82^-(($S$74-1+$B$7)/($S$74-1))</f>
        <v>1.52896562925995</v>
      </c>
      <c r="T82" s="27" t="n">
        <f aca="false">L82^-(($T$74-1+$B$7)/($T$74-1))</f>
        <v>1.46444211243249</v>
      </c>
      <c r="U82" s="27" t="n">
        <f aca="false">L82^-(($U$74-1+$B$7)/($U$74-1))</f>
        <v>1.28675442039945</v>
      </c>
      <c r="V82" s="27" t="n">
        <f aca="false">L82^-(($V$74-1+$B$7)/($V$74-1))</f>
        <v>0.125405892126244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412.3193005758</v>
      </c>
      <c r="C83" s="26" t="n">
        <f aca="false">((($C$7/$D$7)-N83)*($C$74-1+$B$7)*$D$7)/($C$74*(1-N83))</f>
        <v>-622.836436918997</v>
      </c>
      <c r="D83" s="26" t="n">
        <f aca="false">((($C$7/$D$7)-O83)*($D$74-1+$B$7)*$D$7)/($D$74*(1-O83))</f>
        <v>-359.675420778922</v>
      </c>
      <c r="E83" s="26" t="n">
        <f aca="false">((($C$7/$D$7)-P83)*($E$74-1+$B$7)*$D$7)/($E$74*(1-P83))</f>
        <v>-228.0948433796</v>
      </c>
      <c r="F83" s="26" t="n">
        <f aca="false">((($C$7/$D$7)-Q83)*($F$74-1+$B$7)*$D$7)/($F$74*(1-Q83))</f>
        <v>-149.146408125049</v>
      </c>
      <c r="G83" s="26" t="n">
        <f aca="false">((($C$7/$D$7)-R83)*($G$74-1+$B$7)*$D$7)/($G$74*(1-R83))</f>
        <v>-96.5139882829175</v>
      </c>
      <c r="H83" s="26" t="n">
        <f aca="false">((($C$7/$D$7)-S83)*($H$74-1+$B$7)*$D$7)/($H$74*(1-S83))</f>
        <v>-58.9191799941638</v>
      </c>
      <c r="I83" s="26" t="n">
        <f aca="false">((($C$7/$D$7)-T83)*($I$74-1+$B$7)*$D$7)/($I$74*(1-T83))</f>
        <v>-30.7225851767692</v>
      </c>
      <c r="J83" s="26" t="n">
        <f aca="false">((($C$7/$D$7)-U83)*($J$74-1+$B$7)*$D$7)/($J$74*(1-U83))</f>
        <v>-8.79015149265291</v>
      </c>
      <c r="K83" s="26" t="n">
        <f aca="false">((($C$7/$D$7)-V83)*($K$74-1+$B$7)*$D$7)/($K$74*(1-V83))</f>
        <v>7.19944725596973</v>
      </c>
      <c r="L83" s="24" t="n">
        <v>0.550000000000001</v>
      </c>
      <c r="M83" s="27" t="n">
        <f aca="false">L83^-(($M$74-1+$B$7)/($M$74-1))</f>
        <v>1.75803384041364</v>
      </c>
      <c r="N83" s="27" t="n">
        <f aca="false">L83^-(($N$74-1+$B$7)/($N$74-1))</f>
        <v>1.75065662075803</v>
      </c>
      <c r="O83" s="27" t="n">
        <f aca="false">L83^-(($O$74-1+$B$7)/($O$74-1))</f>
        <v>1.74121709363201</v>
      </c>
      <c r="P83" s="27" t="n">
        <f aca="false">L83^-(($P$74-1+$B$7)/($P$74-1))</f>
        <v>1.72871018443308</v>
      </c>
      <c r="Q83" s="27" t="n">
        <f aca="false">L83^-(($Q$74-1+$B$7)/($Q$74-1))</f>
        <v>1.71135129017824</v>
      </c>
      <c r="R83" s="27" t="n">
        <f aca="false">L83^-(($R$74-1+$B$7)/($R$74-1))</f>
        <v>1.68563923209215</v>
      </c>
      <c r="S83" s="27" t="n">
        <f aca="false">L83^-(($S$74-1+$B$7)/($S$74-1))</f>
        <v>1.64364139596947</v>
      </c>
      <c r="T83" s="27" t="n">
        <f aca="false">L83^-(($T$74-1+$B$7)/($T$74-1))</f>
        <v>1.56275879142253</v>
      </c>
      <c r="U83" s="27" t="n">
        <f aca="false">L83^-(($U$74-1+$B$7)/($U$74-1))</f>
        <v>1.34321827209262</v>
      </c>
      <c r="V83" s="27" t="n">
        <f aca="false">L83^-(($V$74-1+$B$7)/($V$74-1))</f>
        <v>0.0880501530458948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419.86635746635</v>
      </c>
      <c r="C84" s="26" t="n">
        <f aca="false">((($C$7/$D$7)-N84)*($C$74-1+$B$7)*$D$7)/($C$74*(1-N84))</f>
        <v>-626.192207147955</v>
      </c>
      <c r="D84" s="26" t="n">
        <f aca="false">((($C$7/$D$7)-O84)*($D$74-1+$B$7)*$D$7)/($D$74*(1-O84))</f>
        <v>-361.634086395767</v>
      </c>
      <c r="E84" s="26" t="n">
        <f aca="false">((($C$7/$D$7)-P84)*($E$74-1+$B$7)*$D$7)/($E$74*(1-P84))</f>
        <v>-229.354946476677</v>
      </c>
      <c r="F84" s="26" t="n">
        <f aca="false">((($C$7/$D$7)-Q84)*($F$74-1+$B$7)*$D$7)/($F$74*(1-Q84))</f>
        <v>-149.987360597074</v>
      </c>
      <c r="G84" s="26" t="n">
        <f aca="false">((($C$7/$D$7)-R84)*($G$74-1+$B$7)*$D$7)/($G$74*(1-R84))</f>
        <v>-97.0754878001465</v>
      </c>
      <c r="H84" s="26" t="n">
        <f aca="false">((($C$7/$D$7)-S84)*($H$74-1+$B$7)*$D$7)/($H$74*(1-S84))</f>
        <v>-59.2810371236008</v>
      </c>
      <c r="I84" s="26" t="n">
        <f aca="false">((($C$7/$D$7)-T84)*($I$74-1+$B$7)*$D$7)/($I$74*(1-T84))</f>
        <v>-30.9346372348047</v>
      </c>
      <c r="J84" s="26" t="n">
        <f aca="false">((($C$7/$D$7)-U84)*($J$74-1+$B$7)*$D$7)/($J$74*(1-U84))</f>
        <v>-8.8854216196832</v>
      </c>
      <c r="K84" s="26" t="n">
        <f aca="false">((($C$7/$D$7)-V84)*($K$74-1+$B$7)*$D$7)/($K$74*(1-V84))</f>
        <v>7.19435705502938</v>
      </c>
      <c r="L84" s="24" t="n">
        <v>0.500000000000001</v>
      </c>
      <c r="M84" s="27" t="n">
        <f aca="false">L84^-(($M$74-1+$B$7)/($M$74-1))</f>
        <v>1.92349341267025</v>
      </c>
      <c r="N84" s="27" t="n">
        <f aca="false">L84^-(($N$74-1+$B$7)/($N$74-1))</f>
        <v>1.91413820586451</v>
      </c>
      <c r="O84" s="27" t="n">
        <f aca="false">L84^-(($O$74-1+$B$7)/($O$74-1))</f>
        <v>1.90217690969679</v>
      </c>
      <c r="P84" s="27" t="n">
        <f aca="false">L84^-(($P$74-1+$B$7)/($P$74-1))</f>
        <v>1.88634470427398</v>
      </c>
      <c r="Q84" s="27" t="n">
        <f aca="false">L84^-(($Q$74-1+$B$7)/($Q$74-1))</f>
        <v>1.86440075213442</v>
      </c>
      <c r="R84" s="27" t="n">
        <f aca="false">L84^-(($R$74-1+$B$7)/($R$74-1))</f>
        <v>1.83196253557511</v>
      </c>
      <c r="S84" s="27" t="n">
        <f aca="false">L84^-(($S$74-1+$B$7)/($S$74-1))</f>
        <v>1.77914817167125</v>
      </c>
      <c r="T84" s="27" t="n">
        <f aca="false">L84^-(($T$74-1+$B$7)/($T$74-1))</f>
        <v>1.6780433658754</v>
      </c>
      <c r="U84" s="27" t="n">
        <f aca="false">L84^-(($U$74-1+$B$7)/($U$74-1))</f>
        <v>1.40791476887922</v>
      </c>
      <c r="V84" s="27" t="n">
        <f aca="false">L84^-(($V$74-1+$B$7)/($V$74-1))</f>
        <v>0.0597714354223647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433.731503861856</v>
      </c>
      <c r="C88" s="26" t="n">
        <f aca="false">((($C$8/$D$8)-N88)*($C$87-1+$B$8)*$D$8)/($C$87*(1-N88))</f>
        <v>193.108586506172</v>
      </c>
      <c r="D88" s="26" t="n">
        <f aca="false">((($C$8/$D$8)-O88)*($D$87-1+$B$8)*$D$8)/($D$87*(1-O88))</f>
        <v>112.90098844957</v>
      </c>
      <c r="E88" s="26" t="n">
        <f aca="false">((($C$8/$D$8)-P88)*($E$87-1+$B$8)*$D$8)/($E$87*(1-P88))</f>
        <v>72.7972356165504</v>
      </c>
      <c r="F88" s="26" t="n">
        <f aca="false">((($C$8/$D$8)-Q88)*($F$87-1+$B$8)*$D$8)/($F$87*(1-Q88))</f>
        <v>48.7350430476525</v>
      </c>
      <c r="G88" s="26" t="n">
        <f aca="false">((($C$8/$D$8)-R88)*($G$87-1+$B$8)*$D$8)/($G$87*(1-R88))</f>
        <v>32.6936675694806</v>
      </c>
      <c r="H88" s="26" t="n">
        <f aca="false">((($C$8/$D$8)-S88)*($H$87-1+$B$8)*$D$8)/($H$87*(1-S88))</f>
        <v>21.2356900627232</v>
      </c>
      <c r="I88" s="26" t="n">
        <f aca="false">((($C$8/$D$8)-T88)*($I$87-1+$B$8)*$D$8)/($I$87*(1-T88))</f>
        <v>12.6425303344668</v>
      </c>
      <c r="J88" s="26" t="n">
        <f aca="false">((($C$8/$D$8)-U88)*($J$87-1+$B$8)*$D$8)/($J$87*(1-U88))</f>
        <v>5.96011156368932</v>
      </c>
      <c r="K88" s="26" t="n">
        <f aca="false">((($C$8/$D$8)-V88)*($K$87-1+$B$8)*$D$8)/($K$87*(1-V88))</f>
        <v>1.12669239846853</v>
      </c>
      <c r="L88" s="24" t="n">
        <v>0.95</v>
      </c>
      <c r="M88" s="27" t="n">
        <f aca="false">L88^-(($M$87-1+$B$8)/($M$87-1))</f>
        <v>1.04270067597215</v>
      </c>
      <c r="N88" s="27" t="n">
        <f aca="false">L88^-(($N$87-1+$B$8)/($N$87-1))</f>
        <v>1.04146591900524</v>
      </c>
      <c r="O88" s="27" t="n">
        <f aca="false">L88^-(($O$87-1+$B$8)/($O$87-1))</f>
        <v>1.03988052261278</v>
      </c>
      <c r="P88" s="27" t="n">
        <f aca="false">L88^-(($P$87-1+$B$8)/($P$87-1))</f>
        <v>1.03777041431055</v>
      </c>
      <c r="Q88" s="27" t="n">
        <f aca="false">L88^-(($Q$87-1+$B$8)/($Q$87-1))</f>
        <v>1.03482345415915</v>
      </c>
      <c r="R88" s="27" t="n">
        <f aca="false">L88^-(($R$87-1+$B$8)/($R$87-1))</f>
        <v>1.03041869742696</v>
      </c>
      <c r="S88" s="27" t="n">
        <f aca="false">L88^-(($S$87-1+$B$8)/($S$87-1))</f>
        <v>1.02311906117738</v>
      </c>
      <c r="T88" s="27" t="n">
        <f aca="false">L88^-(($T$87-1+$B$8)/($T$87-1))</f>
        <v>1.00867455740672</v>
      </c>
      <c r="U88" s="27" t="n">
        <f aca="false">L88^-(($U$87-1+$B$8)/($U$87-1))</f>
        <v>0.966553144621658</v>
      </c>
      <c r="V88" s="27" t="n">
        <f aca="false">L88^-(($V$87-1+$B$8)/($V$87-1))</f>
        <v>0.448507622902415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97.379376550594</v>
      </c>
      <c r="C89" s="26" t="n">
        <f aca="false">((($C$8/$D$8)-N89)*($C$87-1+$B$8)*$D$8)/($C$87*(1-N89))</f>
        <v>88.0614402883632</v>
      </c>
      <c r="D89" s="26" t="n">
        <f aca="false">((($C$8/$D$8)-O89)*($D$87-1+$B$8)*$D$8)/($D$87*(1-O89))</f>
        <v>51.6222125009235</v>
      </c>
      <c r="E89" s="26" t="n">
        <f aca="false">((($C$8/$D$8)-P89)*($E$87-1+$B$8)*$D$8)/($E$87*(1-P89))</f>
        <v>33.4026934496835</v>
      </c>
      <c r="F89" s="26" t="n">
        <f aca="false">((($C$8/$D$8)-Q89)*($F$87-1+$B$8)*$D$8)/($F$87*(1-Q89))</f>
        <v>22.4711034255634</v>
      </c>
      <c r="G89" s="26" t="n">
        <f aca="false">((($C$8/$D$8)-R89)*($G$87-1+$B$8)*$D$8)/($G$87*(1-R89))</f>
        <v>15.1835538101178</v>
      </c>
      <c r="H89" s="26" t="n">
        <f aca="false">((($C$8/$D$8)-S89)*($H$87-1+$B$8)*$D$8)/($H$87*(1-S89))</f>
        <v>9.97846480927404</v>
      </c>
      <c r="I89" s="26" t="n">
        <f aca="false">((($C$8/$D$8)-T89)*($I$87-1+$B$8)*$D$8)/($I$87*(1-T89))</f>
        <v>6.07531225780131</v>
      </c>
      <c r="J89" s="26" t="n">
        <f aca="false">((($C$8/$D$8)-U89)*($J$87-1+$B$8)*$D$8)/($J$87*(1-U89))</f>
        <v>3.04188882857864</v>
      </c>
      <c r="K89" s="26" t="n">
        <f aca="false">((($C$8/$D$8)-V89)*($K$87-1+$B$8)*$D$8)/($K$87*(1-V89))</f>
        <v>0.888424052046643</v>
      </c>
      <c r="L89" s="24" t="n">
        <v>0.9</v>
      </c>
      <c r="M89" s="27" t="n">
        <f aca="false">L89^-(($M$87-1+$B$8)/($M$87-1))</f>
        <v>1.08968601999652</v>
      </c>
      <c r="N89" s="27" t="n">
        <f aca="false">L89^-(($N$87-1+$B$8)/($N$87-1))</f>
        <v>1.08703709674926</v>
      </c>
      <c r="O89" s="27" t="n">
        <f aca="false">L89^-(($O$87-1+$B$8)/($O$87-1))</f>
        <v>1.08364079789751</v>
      </c>
      <c r="P89" s="27" t="n">
        <f aca="false">L89^-(($P$87-1+$B$8)/($P$87-1))</f>
        <v>1.07912890011779</v>
      </c>
      <c r="Q89" s="27" t="n">
        <f aca="false">L89^-(($Q$87-1+$B$8)/($Q$87-1))</f>
        <v>1.07284378608997</v>
      </c>
      <c r="R89" s="27" t="n">
        <f aca="false">L89^-(($R$87-1+$B$8)/($R$87-1))</f>
        <v>1.06348468473816</v>
      </c>
      <c r="S89" s="27" t="n">
        <f aca="false">L89^-(($S$87-1+$B$8)/($S$87-1))</f>
        <v>1.0480672647625</v>
      </c>
      <c r="T89" s="27" t="n">
        <f aca="false">L89^-(($T$87-1+$B$8)/($T$87-1))</f>
        <v>1.01789970720536</v>
      </c>
      <c r="U89" s="27" t="n">
        <f aca="false">L89^-(($U$87-1+$B$8)/($U$87-1))</f>
        <v>0.932507832535876</v>
      </c>
      <c r="V89" s="27" t="n">
        <f aca="false">L89^-(($V$87-1+$B$8)/($V$87-1))</f>
        <v>0.192622700928364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18.569531345679</v>
      </c>
      <c r="C90" s="26" t="n">
        <f aca="false">((($C$8/$D$8)-N90)*($C$87-1+$B$8)*$D$8)/($C$87*(1-N90))</f>
        <v>53.0329871230281</v>
      </c>
      <c r="D90" s="26" t="n">
        <f aca="false">((($C$8/$D$8)-O90)*($D$87-1+$B$8)*$D$8)/($D$87*(1-O90))</f>
        <v>31.1876022909537</v>
      </c>
      <c r="E90" s="26" t="n">
        <f aca="false">((($C$8/$D$8)-P90)*($E$87-1+$B$8)*$D$8)/($E$87*(1-P90))</f>
        <v>20.2650560407061</v>
      </c>
      <c r="F90" s="26" t="n">
        <f aca="false">((($C$8/$D$8)-Q90)*($F$87-1+$B$8)*$D$8)/($F$87*(1-Q90))</f>
        <v>13.711715413015</v>
      </c>
      <c r="G90" s="26" t="n">
        <f aca="false">((($C$8/$D$8)-R90)*($G$87-1+$B$8)*$D$8)/($G$87*(1-R90))</f>
        <v>9.34309460671608</v>
      </c>
      <c r="H90" s="26" t="n">
        <f aca="false">((($C$8/$D$8)-S90)*($H$87-1+$B$8)*$D$8)/($H$87*(1-S90))</f>
        <v>6.22311921837694</v>
      </c>
      <c r="I90" s="26" t="n">
        <f aca="false">((($C$8/$D$8)-T90)*($I$87-1+$B$8)*$D$8)/($I$87*(1-T90))</f>
        <v>3.88416194454811</v>
      </c>
      <c r="J90" s="26" t="n">
        <f aca="false">((($C$8/$D$8)-U90)*($J$87-1+$B$8)*$D$8)/($J$87*(1-U90))</f>
        <v>2.06861586342449</v>
      </c>
      <c r="K90" s="26" t="n">
        <f aca="false">((($C$8/$D$8)-V90)*($K$87-1+$B$8)*$D$8)/($K$87*(1-V90))</f>
        <v>0.8249851678142</v>
      </c>
      <c r="L90" s="24" t="n">
        <v>0.85</v>
      </c>
      <c r="M90" s="27" t="n">
        <f aca="false">L90^-(($M$87-1+$B$8)/($M$87-1))</f>
        <v>1.14166186806798</v>
      </c>
      <c r="N90" s="27" t="n">
        <f aca="false">L90^-(($N$87-1+$B$8)/($N$87-1))</f>
        <v>1.13738382662022</v>
      </c>
      <c r="O90" s="27" t="n">
        <f aca="false">L90^-(($O$87-1+$B$8)/($O$87-1))</f>
        <v>1.13190703451789</v>
      </c>
      <c r="P90" s="27" t="n">
        <f aca="false">L90^-(($P$87-1+$B$8)/($P$87-1))</f>
        <v>1.12464564641924</v>
      </c>
      <c r="Q90" s="27" t="n">
        <f aca="false">L90^-(($Q$87-1+$B$8)/($Q$87-1))</f>
        <v>1.11455789571214</v>
      </c>
      <c r="R90" s="27" t="n">
        <f aca="false">L90^-(($R$87-1+$B$8)/($R$87-1))</f>
        <v>1.09959567369866</v>
      </c>
      <c r="S90" s="27" t="n">
        <f aca="false">L90^-(($S$87-1+$B$8)/($S$87-1))</f>
        <v>1.07510365550829</v>
      </c>
      <c r="T90" s="27" t="n">
        <f aca="false">L90^-(($T$87-1+$B$8)/($T$87-1))</f>
        <v>1.02774404877428</v>
      </c>
      <c r="U90" s="27" t="n">
        <f aca="false">L90^-(($U$87-1+$B$8)/($U$87-1))</f>
        <v>0.897819155322314</v>
      </c>
      <c r="V90" s="27" t="n">
        <f aca="false">L90^-(($V$87-1+$B$8)/($V$87-1))</f>
        <v>0.0788240965058882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79.1435353597614</v>
      </c>
      <c r="C91" s="26" t="n">
        <f aca="false">((($C$8/$D$8)-N91)*($C$87-1+$B$8)*$D$8)/($C$87*(1-N91))</f>
        <v>35.5083568828544</v>
      </c>
      <c r="D91" s="26" t="n">
        <f aca="false">((($C$8/$D$8)-O91)*($D$87-1+$B$8)*$D$8)/($D$87*(1-O91))</f>
        <v>20.9634754994465</v>
      </c>
      <c r="E91" s="26" t="n">
        <f aca="false">((($C$8/$D$8)-P91)*($E$87-1+$B$8)*$D$8)/($E$87*(1-P91))</f>
        <v>13.691235227744</v>
      </c>
      <c r="F91" s="26" t="n">
        <f aca="false">((($C$8/$D$8)-Q91)*($F$87-1+$B$8)*$D$8)/($F$87*(1-Q91))</f>
        <v>9.32814768049839</v>
      </c>
      <c r="G91" s="26" t="n">
        <f aca="false">((($C$8/$D$8)-R91)*($G$87-1+$B$8)*$D$8)/($G$87*(1-R91))</f>
        <v>6.41979703176949</v>
      </c>
      <c r="H91" s="26" t="n">
        <f aca="false">((($C$8/$D$8)-S91)*($H$87-1+$B$8)*$D$8)/($H$87*(1-S91))</f>
        <v>4.34304586755264</v>
      </c>
      <c r="I91" s="26" t="n">
        <f aca="false">((($C$8/$D$8)-T91)*($I$87-1+$B$8)*$D$8)/($I$87*(1-T91))</f>
        <v>2.78688829663751</v>
      </c>
      <c r="J91" s="26" t="n">
        <f aca="false">((($C$8/$D$8)-U91)*($J$87-1+$B$8)*$D$8)/($J$87*(1-U91))</f>
        <v>1.58154469578278</v>
      </c>
      <c r="K91" s="26" t="n">
        <f aca="false">((($C$8/$D$8)-V91)*($K$87-1+$B$8)*$D$8)/($K$87*(1-V91))</f>
        <v>0.802575086211409</v>
      </c>
      <c r="L91" s="24" t="n">
        <v>0.8</v>
      </c>
      <c r="M91" s="27" t="n">
        <f aca="false">L91^-(($M$87-1+$B$8)/($M$87-1))</f>
        <v>1.19950143926956</v>
      </c>
      <c r="N91" s="27" t="n">
        <f aca="false">L91^-(($N$87-1+$B$8)/($N$87-1))</f>
        <v>1.19333428552766</v>
      </c>
      <c r="O91" s="27" t="n">
        <f aca="false">L91^-(($O$87-1+$B$8)/($O$87-1))</f>
        <v>1.18545165636375</v>
      </c>
      <c r="P91" s="27" t="n">
        <f aca="false">L91^-(($P$87-1+$B$8)/($P$87-1))</f>
        <v>1.17502242101048</v>
      </c>
      <c r="Q91" s="27" t="n">
        <f aca="false">L91^-(($Q$87-1+$B$8)/($Q$87-1))</f>
        <v>1.16057545578967</v>
      </c>
      <c r="R91" s="27" t="n">
        <f aca="false">L91^-(($R$87-1+$B$8)/($R$87-1))</f>
        <v>1.13923737361265</v>
      </c>
      <c r="S91" s="27" t="n">
        <f aca="false">L91^-(($S$87-1+$B$8)/($S$87-1))</f>
        <v>1.10454215190186</v>
      </c>
      <c r="T91" s="27" t="n">
        <f aca="false">L91^-(($T$87-1+$B$8)/($T$87-1))</f>
        <v>1.03828943474868</v>
      </c>
      <c r="U91" s="27" t="n">
        <f aca="false">L91^-(($U$87-1+$B$8)/($U$87-1))</f>
        <v>0.862435960248581</v>
      </c>
      <c r="V91" s="27" t="n">
        <f aca="false">L91^-(($V$87-1+$B$8)/($V$87-1))</f>
        <v>0.03055472991344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55.4694896221932</v>
      </c>
      <c r="C92" s="26" t="n">
        <f aca="false">((($C$8/$D$8)-N92)*($C$87-1+$B$8)*$D$8)/($C$87*(1-N92))</f>
        <v>24.9844703278709</v>
      </c>
      <c r="D92" s="26" t="n">
        <f aca="false">((($C$8/$D$8)-O92)*($D$87-1+$B$8)*$D$8)/($D$87*(1-O92))</f>
        <v>14.8230263805041</v>
      </c>
      <c r="E92" s="26" t="n">
        <f aca="false">((($C$8/$D$8)-P92)*($E$87-1+$B$8)*$D$8)/($E$87*(1-P92))</f>
        <v>9.74256230293922</v>
      </c>
      <c r="F92" s="26" t="n">
        <f aca="false">((($C$8/$D$8)-Q92)*($F$87-1+$B$8)*$D$8)/($F$87*(1-Q92))</f>
        <v>6.69461413058787</v>
      </c>
      <c r="G92" s="26" t="n">
        <f aca="false">((($C$8/$D$8)-R92)*($G$87-1+$B$8)*$D$8)/($G$87*(1-R92))</f>
        <v>4.6631306560958</v>
      </c>
      <c r="H92" s="26" t="n">
        <f aca="false">((($C$8/$D$8)-S92)*($H$87-1+$B$8)*$D$8)/($H$87*(1-S92))</f>
        <v>3.21289803661189</v>
      </c>
      <c r="I92" s="26" t="n">
        <f aca="false">((($C$8/$D$8)-T92)*($I$87-1+$B$8)*$D$8)/($I$87*(1-T92))</f>
        <v>2.12703496926907</v>
      </c>
      <c r="J92" s="26" t="n">
        <f aca="false">((($C$8/$D$8)-U92)*($J$87-1+$B$8)*$D$8)/($J$87*(1-U92))</f>
        <v>1.28892125929999</v>
      </c>
      <c r="K92" s="26" t="n">
        <f aca="false">((($C$8/$D$8)-V92)*($K$87-1+$B$8)*$D$8)/($K$87*(1-V92))</f>
        <v>0.794178790067274</v>
      </c>
      <c r="L92" s="24" t="n">
        <v>0.75</v>
      </c>
      <c r="M92" s="27" t="n">
        <f aca="false">L92^-(($M$87-1+$B$8)/($M$87-1))</f>
        <v>1.26429875720649</v>
      </c>
      <c r="N92" s="27" t="n">
        <f aca="false">L92^-(($N$87-1+$B$8)/($N$87-1))</f>
        <v>1.2559246454465</v>
      </c>
      <c r="O92" s="27" t="n">
        <f aca="false">L92^-(($O$87-1+$B$8)/($O$87-1))</f>
        <v>1.24523938009255</v>
      </c>
      <c r="P92" s="27" t="n">
        <f aca="false">L92^-(($P$87-1+$B$8)/($P$87-1))</f>
        <v>1.23113363980102</v>
      </c>
      <c r="Q92" s="27" t="n">
        <f aca="false">L92^-(($Q$87-1+$B$8)/($Q$87-1))</f>
        <v>1.21165363785915</v>
      </c>
      <c r="R92" s="27" t="n">
        <f aca="false">L92^-(($R$87-1+$B$8)/($R$87-1))</f>
        <v>1.18301003627993</v>
      </c>
      <c r="S92" s="27" t="n">
        <f aca="false">L92^-(($S$87-1+$B$8)/($S$87-1))</f>
        <v>1.13676752928728</v>
      </c>
      <c r="T92" s="27" t="n">
        <f aca="false">L92^-(($T$87-1+$B$8)/($T$87-1))</f>
        <v>1.04963455945429</v>
      </c>
      <c r="U92" s="27" t="n">
        <f aca="false">L92^-(($U$87-1+$B$8)/($U$87-1))</f>
        <v>0.8262995313006</v>
      </c>
      <c r="V92" s="27" t="n">
        <f aca="false">L92^-(($V$87-1+$B$8)/($V$87-1))</f>
        <v>0.0111410579870573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39.6698768160762</v>
      </c>
      <c r="C93" s="26" t="n">
        <f aca="false">((($C$8/$D$8)-N93)*($C$87-1+$B$8)*$D$8)/($C$87*(1-N93))</f>
        <v>17.9601931564733</v>
      </c>
      <c r="D93" s="26" t="n">
        <f aca="false">((($C$8/$D$8)-O93)*($D$87-1+$B$8)*$D$8)/($D$87*(1-O93))</f>
        <v>10.7239152569198</v>
      </c>
      <c r="E93" s="26" t="n">
        <f aca="false">((($C$8/$D$8)-P93)*($E$87-1+$B$8)*$D$8)/($E$87*(1-P93))</f>
        <v>7.1060952353925</v>
      </c>
      <c r="F93" s="26" t="n">
        <f aca="false">((($C$8/$D$8)-Q93)*($F$87-1+$B$8)*$D$8)/($F$87*(1-Q93))</f>
        <v>4.93581176828908</v>
      </c>
      <c r="G93" s="26" t="n">
        <f aca="false">((($C$8/$D$8)-R93)*($G$87-1+$B$8)*$D$8)/($G$87*(1-R93))</f>
        <v>3.48955253525986</v>
      </c>
      <c r="H93" s="26" t="n">
        <f aca="false">((($C$8/$D$8)-S93)*($H$87-1+$B$8)*$D$8)/($H$87*(1-S93))</f>
        <v>2.45753410005529</v>
      </c>
      <c r="I93" s="26" t="n">
        <f aca="false">((($C$8/$D$8)-T93)*($I$87-1+$B$8)*$D$8)/($I$87*(1-T93))</f>
        <v>1.68576442081287</v>
      </c>
      <c r="J93" s="26" t="n">
        <f aca="false">((($C$8/$D$8)-U93)*($J$87-1+$B$8)*$D$8)/($J$87*(1-U93))</f>
        <v>1.09348959928535</v>
      </c>
      <c r="K93" s="26" t="n">
        <f aca="false">((($C$8/$D$8)-V93)*($K$87-1+$B$8)*$D$8)/($K$87*(1-V93))</f>
        <v>0.791084534174146</v>
      </c>
      <c r="L93" s="24" t="n">
        <v>0.7</v>
      </c>
      <c r="M93" s="27" t="n">
        <f aca="false">L93^-(($M$87-1+$B$8)/($M$87-1))</f>
        <v>1.33744412542887</v>
      </c>
      <c r="N93" s="27" t="n">
        <f aca="false">L93^-(($N$87-1+$B$8)/($N$87-1))</f>
        <v>1.32646977456814</v>
      </c>
      <c r="O93" s="27" t="n">
        <f aca="false">L93^-(($O$87-1+$B$8)/($O$87-1))</f>
        <v>1.31249210918993</v>
      </c>
      <c r="P93" s="27" t="n">
        <f aca="false">L93^-(($P$87-1+$B$8)/($P$87-1))</f>
        <v>1.29408407035834</v>
      </c>
      <c r="Q93" s="27" t="n">
        <f aca="false">L93^-(($Q$87-1+$B$8)/($Q$87-1))</f>
        <v>1.26874574132632</v>
      </c>
      <c r="R93" s="27" t="n">
        <f aca="false">L93^-(($R$87-1+$B$8)/($R$87-1))</f>
        <v>1.23166544398999</v>
      </c>
      <c r="S93" s="27" t="n">
        <f aca="false">L93^-(($S$87-1+$B$8)/($S$87-1))</f>
        <v>1.17225750680865</v>
      </c>
      <c r="T93" s="27" t="n">
        <f aca="false">L93^-(($T$87-1+$B$8)/($T$87-1))</f>
        <v>1.06189983614334</v>
      </c>
      <c r="U93" s="27" t="n">
        <f aca="false">L93^-(($U$87-1+$B$8)/($U$87-1))</f>
        <v>0.78934188340088</v>
      </c>
      <c r="V93" s="27" t="n">
        <f aca="false">L93^-(($V$87-1+$B$8)/($V$87-1))</f>
        <v>0.0037890805343815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28.368385618164</v>
      </c>
      <c r="C94" s="26" t="n">
        <f aca="false">((($C$8/$D$8)-N94)*($C$87-1+$B$8)*$D$8)/($C$87*(1-N94))</f>
        <v>12.9349239313509</v>
      </c>
      <c r="D94" s="26" t="n">
        <f aca="false">((($C$8/$D$8)-O94)*($D$87-1+$B$8)*$D$8)/($D$87*(1-O94))</f>
        <v>7.79077764788323</v>
      </c>
      <c r="E94" s="26" t="n">
        <f aca="false">((($C$8/$D$8)-P94)*($E$87-1+$B$8)*$D$8)/($E$87*(1-P94))</f>
        <v>5.21908840824071</v>
      </c>
      <c r="F94" s="26" t="n">
        <f aca="false">((($C$8/$D$8)-Q94)*($F$87-1+$B$8)*$D$8)/($F$87*(1-Q94))</f>
        <v>3.67656681667153</v>
      </c>
      <c r="G94" s="26" t="n">
        <f aca="false">((($C$8/$D$8)-R94)*($G$87-1+$B$8)*$D$8)/($G$87*(1-R94))</f>
        <v>2.64893760053184</v>
      </c>
      <c r="H94" s="26" t="n">
        <f aca="false">((($C$8/$D$8)-S94)*($H$87-1+$B$8)*$D$8)/($H$87*(1-S94))</f>
        <v>1.91615102109746</v>
      </c>
      <c r="I94" s="26" t="n">
        <f aca="false">((($C$8/$D$8)-T94)*($I$87-1+$B$8)*$D$8)/($I$87*(1-T94))</f>
        <v>1.36926887303676</v>
      </c>
      <c r="J94" s="26" t="n">
        <f aca="false">((($C$8/$D$8)-U94)*($J$87-1+$B$8)*$D$8)/($J$87*(1-U94))</f>
        <v>0.953563660301853</v>
      </c>
      <c r="K94" s="26" t="n">
        <f aca="false">((($C$8/$D$8)-V94)*($K$87-1+$B$8)*$D$8)/($K$87*(1-V94))</f>
        <v>0.790001396676464</v>
      </c>
      <c r="L94" s="24" t="n">
        <v>0.65</v>
      </c>
      <c r="M94" s="27" t="n">
        <f aca="false">L94^-(($M$87-1+$B$8)/($M$87-1))</f>
        <v>1.42073314344719</v>
      </c>
      <c r="N94" s="27" t="n">
        <f aca="false">L94^-(($N$87-1+$B$8)/($N$87-1))</f>
        <v>1.40666520691373</v>
      </c>
      <c r="O94" s="27" t="n">
        <f aca="false">L94^-(($O$87-1+$B$8)/($O$87-1))</f>
        <v>1.38878235095638</v>
      </c>
      <c r="P94" s="27" t="n">
        <f aca="false">L94^-(($P$87-1+$B$8)/($P$87-1))</f>
        <v>1.36529168823487</v>
      </c>
      <c r="Q94" s="27" t="n">
        <f aca="false">L94^-(($Q$87-1+$B$8)/($Q$87-1))</f>
        <v>1.33307077321121</v>
      </c>
      <c r="R94" s="27" t="n">
        <f aca="false">L94^-(($R$87-1+$B$8)/($R$87-1))</f>
        <v>1.28615955282208</v>
      </c>
      <c r="S94" s="27" t="n">
        <f aca="false">L94^-(($S$87-1+$B$8)/($S$87-1))</f>
        <v>1.2116139060761</v>
      </c>
      <c r="T94" s="27" t="n">
        <f aca="false">L94^-(($T$87-1+$B$8)/($T$87-1))</f>
        <v>1.07523415695506</v>
      </c>
      <c r="U94" s="27" t="n">
        <f aca="false">L94^-(($U$87-1+$B$8)/($U$87-1))</f>
        <v>0.751483519983865</v>
      </c>
      <c r="V94" s="27" t="n">
        <f aca="false">L94^-(($V$87-1+$B$8)/($V$87-1))</f>
        <v>0.00118963797588821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19.8766030665472</v>
      </c>
      <c r="C95" s="26" t="n">
        <f aca="false">((($C$8/$D$8)-N95)*($C$87-1+$B$8)*$D$8)/($C$87*(1-N95))</f>
        <v>9.15823421525601</v>
      </c>
      <c r="D95" s="26" t="n">
        <f aca="false">((($C$8/$D$8)-O95)*($D$87-1+$B$8)*$D$8)/($D$87*(1-O95))</f>
        <v>5.58584700178219</v>
      </c>
      <c r="E95" s="26" t="n">
        <f aca="false">((($C$8/$D$8)-P95)*($E$87-1+$B$8)*$D$8)/($E$87*(1-P95))</f>
        <v>3.80010666042227</v>
      </c>
      <c r="F95" s="26" t="n">
        <f aca="false">((($C$8/$D$8)-Q95)*($F$87-1+$B$8)*$D$8)/($F$87*(1-Q95))</f>
        <v>2.72924356042758</v>
      </c>
      <c r="G95" s="26" t="n">
        <f aca="false">((($C$8/$D$8)-R95)*($G$87-1+$B$8)*$D$8)/($G$87*(1-R95))</f>
        <v>2.01618406694737</v>
      </c>
      <c r="H95" s="26" t="n">
        <f aca="false">((($C$8/$D$8)-S95)*($H$87-1+$B$8)*$D$8)/($H$87*(1-S95))</f>
        <v>1.50831594329442</v>
      </c>
      <c r="I95" s="26" t="n">
        <f aca="false">((($C$8/$D$8)-T95)*($I$87-1+$B$8)*$D$8)/($I$87*(1-T95))</f>
        <v>1.13062173142879</v>
      </c>
      <c r="J95" s="26" t="n">
        <f aca="false">((($C$8/$D$8)-U95)*($J$87-1+$B$8)*$D$8)/($J$87*(1-U95))</f>
        <v>0.848294931263599</v>
      </c>
      <c r="K95" s="26" t="n">
        <f aca="false">((($C$8/$D$8)-V95)*($K$87-1+$B$8)*$D$8)/($K$87*(1-V95))</f>
        <v>0.789648761372968</v>
      </c>
      <c r="L95" s="24" t="n">
        <v>0.6</v>
      </c>
      <c r="M95" s="27" t="n">
        <f aca="false">L95^-(($M$87-1+$B$8)/($M$87-1))</f>
        <v>1.5165281789359</v>
      </c>
      <c r="N95" s="27" t="n">
        <f aca="false">L95^-(($N$87-1+$B$8)/($N$87-1))</f>
        <v>1.49873793945048</v>
      </c>
      <c r="O95" s="27" t="n">
        <f aca="false">L95^-(($O$87-1+$B$8)/($O$87-1))</f>
        <v>1.47617108570009</v>
      </c>
      <c r="P95" s="27" t="n">
        <f aca="false">L95^-(($P$87-1+$B$8)/($P$87-1))</f>
        <v>1.44660963002643</v>
      </c>
      <c r="Q95" s="27" t="n">
        <f aca="false">L95^-(($Q$87-1+$B$8)/($Q$87-1))</f>
        <v>1.40621547301759</v>
      </c>
      <c r="R95" s="27" t="n">
        <f aca="false">L95^-(($R$87-1+$B$8)/($R$87-1))</f>
        <v>1.34772924668896</v>
      </c>
      <c r="S95" s="27" t="n">
        <f aca="false">L95^-(($S$87-1+$B$8)/($S$87-1))</f>
        <v>1.25560765301113</v>
      </c>
      <c r="T95" s="27" t="n">
        <f aca="false">L95^-(($T$87-1+$B$8)/($T$87-1))</f>
        <v>1.08982447342847</v>
      </c>
      <c r="U95" s="27" t="n">
        <f aca="false">L95^-(($U$87-1+$B$8)/($U$87-1))</f>
        <v>0.712630429730186</v>
      </c>
      <c r="V95" s="27" t="n">
        <f aca="false">L95^-(($V$87-1+$B$8)/($V$87-1))</f>
        <v>0.000340412017744509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13.2562276237292</v>
      </c>
      <c r="C96" s="26" t="n">
        <f aca="false">((($C$8/$D$8)-N96)*($C$87-1+$B$8)*$D$8)/($C$87*(1-N96))</f>
        <v>6.21307309398926</v>
      </c>
      <c r="D96" s="26" t="n">
        <f aca="false">((($C$8/$D$8)-O96)*($D$87-1+$B$8)*$D$8)/($D$87*(1-O96))</f>
        <v>3.86582304813449</v>
      </c>
      <c r="E96" s="26" t="n">
        <f aca="false">((($C$8/$D$8)-P96)*($E$87-1+$B$8)*$D$8)/($E$87*(1-P96))</f>
        <v>2.69272556589327</v>
      </c>
      <c r="F96" s="26" t="n">
        <f aca="false">((($C$8/$D$8)-Q96)*($F$87-1+$B$8)*$D$8)/($F$87*(1-Q96))</f>
        <v>1.98954380242327</v>
      </c>
      <c r="G96" s="26" t="n">
        <f aca="false">((($C$8/$D$8)-R96)*($G$87-1+$B$8)*$D$8)/($G$87*(1-R96))</f>
        <v>1.52174571441733</v>
      </c>
      <c r="H96" s="26" t="n">
        <f aca="false">((($C$8/$D$8)-S96)*($H$87-1+$B$8)*$D$8)/($H$87*(1-S96))</f>
        <v>1.1893077223426</v>
      </c>
      <c r="I96" s="26" t="n">
        <f aca="false">((($C$8/$D$8)-T96)*($I$87-1+$B$8)*$D$8)/($I$87*(1-T96))</f>
        <v>0.943726323702134</v>
      </c>
      <c r="J96" s="26" t="n">
        <f aca="false">((($C$8/$D$8)-U96)*($J$87-1+$B$8)*$D$8)/($J$87*(1-U96))</f>
        <v>0.766094601362946</v>
      </c>
      <c r="K96" s="26" t="n">
        <f aca="false">((($C$8/$D$8)-V96)*($K$87-1+$B$8)*$D$8)/($K$87*(1-V96))</f>
        <v>0.789543796745804</v>
      </c>
      <c r="L96" s="24" t="n">
        <v>0.550000000000001</v>
      </c>
      <c r="M96" s="27" t="n">
        <f aca="false">L96^-(($M$87-1+$B$8)/($M$87-1))</f>
        <v>1.6280045499038</v>
      </c>
      <c r="N96" s="27" t="n">
        <f aca="false">L96^-(($N$87-1+$B$8)/($N$87-1))</f>
        <v>1.60567594917762</v>
      </c>
      <c r="O96" s="27" t="n">
        <f aca="false">L96^-(($O$87-1+$B$8)/($O$87-1))</f>
        <v>1.5774171499996</v>
      </c>
      <c r="P96" s="27" t="n">
        <f aca="false">L96^-(($P$87-1+$B$8)/($P$87-1))</f>
        <v>1.54051086688565</v>
      </c>
      <c r="Q96" s="27" t="n">
        <f aca="false">L96^-(($Q$87-1+$B$8)/($Q$87-1))</f>
        <v>1.49028818147108</v>
      </c>
      <c r="R96" s="27" t="n">
        <f aca="false">L96^-(($R$87-1+$B$8)/($R$87-1))</f>
        <v>1.4180073895721</v>
      </c>
      <c r="S96" s="27" t="n">
        <f aca="false">L96^-(($S$87-1+$B$8)/($S$87-1))</f>
        <v>1.30524555204603</v>
      </c>
      <c r="T96" s="27" t="n">
        <f aca="false">L96^-(($T$87-1+$B$8)/($T$87-1))</f>
        <v>1.10590972628459</v>
      </c>
      <c r="U96" s="27" t="n">
        <f aca="false">L96^-(($U$87-1+$B$8)/($U$87-1))</f>
        <v>0.672669977479976</v>
      </c>
      <c r="V96" s="27" t="n">
        <f aca="false">L96^-(($V$87-1+$B$8)/($V$87-1))</f>
        <v>8.73543734027234E-005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7.94393054295333</v>
      </c>
      <c r="C97" s="26" t="n">
        <f aca="false">((($C$8/$D$8)-N97)*($C$87-1+$B$8)*$D$8)/($C$87*(1-N97))</f>
        <v>3.8490370523406</v>
      </c>
      <c r="D97" s="26" t="n">
        <f aca="false">((($C$8/$D$8)-O97)*($D$87-1+$B$8)*$D$8)/($D$87*(1-O97))</f>
        <v>2.48461118680594</v>
      </c>
      <c r="E97" s="26" t="n">
        <f aca="false">((($C$8/$D$8)-P97)*($E$87-1+$B$8)*$D$8)/($E$87*(1-P97))</f>
        <v>1.80300559497537</v>
      </c>
      <c r="F97" s="26" t="n">
        <f aca="false">((($C$8/$D$8)-Q97)*($F$87-1+$B$8)*$D$8)/($F$87*(1-Q97))</f>
        <v>1.39482191518193</v>
      </c>
      <c r="G97" s="26" t="n">
        <f aca="false">((($C$8/$D$8)-R97)*($G$87-1+$B$8)*$D$8)/($G$87*(1-R97))</f>
        <v>1.12384091922376</v>
      </c>
      <c r="H97" s="26" t="n">
        <f aca="false">((($C$8/$D$8)-S97)*($H$87-1+$B$8)*$D$8)/($H$87*(1-S97))</f>
        <v>0.932250355080216</v>
      </c>
      <c r="I97" s="26" t="n">
        <f aca="false">((($C$8/$D$8)-T97)*($I$87-1+$B$8)*$D$8)/($I$87*(1-T97))</f>
        <v>0.792893014869341</v>
      </c>
      <c r="J97" s="26" t="n">
        <f aca="false">((($C$8/$D$8)-U97)*($J$87-1+$B$8)*$D$8)/($J$87*(1-U97))</f>
        <v>0.700001890550665</v>
      </c>
      <c r="K97" s="26" t="n">
        <f aca="false">((($C$8/$D$8)-V97)*($K$87-1+$B$8)*$D$8)/($K$87*(1-V97))</f>
        <v>0.78951573913929</v>
      </c>
      <c r="L97" s="24" t="n">
        <v>0.500000000000001</v>
      </c>
      <c r="M97" s="27" t="n">
        <f aca="false">L97^-(($M$87-1+$B$8)/($M$87-1))</f>
        <v>1.75953867142703</v>
      </c>
      <c r="N97" s="27" t="n">
        <f aca="false">L97^-(($N$87-1+$B$8)/($N$87-1))</f>
        <v>1.73158940099698</v>
      </c>
      <c r="O97" s="27" t="n">
        <f aca="false">L97^-(($O$87-1+$B$8)/($O$87-1))</f>
        <v>1.69630598186613</v>
      </c>
      <c r="P97" s="27" t="n">
        <f aca="false">L97^-(($P$87-1+$B$8)/($P$87-1))</f>
        <v>1.65037724315532</v>
      </c>
      <c r="Q97" s="27" t="n">
        <f aca="false">L97^-(($Q$87-1+$B$8)/($Q$87-1))</f>
        <v>1.58815860760617</v>
      </c>
      <c r="R97" s="27" t="n">
        <f aca="false">L97^-(($R$87-1+$B$8)/($R$87-1))</f>
        <v>1.49920092682255</v>
      </c>
      <c r="S97" s="27" t="n">
        <f aca="false">L97^-(($S$87-1+$B$8)/($S$87-1))</f>
        <v>1.36187252236249</v>
      </c>
      <c r="T97" s="27" t="n">
        <f aca="false">L97^-(($T$87-1+$B$8)/($T$87-1))</f>
        <v>1.12380170949279</v>
      </c>
      <c r="U97" s="27" t="n">
        <f aca="false">L97^-(($U$87-1+$B$8)/($U$87-1))</f>
        <v>0.631465141129465</v>
      </c>
      <c r="V97" s="27" t="n">
        <f aca="false">L97^-(($V$87-1+$B$8)/($V$87-1))</f>
        <v>1.96890086729359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941.329731700972</v>
      </c>
      <c r="C101" s="26" t="n">
        <f aca="false">((($C$9/$D$9)-N101)*($C$100-1+$B$9)*$D$9)/($C$100*(1-N101))</f>
        <v>-418.225646276815</v>
      </c>
      <c r="D101" s="26" t="n">
        <f aca="false">((($C$9/$D$9)-O101)*($D$100-1+$B$9)*$D$9)/($D$100*(1-O101))</f>
        <v>-243.857619060378</v>
      </c>
      <c r="E101" s="26" t="n">
        <f aca="false">((($C$9/$D$9)-P101)*($E$100-1+$B$9)*$D$9)/($E$100*(1-P101))</f>
        <v>-156.673606867731</v>
      </c>
      <c r="F101" s="26" t="n">
        <f aca="false">((($C$9/$D$9)-Q101)*($F$100-1+$B$9)*$D$9)/($F$100*(1-Q101))</f>
        <v>-104.363201364078</v>
      </c>
      <c r="G101" s="26" t="n">
        <f aca="false">((($C$9/$D$9)-R101)*($G$100-1+$B$9)*$D$9)/($G$100*(1-R101))</f>
        <v>-69.4896003373935</v>
      </c>
      <c r="H101" s="26" t="n">
        <f aca="false">((($C$9/$D$9)-S101)*($H$100-1+$B$9)*$D$9)/($H$100*(1-S101))</f>
        <v>-44.5798898482174</v>
      </c>
      <c r="I101" s="26" t="n">
        <f aca="false">((($C$9/$D$9)-T101)*($I$100-1+$B$9)*$D$9)/($I$100*(1-T101))</f>
        <v>-25.8976168905625</v>
      </c>
      <c r="J101" s="26" t="n">
        <f aca="false">((($C$9/$D$9)-U101)*($J$100-1+$B$9)*$D$9)/($J$100*(1-U101))</f>
        <v>-11.3669953794167</v>
      </c>
      <c r="K101" s="26" t="n">
        <f aca="false">((($C$9/$D$9)-V101)*($K$100-1+$B$9)*$D$9)/($K$100*(1-V101))</f>
        <v>-0.800092338394167</v>
      </c>
      <c r="L101" s="24" t="n">
        <v>0.95</v>
      </c>
      <c r="M101" s="27" t="n">
        <f aca="false">L101^-(($M$100-1+$B$9)/($M$100-1))</f>
        <v>1.05133624604245</v>
      </c>
      <c r="N101" s="27" t="n">
        <f aca="false">L101^-(($N$100-1+$B$9)/($N$100-1))</f>
        <v>1.05117444154722</v>
      </c>
      <c r="O101" s="27" t="n">
        <f aca="false">L101^-(($O$100-1+$B$9)/($O$100-1))</f>
        <v>1.05096644378681</v>
      </c>
      <c r="P101" s="27" t="n">
        <f aca="false">L101^-(($P$100-1+$B$9)/($P$100-1))</f>
        <v>1.05068917746001</v>
      </c>
      <c r="Q101" s="27" t="n">
        <f aca="false">L101^-(($Q$100-1+$B$9)/($Q$100-1))</f>
        <v>1.05030112748765</v>
      </c>
      <c r="R101" s="27" t="n">
        <f aca="false">L101^-(($R$100-1+$B$9)/($R$100-1))</f>
        <v>1.04971932123401</v>
      </c>
      <c r="S101" s="27" t="n">
        <f aca="false">L101^-(($S$100-1+$B$9)/($S$100-1))</f>
        <v>1.04875036025002</v>
      </c>
      <c r="T101" s="27" t="n">
        <f aca="false">L101^-(($T$100-1+$B$9)/($T$100-1))</f>
        <v>1.04681512070338</v>
      </c>
      <c r="U101" s="27" t="n">
        <f aca="false">L101^-(($U$100-1+$B$9)/($U$100-1))</f>
        <v>1.04103080208657</v>
      </c>
      <c r="V101" s="27" t="n">
        <f aca="false">L101^-(($V$100-1+$B$9)/($V$100-1))</f>
        <v>0.942211160028845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512.117528758989</v>
      </c>
      <c r="C102" s="26" t="n">
        <f aca="false">((($C$9/$D$9)-N102)*($C$100-1+$B$9)*$D$9)/($C$100*(1-N102))</f>
        <v>-227.464164847731</v>
      </c>
      <c r="D102" s="26" t="n">
        <f aca="false">((($C$9/$D$9)-O102)*($D$100-1+$B$9)*$D$9)/($D$100*(1-O102))</f>
        <v>-132.579712793188</v>
      </c>
      <c r="E102" s="26" t="n">
        <f aca="false">((($C$9/$D$9)-P102)*($E$100-1+$B$9)*$D$9)/($E$100*(1-P102))</f>
        <v>-85.1374896713028</v>
      </c>
      <c r="F102" s="26" t="n">
        <f aca="false">((($C$9/$D$9)-Q102)*($F$100-1+$B$9)*$D$9)/($F$100*(1-Q102))</f>
        <v>-56.6721595171084</v>
      </c>
      <c r="G102" s="26" t="n">
        <f aca="false">((($C$9/$D$9)-R102)*($G$100-1+$B$9)*$D$9)/($G$100*(1-R102))</f>
        <v>-37.6952781711844</v>
      </c>
      <c r="H102" s="26" t="n">
        <f aca="false">((($C$9/$D$9)-S102)*($H$100-1+$B$9)*$D$9)/($H$100*(1-S102))</f>
        <v>-24.1403722218261</v>
      </c>
      <c r="I102" s="26" t="n">
        <f aca="false">((($C$9/$D$9)-T102)*($I$100-1+$B$9)*$D$9)/($I$100*(1-T102))</f>
        <v>-13.9742130995002</v>
      </c>
      <c r="J102" s="26" t="n">
        <f aca="false">((($C$9/$D$9)-U102)*($J$100-1+$B$9)*$D$9)/($J$100*(1-U102))</f>
        <v>-6.06727277540557</v>
      </c>
      <c r="K102" s="26" t="n">
        <f aca="false">((($C$9/$D$9)-V102)*($K$100-1+$B$9)*$D$9)/($K$100*(1-V102))</f>
        <v>-0.31845818725971</v>
      </c>
      <c r="L102" s="24" t="n">
        <v>0.9</v>
      </c>
      <c r="M102" s="27" t="n">
        <f aca="false">L102^-(($M$100-1+$B$9)/($M$100-1))</f>
        <v>1.10830439790535</v>
      </c>
      <c r="N102" s="27" t="n">
        <f aca="false">L102^-(($N$100-1+$B$9)/($N$100-1))</f>
        <v>1.10795405762919</v>
      </c>
      <c r="O102" s="27" t="n">
        <f aca="false">L102^-(($O$100-1+$B$9)/($O$100-1))</f>
        <v>1.10750378285257</v>
      </c>
      <c r="P102" s="27" t="n">
        <f aca="false">L102^-(($P$100-1+$B$9)/($P$100-1))</f>
        <v>1.10690370112603</v>
      </c>
      <c r="Q102" s="27" t="n">
        <f aca="false">L102^-(($Q$100-1+$B$9)/($Q$100-1))</f>
        <v>1.10606413291112</v>
      </c>
      <c r="R102" s="27" t="n">
        <f aca="false">L102^-(($R$100-1+$B$9)/($R$100-1))</f>
        <v>1.10480597443528</v>
      </c>
      <c r="S102" s="27" t="n">
        <f aca="false">L102^-(($S$100-1+$B$9)/($S$100-1))</f>
        <v>1.10271222320985</v>
      </c>
      <c r="T102" s="27" t="n">
        <f aca="false">L102^-(($T$100-1+$B$9)/($T$100-1))</f>
        <v>1.09853661703311</v>
      </c>
      <c r="U102" s="27" t="n">
        <f aca="false">L102^-(($U$100-1+$B$9)/($U$100-1))</f>
        <v>1.08610442906629</v>
      </c>
      <c r="V102" s="27" t="n">
        <f aca="false">L102^-(($V$100-1+$B$9)/($V$100-1))</f>
        <v>0.8849086333813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369.040169956508</v>
      </c>
      <c r="C103" s="26" t="n">
        <f aca="false">((($C$9/$D$9)-N103)*($C$100-1+$B$9)*$D$9)/($C$100*(1-N103))</f>
        <v>-163.873697134135</v>
      </c>
      <c r="D103" s="26" t="n">
        <f aca="false">((($C$9/$D$9)-O103)*($D$100-1+$B$9)*$D$9)/($D$100*(1-O103))</f>
        <v>-95.4848768378267</v>
      </c>
      <c r="E103" s="26" t="n">
        <f aca="false">((($C$9/$D$9)-P103)*($E$100-1+$B$9)*$D$9)/($E$100*(1-P103))</f>
        <v>-61.290471164807</v>
      </c>
      <c r="F103" s="26" t="n">
        <f aca="false">((($C$9/$D$9)-Q103)*($F$100-1+$B$9)*$D$9)/($F$100*(1-Q103))</f>
        <v>-40.773833489325</v>
      </c>
      <c r="G103" s="26" t="n">
        <f aca="false">((($C$9/$D$9)-R103)*($G$100-1+$B$9)*$D$9)/($G$100*(1-R103))</f>
        <v>-27.0960833931446</v>
      </c>
      <c r="H103" s="26" t="n">
        <f aca="false">((($C$9/$D$9)-S103)*($H$100-1+$B$9)*$D$9)/($H$100*(1-S103))</f>
        <v>-17.3262762181182</v>
      </c>
      <c r="I103" s="26" t="n">
        <f aca="false">((($C$9/$D$9)-T103)*($I$100-1+$B$9)*$D$9)/($I$100*(1-T103))</f>
        <v>-9.99895217008684</v>
      </c>
      <c r="J103" s="26" t="n">
        <f aca="false">((($C$9/$D$9)-U103)*($J$100-1+$B$9)*$D$9)/($J$100*(1-U103))</f>
        <v>-4.30003379022415</v>
      </c>
      <c r="K103" s="26" t="n">
        <f aca="false">((($C$9/$D$9)-V103)*($K$100-1+$B$9)*$D$9)/($K$100*(1-V103))</f>
        <v>-0.157967795744623</v>
      </c>
      <c r="L103" s="24" t="n">
        <v>0.85</v>
      </c>
      <c r="M103" s="27" t="n">
        <f aca="false">L103^-(($M$100-1+$B$9)/($M$100-1))</f>
        <v>1.17188969790106</v>
      </c>
      <c r="N103" s="27" t="n">
        <f aca="false">L103^-(($N$100-1+$B$9)/($N$100-1))</f>
        <v>1.17131834219132</v>
      </c>
      <c r="O103" s="27" t="n">
        <f aca="false">L103^-(($O$100-1+$B$9)/($O$100-1))</f>
        <v>1.17058415129394</v>
      </c>
      <c r="P103" s="27" t="n">
        <f aca="false">L103^-(($P$100-1+$B$9)/($P$100-1))</f>
        <v>1.16960594590837</v>
      </c>
      <c r="Q103" s="27" t="n">
        <f aca="false">L103^-(($Q$100-1+$B$9)/($Q$100-1))</f>
        <v>1.16823783151971</v>
      </c>
      <c r="R103" s="27" t="n">
        <f aca="false">L103^-(($R$100-1+$B$9)/($R$100-1))</f>
        <v>1.16618865994075</v>
      </c>
      <c r="S103" s="27" t="n">
        <f aca="false">L103^-(($S$100-1+$B$9)/($S$100-1))</f>
        <v>1.16278135839858</v>
      </c>
      <c r="T103" s="27" t="n">
        <f aca="false">L103^-(($T$100-1+$B$9)/($T$100-1))</f>
        <v>1.15599659198824</v>
      </c>
      <c r="U103" s="27" t="n">
        <f aca="false">L103^-(($U$100-1+$B$9)/($U$100-1))</f>
        <v>1.13587890258515</v>
      </c>
      <c r="V103" s="27" t="n">
        <f aca="false">L103^-(($V$100-1+$B$9)/($V$100-1))</f>
        <v>0.828115022913934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297.49608268588</v>
      </c>
      <c r="C104" s="26" t="n">
        <f aca="false">((($C$9/$D$9)-N104)*($C$100-1+$B$9)*$D$9)/($C$100*(1-N104))</f>
        <v>-132.075763405589</v>
      </c>
      <c r="D104" s="26" t="n">
        <f aca="false">((($C$9/$D$9)-O104)*($D$100-1+$B$9)*$D$9)/($D$100*(1-O104))</f>
        <v>-76.9356624284295</v>
      </c>
      <c r="E104" s="26" t="n">
        <f aca="false">((($C$9/$D$9)-P104)*($E$100-1+$B$9)*$D$9)/($E$100*(1-P104))</f>
        <v>-49.3656180708915</v>
      </c>
      <c r="F104" s="26" t="n">
        <f aca="false">((($C$9/$D$9)-Q104)*($F$100-1+$B$9)*$D$9)/($F$100*(1-Q104))</f>
        <v>-32.8235993045094</v>
      </c>
      <c r="G104" s="26" t="n">
        <f aca="false">((($C$9/$D$9)-R104)*($G$100-1+$B$9)*$D$9)/($G$100*(1-R104))</f>
        <v>-21.795598239636</v>
      </c>
      <c r="H104" s="26" t="n">
        <f aca="false">((($C$9/$D$9)-S104)*($H$100-1+$B$9)*$D$9)/($H$100*(1-S104))</f>
        <v>-13.9184742458889</v>
      </c>
      <c r="I104" s="26" t="n">
        <f aca="false">((($C$9/$D$9)-T104)*($I$100-1+$B$9)*$D$9)/($I$100*(1-T104))</f>
        <v>-8.01067418671166</v>
      </c>
      <c r="J104" s="26" t="n">
        <f aca="false">((($C$9/$D$9)-U104)*($J$100-1+$B$9)*$D$9)/($J$100*(1-U104))</f>
        <v>-3.41587131977795</v>
      </c>
      <c r="K104" s="26" t="n">
        <f aca="false">((($C$9/$D$9)-V104)*($K$100-1+$B$9)*$D$9)/($K$100*(1-V104))</f>
        <v>-0.0777669212587143</v>
      </c>
      <c r="L104" s="24" t="n">
        <v>0.8</v>
      </c>
      <c r="M104" s="27" t="n">
        <f aca="false">L104^-(($M$100-1+$B$9)/($M$100-1))</f>
        <v>1.24332204566934</v>
      </c>
      <c r="N104" s="27" t="n">
        <f aca="false">L104^-(($N$100-1+$B$9)/($N$100-1))</f>
        <v>1.24248981376941</v>
      </c>
      <c r="O104" s="27" t="n">
        <f aca="false">L104^-(($O$100-1+$B$9)/($O$100-1))</f>
        <v>1.24142061981747</v>
      </c>
      <c r="P104" s="27" t="n">
        <f aca="false">L104^-(($P$100-1+$B$9)/($P$100-1))</f>
        <v>1.2399964589623</v>
      </c>
      <c r="Q104" s="27" t="n">
        <f aca="false">L104^-(($Q$100-1+$B$9)/($Q$100-1))</f>
        <v>1.23800537813069</v>
      </c>
      <c r="R104" s="27" t="n">
        <f aca="false">L104^-(($R$100-1+$B$9)/($R$100-1))</f>
        <v>1.2350247498566</v>
      </c>
      <c r="S104" s="27" t="n">
        <f aca="false">L104^-(($S$100-1+$B$9)/($S$100-1))</f>
        <v>1.23007297459124</v>
      </c>
      <c r="T104" s="27" t="n">
        <f aca="false">L104^-(($T$100-1+$B$9)/($T$100-1))</f>
        <v>1.22022890620668</v>
      </c>
      <c r="U104" s="27" t="n">
        <f aca="false">L104^-(($U$100-1+$B$9)/($U$100-1))</f>
        <v>1.19116686683389</v>
      </c>
      <c r="V104" s="27" t="n">
        <f aca="false">L104^-(($V$100-1+$B$9)/($V$100-1))</f>
        <v>0.771855369820922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254.564899365226</v>
      </c>
      <c r="C105" s="26" t="n">
        <f aca="false">((($C$9/$D$9)-N105)*($C$100-1+$B$9)*$D$9)/($C$100*(1-N105))</f>
        <v>-112.994641211075</v>
      </c>
      <c r="D105" s="26" t="n">
        <f aca="false">((($C$9/$D$9)-O105)*($D$100-1+$B$9)*$D$9)/($D$100*(1-O105))</f>
        <v>-65.8045621635979</v>
      </c>
      <c r="E105" s="26" t="n">
        <f aca="false">((($C$9/$D$9)-P105)*($E$100-1+$B$9)*$D$9)/($E$100*(1-P105))</f>
        <v>-42.2095305197601</v>
      </c>
      <c r="F105" s="26" t="n">
        <f aca="false">((($C$9/$D$9)-Q105)*($F$100-1+$B$9)*$D$9)/($F$100*(1-Q105))</f>
        <v>-28.0525216205998</v>
      </c>
      <c r="G105" s="26" t="n">
        <f aca="false">((($C$9/$D$9)-R105)*($G$100-1+$B$9)*$D$9)/($G$100*(1-R105))</f>
        <v>-18.6145304000416</v>
      </c>
      <c r="H105" s="26" t="n">
        <f aca="false">((($C$9/$D$9)-S105)*($H$100-1+$B$9)*$D$9)/($H$100*(1-S105))</f>
        <v>-11.8731333253308</v>
      </c>
      <c r="I105" s="26" t="n">
        <f aca="false">((($C$9/$D$9)-T105)*($I$100-1+$B$9)*$D$9)/($I$100*(1-T105))</f>
        <v>-6.81714071883407</v>
      </c>
      <c r="J105" s="26" t="n">
        <f aca="false">((($C$9/$D$9)-U105)*($J$100-1+$B$9)*$D$9)/($J$100*(1-U105))</f>
        <v>-2.8848984455156</v>
      </c>
      <c r="K105" s="26" t="n">
        <f aca="false">((($C$9/$D$9)-V105)*($K$100-1+$B$9)*$D$9)/($K$100*(1-V105))</f>
        <v>-0.0296851340066072</v>
      </c>
      <c r="L105" s="24" t="n">
        <v>0.75</v>
      </c>
      <c r="M105" s="27" t="n">
        <f aca="false">L105^-(($M$100-1+$B$9)/($M$100-1))</f>
        <v>1.32415709790026</v>
      </c>
      <c r="N105" s="27" t="n">
        <f aca="false">L105^-(($N$100-1+$B$9)/($N$100-1))</f>
        <v>1.32301451782146</v>
      </c>
      <c r="O105" s="27" t="n">
        <f aca="false">L105^-(($O$100-1+$B$9)/($O$100-1))</f>
        <v>1.32154693484494</v>
      </c>
      <c r="P105" s="27" t="n">
        <f aca="false">L105^-(($P$100-1+$B$9)/($P$100-1))</f>
        <v>1.31959268959542</v>
      </c>
      <c r="Q105" s="27" t="n">
        <f aca="false">L105^-(($Q$100-1+$B$9)/($Q$100-1))</f>
        <v>1.3168616002393</v>
      </c>
      <c r="R105" s="27" t="n">
        <f aca="false">L105^-(($R$100-1+$B$9)/($R$100-1))</f>
        <v>1.31277556077475</v>
      </c>
      <c r="S105" s="27" t="n">
        <f aca="false">L105^-(($S$100-1+$B$9)/($S$100-1))</f>
        <v>1.30599364982526</v>
      </c>
      <c r="T105" s="27" t="n">
        <f aca="false">L105^-(($T$100-1+$B$9)/($T$100-1))</f>
        <v>1.2925347547256</v>
      </c>
      <c r="U105" s="27" t="n">
        <f aca="false">L105^-(($U$100-1+$B$9)/($U$100-1))</f>
        <v>1.25298456913017</v>
      </c>
      <c r="V105" s="27" t="n">
        <f aca="false">L105^-(($V$100-1+$B$9)/($V$100-1))</f>
        <v>0.71615758526891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225.939776681979</v>
      </c>
      <c r="C106" s="26" t="n">
        <f aca="false">((($C$9/$D$9)-N106)*($C$100-1+$B$9)*$D$9)/($C$100*(1-N106))</f>
        <v>-100.271729364048</v>
      </c>
      <c r="D106" s="26" t="n">
        <f aca="false">((($C$9/$D$9)-O106)*($D$100-1+$B$9)*$D$9)/($D$100*(1-O106))</f>
        <v>-58.3823889052974</v>
      </c>
      <c r="E106" s="26" t="n">
        <f aca="false">((($C$9/$D$9)-P106)*($E$100-1+$B$9)*$D$9)/($E$100*(1-P106))</f>
        <v>-37.4377284050111</v>
      </c>
      <c r="F106" s="26" t="n">
        <f aca="false">((($C$9/$D$9)-Q106)*($F$100-1+$B$9)*$D$9)/($F$100*(1-Q106))</f>
        <v>-24.8709445597223</v>
      </c>
      <c r="G106" s="26" t="n">
        <f aca="false">((($C$9/$D$9)-R106)*($G$100-1+$B$9)*$D$9)/($G$100*(1-R106))</f>
        <v>-16.4931068296465</v>
      </c>
      <c r="H106" s="26" t="n">
        <f aca="false">((($C$9/$D$9)-S106)*($H$100-1+$B$9)*$D$9)/($H$100*(1-S106))</f>
        <v>-10.5089681745115</v>
      </c>
      <c r="I106" s="26" t="n">
        <f aca="false">((($C$9/$D$9)-T106)*($I$100-1+$B$9)*$D$9)/($I$100*(1-T106))</f>
        <v>-6.02093236309633</v>
      </c>
      <c r="J106" s="26" t="n">
        <f aca="false">((($C$9/$D$9)-U106)*($J$100-1+$B$9)*$D$9)/($J$100*(1-U106))</f>
        <v>-2.53048055597642</v>
      </c>
      <c r="K106" s="26" t="n">
        <f aca="false">((($C$9/$D$9)-V106)*($K$100-1+$B$9)*$D$9)/($K$100*(1-V106))</f>
        <v>0.00233395175685541</v>
      </c>
      <c r="L106" s="24" t="n">
        <v>0.7</v>
      </c>
      <c r="M106" s="27" t="n">
        <f aca="false">L106^-(($M$100-1+$B$9)/($M$100-1))</f>
        <v>1.41639195841342</v>
      </c>
      <c r="N106" s="27" t="n">
        <f aca="false">L106^-(($N$100-1+$B$9)/($N$100-1))</f>
        <v>1.4148768439562</v>
      </c>
      <c r="O106" s="27" t="n">
        <f aca="false">L106^-(($O$100-1+$B$9)/($O$100-1))</f>
        <v>1.41293122087446</v>
      </c>
      <c r="P106" s="27" t="n">
        <f aca="false">L106^-(($P$100-1+$B$9)/($P$100-1))</f>
        <v>1.41034121795915</v>
      </c>
      <c r="Q106" s="27" t="n">
        <f aca="false">L106^-(($Q$100-1+$B$9)/($Q$100-1))</f>
        <v>1.40672318799425</v>
      </c>
      <c r="R106" s="27" t="n">
        <f aca="false">L106^-(($R$100-1+$B$9)/($R$100-1))</f>
        <v>1.40131353849443</v>
      </c>
      <c r="S106" s="27" t="n">
        <f aca="false">L106^-(($S$100-1+$B$9)/($S$100-1))</f>
        <v>1.39234364575215</v>
      </c>
      <c r="T106" s="27" t="n">
        <f aca="false">L106^-(($T$100-1+$B$9)/($T$100-1))</f>
        <v>1.37457574321744</v>
      </c>
      <c r="U106" s="27" t="n">
        <f aca="false">L106^-(($U$100-1+$B$9)/($U$100-1))</f>
        <v>1.32262093168924</v>
      </c>
      <c r="V106" s="27" t="n">
        <f aca="false">L106^-(($V$100-1+$B$9)/($V$100-1))</f>
        <v>0.661052992305875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205.48915286356</v>
      </c>
      <c r="C107" s="26" t="n">
        <f aca="false">((($C$9/$D$9)-N107)*($C$100-1+$B$9)*$D$9)/($C$100*(1-N107))</f>
        <v>-91.1818843437783</v>
      </c>
      <c r="D107" s="26" t="n">
        <f aca="false">((($C$9/$D$9)-O107)*($D$100-1+$B$9)*$D$9)/($D$100*(1-O107))</f>
        <v>-53.079471890405</v>
      </c>
      <c r="E107" s="26" t="n">
        <f aca="false">((($C$9/$D$9)-P107)*($E$100-1+$B$9)*$D$9)/($E$100*(1-P107))</f>
        <v>-34.0282773502702</v>
      </c>
      <c r="F107" s="26" t="n">
        <f aca="false">((($C$9/$D$9)-Q107)*($F$100-1+$B$9)*$D$9)/($F$100*(1-Q107))</f>
        <v>-22.5975755878624</v>
      </c>
      <c r="G107" s="26" t="n">
        <f aca="false">((($C$9/$D$9)-R107)*($G$100-1+$B$9)*$D$9)/($G$100*(1-R107))</f>
        <v>-14.9771295713374</v>
      </c>
      <c r="H107" s="26" t="n">
        <f aca="false">((($C$9/$D$9)-S107)*($H$100-1+$B$9)*$D$9)/($H$100*(1-S107))</f>
        <v>-9.53399127543734</v>
      </c>
      <c r="I107" s="26" t="n">
        <f aca="false">((($C$9/$D$9)-T107)*($I$100-1+$B$9)*$D$9)/($I$100*(1-T107))</f>
        <v>-5.45171949299618</v>
      </c>
      <c r="J107" s="26" t="n">
        <f aca="false">((($C$9/$D$9)-U107)*($J$100-1+$B$9)*$D$9)/($J$100*(1-U107))</f>
        <v>-2.2769110756053</v>
      </c>
      <c r="K107" s="26" t="n">
        <f aca="false">((($C$9/$D$9)-V107)*($K$100-1+$B$9)*$D$9)/($K$100*(1-V107))</f>
        <v>0.025171196958715</v>
      </c>
      <c r="L107" s="24" t="n">
        <v>0.65</v>
      </c>
      <c r="M107" s="27" t="n">
        <f aca="false">L107^-(($M$100-1+$B$9)/($M$100-1))</f>
        <v>1.52263400457177</v>
      </c>
      <c r="N107" s="27" t="n">
        <f aca="false">L107^-(($N$100-1+$B$9)/($N$100-1))</f>
        <v>1.52066704648461</v>
      </c>
      <c r="O107" s="27" t="n">
        <f aca="false">L107^-(($O$100-1+$B$9)/($O$100-1))</f>
        <v>1.5181418335416</v>
      </c>
      <c r="P107" s="27" t="n">
        <f aca="false">L107^-(($P$100-1+$B$9)/($P$100-1))</f>
        <v>1.51478140474743</v>
      </c>
      <c r="Q107" s="27" t="n">
        <f aca="false">L107^-(($Q$100-1+$B$9)/($Q$100-1))</f>
        <v>1.5100892971868</v>
      </c>
      <c r="R107" s="27" t="n">
        <f aca="false">L107^-(($R$100-1+$B$9)/($R$100-1))</f>
        <v>1.50307837307175</v>
      </c>
      <c r="S107" s="27" t="n">
        <f aca="false">L107^-(($S$100-1+$B$9)/($S$100-1))</f>
        <v>1.49146575770958</v>
      </c>
      <c r="T107" s="27" t="n">
        <f aca="false">L107^-(($T$100-1+$B$9)/($T$100-1))</f>
        <v>1.46850898713741</v>
      </c>
      <c r="U107" s="27" t="n">
        <f aca="false">L107^-(($U$100-1+$B$9)/($U$100-1))</f>
        <v>1.40173711944716</v>
      </c>
      <c r="V107" s="27" t="n">
        <f aca="false">L107^-(($V$100-1+$B$9)/($V$100-1))</f>
        <v>0.606577016120231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90.147183765742</v>
      </c>
      <c r="C108" s="26" t="n">
        <f aca="false">((($C$9/$D$9)-N108)*($C$100-1+$B$9)*$D$9)/($C$100*(1-N108))</f>
        <v>-84.3625027805708</v>
      </c>
      <c r="D108" s="26" t="n">
        <f aca="false">((($C$9/$D$9)-O108)*($D$100-1+$B$9)*$D$9)/($D$100*(1-O108))</f>
        <v>-49.1009546814654</v>
      </c>
      <c r="E108" s="26" t="n">
        <f aca="false">((($C$9/$D$9)-P108)*($E$100-1+$B$9)*$D$9)/($E$100*(1-P108))</f>
        <v>-31.470194392634</v>
      </c>
      <c r="F108" s="26" t="n">
        <f aca="false">((($C$9/$D$9)-Q108)*($F$100-1+$B$9)*$D$9)/($F$100*(1-Q108))</f>
        <v>-20.8917558378318</v>
      </c>
      <c r="G108" s="26" t="n">
        <f aca="false">((($C$9/$D$9)-R108)*($G$100-1+$B$9)*$D$9)/($G$100*(1-R108))</f>
        <v>-13.8394891714837</v>
      </c>
      <c r="H108" s="26" t="n">
        <f aca="false">((($C$9/$D$9)-S108)*($H$100-1+$B$9)*$D$9)/($H$100*(1-S108))</f>
        <v>-8.80219992763282</v>
      </c>
      <c r="I108" s="26" t="n">
        <f aca="false">((($C$9/$D$9)-T108)*($I$100-1+$B$9)*$D$9)/($I$100*(1-T108))</f>
        <v>-5.02432954082629</v>
      </c>
      <c r="J108" s="26" t="n">
        <f aca="false">((($C$9/$D$9)-U108)*($J$100-1+$B$9)*$D$9)/($J$100*(1-U108))</f>
        <v>-2.08633003833763</v>
      </c>
      <c r="K108" s="26" t="n">
        <f aca="false">((($C$9/$D$9)-V108)*($K$100-1+$B$9)*$D$9)/($K$100*(1-V108))</f>
        <v>0.0422665441687615</v>
      </c>
      <c r="L108" s="24" t="n">
        <v>0.6</v>
      </c>
      <c r="M108" s="27" t="n">
        <f aca="false">L108^-(($M$100-1+$B$9)/($M$100-1))</f>
        <v>1.64635371174892</v>
      </c>
      <c r="N108" s="27" t="n">
        <f aca="false">L108^-(($N$100-1+$B$9)/($N$100-1))</f>
        <v>1.64383206186221</v>
      </c>
      <c r="O108" s="27" t="n">
        <f aca="false">L108^-(($O$100-1+$B$9)/($O$100-1))</f>
        <v>1.64059561497308</v>
      </c>
      <c r="P108" s="27" t="n">
        <f aca="false">L108^-(($P$100-1+$B$9)/($P$100-1))</f>
        <v>1.63629026237086</v>
      </c>
      <c r="Q108" s="27" t="n">
        <f aca="false">L108^-(($Q$100-1+$B$9)/($Q$100-1))</f>
        <v>1.63028174335004</v>
      </c>
      <c r="R108" s="27" t="n">
        <f aca="false">L108^-(($R$100-1+$B$9)/($R$100-1))</f>
        <v>1.6213103085637</v>
      </c>
      <c r="S108" s="27" t="n">
        <f aca="false">L108^-(($S$100-1+$B$9)/($S$100-1))</f>
        <v>1.60646749363783</v>
      </c>
      <c r="T108" s="27" t="n">
        <f aca="false">L108^-(($T$100-1+$B$9)/($T$100-1))</f>
        <v>1.57718826999294</v>
      </c>
      <c r="U108" s="27" t="n">
        <f aca="false">L108^-(($U$100-1+$B$9)/($U$100-1))</f>
        <v>1.492513703402</v>
      </c>
      <c r="V108" s="27" t="n">
        <f aca="false">L108^-(($V$100-1+$B$9)/($V$100-1))</f>
        <v>0.552770077827799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78.210550763591</v>
      </c>
      <c r="C109" s="26" t="n">
        <f aca="false">((($C$9/$D$9)-N109)*($C$100-1+$B$9)*$D$9)/($C$100*(1-N109))</f>
        <v>-79.056546880619</v>
      </c>
      <c r="D109" s="26" t="n">
        <f aca="false">((($C$9/$D$9)-O109)*($D$100-1+$B$9)*$D$9)/($D$100*(1-O109))</f>
        <v>-46.0052264359973</v>
      </c>
      <c r="E109" s="26" t="n">
        <f aca="false">((($C$9/$D$9)-P109)*($E$100-1+$B$9)*$D$9)/($E$100*(1-P109))</f>
        <v>-29.4795821740026</v>
      </c>
      <c r="F109" s="26" t="n">
        <f aca="false">((($C$9/$D$9)-Q109)*($F$100-1+$B$9)*$D$9)/($F$100*(1-Q109))</f>
        <v>-19.5642160535814</v>
      </c>
      <c r="G109" s="26" t="n">
        <f aca="false">((($C$9/$D$9)-R109)*($G$100-1+$B$9)*$D$9)/($G$100*(1-R109))</f>
        <v>-12.9540017926024</v>
      </c>
      <c r="H109" s="26" t="n">
        <f aca="false">((($C$9/$D$9)-S109)*($H$100-1+$B$9)*$D$9)/($H$100*(1-S109))</f>
        <v>-8.23247133779528</v>
      </c>
      <c r="I109" s="26" t="n">
        <f aca="false">((($C$9/$D$9)-T109)*($I$100-1+$B$9)*$D$9)/($I$100*(1-T109))</f>
        <v>-4.69143556962704</v>
      </c>
      <c r="J109" s="26" t="n">
        <f aca="false">((($C$9/$D$9)-U109)*($J$100-1+$B$9)*$D$9)/($J$100*(1-U109))</f>
        <v>-1.93769648138542</v>
      </c>
      <c r="K109" s="26" t="n">
        <f aca="false">((($C$9/$D$9)-V109)*($K$100-1+$B$9)*$D$9)/($K$100*(1-V109))</f>
        <v>0.0555305235250633</v>
      </c>
      <c r="L109" s="24" t="n">
        <v>0.550000000000001</v>
      </c>
      <c r="M109" s="27" t="n">
        <f aca="false">L109^-(($M$100-1+$B$9)/($M$100-1))</f>
        <v>1.79227469319911</v>
      </c>
      <c r="N109" s="27" t="n">
        <f aca="false">L109^-(($N$100-1+$B$9)/($N$100-1))</f>
        <v>1.78906236692835</v>
      </c>
      <c r="O109" s="27" t="n">
        <f aca="false">L109^-(($O$100-1+$B$9)/($O$100-1))</f>
        <v>1.7849406917223</v>
      </c>
      <c r="P109" s="27" t="n">
        <f aca="false">L109^-(($P$100-1+$B$9)/($P$100-1))</f>
        <v>1.77945989191944</v>
      </c>
      <c r="Q109" s="27" t="n">
        <f aca="false">L109^-(($Q$100-1+$B$9)/($Q$100-1))</f>
        <v>1.7718150337109</v>
      </c>
      <c r="R109" s="27" t="n">
        <f aca="false">L109^-(($R$100-1+$B$9)/($R$100-1))</f>
        <v>1.76040928401761</v>
      </c>
      <c r="S109" s="27" t="n">
        <f aca="false">L109^-(($S$100-1+$B$9)/($S$100-1))</f>
        <v>1.74156262882248</v>
      </c>
      <c r="T109" s="27" t="n">
        <f aca="false">L109^-(($T$100-1+$B$9)/($T$100-1))</f>
        <v>1.70447246599047</v>
      </c>
      <c r="U109" s="27" t="n">
        <f aca="false">L109^-(($U$100-1+$B$9)/($U$100-1))</f>
        <v>1.59787451302581</v>
      </c>
      <c r="V109" s="27" t="n">
        <f aca="false">L109^-(($V$100-1+$B$9)/($V$100-1))</f>
        <v>0.499678773821999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68.657178388716</v>
      </c>
      <c r="C110" s="26" t="n">
        <f aca="false">((($C$9/$D$9)-N110)*($C$100-1+$B$9)*$D$9)/($C$100*(1-N110))</f>
        <v>-74.8097518345821</v>
      </c>
      <c r="D110" s="26" t="n">
        <f aca="false">((($C$9/$D$9)-O110)*($D$100-1+$B$9)*$D$9)/($D$100*(1-O110))</f>
        <v>-43.5272925717862</v>
      </c>
      <c r="E110" s="26" t="n">
        <f aca="false">((($C$9/$D$9)-P110)*($E$100-1+$B$9)*$D$9)/($E$100*(1-P110))</f>
        <v>-27.8860812343096</v>
      </c>
      <c r="F110" s="26" t="n">
        <f aca="false">((($C$9/$D$9)-Q110)*($F$100-1+$B$9)*$D$9)/($F$100*(1-Q110))</f>
        <v>-18.5013778596839</v>
      </c>
      <c r="G110" s="26" t="n">
        <f aca="false">((($C$9/$D$9)-R110)*($G$100-1+$B$9)*$D$9)/($G$100*(1-R110))</f>
        <v>-12.2449431329961</v>
      </c>
      <c r="H110" s="26" t="n">
        <f aca="false">((($C$9/$D$9)-S110)*($H$100-1+$B$9)*$D$9)/($H$100*(1-S110))</f>
        <v>-7.77611985997407</v>
      </c>
      <c r="I110" s="26" t="n">
        <f aca="false">((($C$9/$D$9)-T110)*($I$100-1+$B$9)*$D$9)/($I$100*(1-T110))</f>
        <v>-4.42463100224618</v>
      </c>
      <c r="J110" s="26" t="n">
        <f aca="false">((($C$9/$D$9)-U110)*($J$100-1+$B$9)*$D$9)/($J$100*(1-U110))</f>
        <v>-1.81837677714217</v>
      </c>
      <c r="K110" s="26" t="n">
        <f aca="false">((($C$9/$D$9)-V110)*($K$100-1+$B$9)*$D$9)/($K$100*(1-V110))</f>
        <v>0.0661088162054653</v>
      </c>
      <c r="L110" s="24" t="n">
        <v>0.500000000000001</v>
      </c>
      <c r="M110" s="27" t="n">
        <f aca="false">L110^-(($M$100-1+$B$9)/($M$100-1))</f>
        <v>1.96699657349275</v>
      </c>
      <c r="N110" s="27" t="n">
        <f aca="false">L110^-(($N$100-1+$B$9)/($N$100-1))</f>
        <v>1.96290962403059</v>
      </c>
      <c r="O110" s="27" t="n">
        <f aca="false">L110^-(($O$100-1+$B$9)/($O$100-1))</f>
        <v>1.95766744986038</v>
      </c>
      <c r="P110" s="27" t="n">
        <f aca="false">L110^-(($P$100-1+$B$9)/($P$100-1))</f>
        <v>1.95069965533969</v>
      </c>
      <c r="Q110" s="27" t="n">
        <f aca="false">L110^-(($Q$100-1+$B$9)/($Q$100-1))</f>
        <v>1.94098638723452</v>
      </c>
      <c r="R110" s="27" t="n">
        <f aca="false">L110^-(($R$100-1+$B$9)/($R$100-1))</f>
        <v>1.92650709605596</v>
      </c>
      <c r="S110" s="27" t="n">
        <f aca="false">L110^-(($S$100-1+$B$9)/($S$100-1))</f>
        <v>1.90261457267119</v>
      </c>
      <c r="T110" s="27" t="n">
        <f aca="false">L110^-(($T$100-1+$B$9)/($T$100-1))</f>
        <v>1.85571479557698</v>
      </c>
      <c r="U110" s="27" t="n">
        <f aca="false">L110^-(($U$100-1+$B$9)/($U$100-1))</f>
        <v>1.72183870126166</v>
      </c>
      <c r="V110" s="27" t="n">
        <f aca="false">L110^-(($V$100-1+$B$9)/($V$100-1))</f>
        <v>0.447357466310866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19.715526107619</v>
      </c>
      <c r="C114" s="26" t="n">
        <f aca="false">((($C$10/$D$10)-N114)*($C$113-1+$B$10)*$D$10)/($C$113*(1-N114))</f>
        <v>-8.66126350800794</v>
      </c>
      <c r="D114" s="26" t="n">
        <f aca="false">((($C$10/$D$10)-O114)*($D$113-1+$B$10)*$D$10)/($D$113*(1-O114))</f>
        <v>-4.97651218546392</v>
      </c>
      <c r="E114" s="26" t="n">
        <f aca="false">((($C$10/$D$10)-P114)*($E$113-1+$B$10)*$D$10)/($E$113*(1-P114))</f>
        <v>-3.13413976123551</v>
      </c>
      <c r="F114" s="26" t="n">
        <f aca="false">((($C$10/$D$10)-Q114)*($F$113-1+$B$10)*$D$10)/($F$113*(1-Q114))</f>
        <v>-2.02872045019593</v>
      </c>
      <c r="G114" s="26" t="n">
        <f aca="false">((($C$10/$D$10)-R114)*($G$113-1+$B$10)*$D$10)/($G$113*(1-R114))</f>
        <v>-1.29178028558549</v>
      </c>
      <c r="H114" s="26" t="n">
        <f aca="false">((($C$10/$D$10)-S114)*($H$113-1+$B$10)*$D$10)/($H$113*(1-S114))</f>
        <v>-0.765404813029798</v>
      </c>
      <c r="I114" s="26" t="n">
        <f aca="false">((($C$10/$D$10)-T114)*($I$113-1+$B$10)*$D$10)/($I$113*(1-T114))</f>
        <v>-0.370645870224909</v>
      </c>
      <c r="J114" s="26" t="n">
        <f aca="false">((($C$10/$D$10)-U114)*($J$113-1+$B$10)*$D$10)/($J$113*(1-U114))</f>
        <v>-0.063691704351291</v>
      </c>
      <c r="K114" s="26" t="n">
        <f aca="false">((($C$10/$D$10)-V114)*($K$113-1+$B$10)*$D$10)/($K$113*(1-V114))</f>
        <v>0.157716215118462</v>
      </c>
      <c r="L114" s="24" t="n">
        <v>0.95</v>
      </c>
      <c r="M114" s="27" t="n">
        <f aca="false">L114^-(($M$113-1+$B$10)/($M$113-1))</f>
        <v>1.03802363093383</v>
      </c>
      <c r="N114" s="27" t="n">
        <f aca="false">L114^-(($N$113-1+$B$10)/($N$113-1))</f>
        <v>1.03621194943338</v>
      </c>
      <c r="O114" s="27" t="n">
        <f aca="false">L114^-(($O$113-1+$B$10)/($O$113-1))</f>
        <v>1.03388729002081</v>
      </c>
      <c r="P114" s="27" t="n">
        <f aca="false">L114^-(($P$113-1+$B$10)/($P$113-1))</f>
        <v>1.03079585463098</v>
      </c>
      <c r="Q114" s="27" t="n">
        <f aca="false">L114^-(($Q$113-1+$B$10)/($Q$113-1))</f>
        <v>1.02648336835397</v>
      </c>
      <c r="R114" s="27" t="n">
        <f aca="false">L114^-(($R$113-1+$B$10)/($R$113-1))</f>
        <v>1.0200484439411</v>
      </c>
      <c r="S114" s="27" t="n">
        <f aca="false">L114^-(($S$113-1+$B$10)/($S$113-1))</f>
        <v>1.00941308922818</v>
      </c>
      <c r="T114" s="27" t="n">
        <f aca="false">L114^-(($T$113-1+$B$10)/($T$113-1))</f>
        <v>0.988473886587326</v>
      </c>
      <c r="U114" s="27" t="n">
        <f aca="false">L114^-(($U$113-1+$B$10)/($U$113-1))</f>
        <v>0.928226593241801</v>
      </c>
      <c r="V114" s="27" t="n">
        <f aca="false">L114^-(($V$113-1+$B$10)/($V$113-1))</f>
        <v>0.299262647338497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2.0952793972199</v>
      </c>
      <c r="C115" s="26" t="n">
        <f aca="false">((($C$10/$D$10)-N115)*($C$113-1+$B$10)*$D$10)/($C$113*(1-N115))</f>
        <v>-5.27441338324068</v>
      </c>
      <c r="D115" s="26" t="n">
        <f aca="false">((($C$10/$D$10)-O115)*($D$113-1+$B$10)*$D$10)/($D$113*(1-O115))</f>
        <v>-3.0007972864529</v>
      </c>
      <c r="E115" s="26" t="n">
        <f aca="false">((($C$10/$D$10)-P115)*($E$113-1+$B$10)*$D$10)/($E$113*(1-P115))</f>
        <v>-1.8639958848609</v>
      </c>
      <c r="F115" s="26" t="n">
        <f aca="false">((($C$10/$D$10)-Q115)*($F$113-1+$B$10)*$D$10)/($F$113*(1-Q115))</f>
        <v>-1.18192355251958</v>
      </c>
      <c r="G115" s="26" t="n">
        <f aca="false">((($C$10/$D$10)-R115)*($G$113-1+$B$10)*$D$10)/($G$113*(1-R115))</f>
        <v>-0.727221073976554</v>
      </c>
      <c r="H115" s="26" t="n">
        <f aca="false">((($C$10/$D$10)-S115)*($H$113-1+$B$10)*$D$10)/($H$113*(1-S115))</f>
        <v>-0.402454865735035</v>
      </c>
      <c r="I115" s="26" t="n">
        <f aca="false">((($C$10/$D$10)-T115)*($I$113-1+$B$10)*$D$10)/($I$113*(1-T115))</f>
        <v>-0.158926757153835</v>
      </c>
      <c r="J115" s="26" t="n">
        <f aca="false">((($C$10/$D$10)-U115)*($J$113-1+$B$10)*$D$10)/($J$113*(1-U115))</f>
        <v>0.0303185537670669</v>
      </c>
      <c r="K115" s="26" t="n">
        <f aca="false">((($C$10/$D$10)-V115)*($K$113-1+$B$10)*$D$10)/($K$113*(1-V115))</f>
        <v>0.16446323433855</v>
      </c>
      <c r="L115" s="24" t="n">
        <v>0.9</v>
      </c>
      <c r="M115" s="27" t="n">
        <f aca="false">L115^-(($M$113-1+$B$10)/($M$113-1))</f>
        <v>1.0796698255387</v>
      </c>
      <c r="N115" s="27" t="n">
        <f aca="false">L115^-(($N$113-1+$B$10)/($N$113-1))</f>
        <v>1.07580274506832</v>
      </c>
      <c r="O115" s="27" t="n">
        <f aca="false">L115^-(($O$113-1+$B$10)/($O$113-1))</f>
        <v>1.0708511297405</v>
      </c>
      <c r="P115" s="27" t="n">
        <f aca="false">L115^-(($P$113-1+$B$10)/($P$113-1))</f>
        <v>1.06428441030974</v>
      </c>
      <c r="Q115" s="27" t="n">
        <f aca="false">L115^-(($Q$113-1+$B$10)/($Q$113-1))</f>
        <v>1.05515859919094</v>
      </c>
      <c r="R115" s="27" t="n">
        <f aca="false">L115^-(($R$113-1+$B$10)/($R$113-1))</f>
        <v>1.04161639166688</v>
      </c>
      <c r="S115" s="27" t="n">
        <f aca="false">L115^-(($S$113-1+$B$10)/($S$113-1))</f>
        <v>1.01943117542552</v>
      </c>
      <c r="T115" s="27" t="n">
        <f aca="false">L115^-(($T$113-1+$B$10)/($T$113-1))</f>
        <v>0.97646823665021</v>
      </c>
      <c r="U115" s="27" t="n">
        <f aca="false">L115^-(($U$113-1+$B$10)/($U$113-1))</f>
        <v>0.858141195468093</v>
      </c>
      <c r="V115" s="27" t="n">
        <f aca="false">L115^-(($V$113-1+$B$10)/($V$113-1))</f>
        <v>0.0839015713847125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9.55402981068722</v>
      </c>
      <c r="C116" s="26" t="n">
        <f aca="false">((($C$10/$D$10)-N116)*($C$113-1+$B$10)*$D$10)/($C$113*(1-N116))</f>
        <v>-4.14489114025162</v>
      </c>
      <c r="D116" s="26" t="n">
        <f aca="false">((($C$10/$D$10)-O116)*($D$113-1+$B$10)*$D$10)/($D$113*(1-O116))</f>
        <v>-2.34185402303634</v>
      </c>
      <c r="E116" s="26" t="n">
        <f aca="false">((($C$10/$D$10)-P116)*($E$113-1+$B$10)*$D$10)/($E$113*(1-P116))</f>
        <v>-1.44034571061004</v>
      </c>
      <c r="F116" s="26" t="n">
        <f aca="false">((($C$10/$D$10)-Q116)*($F$113-1+$B$10)*$D$10)/($F$113*(1-Q116))</f>
        <v>-0.899453840861179</v>
      </c>
      <c r="G116" s="26" t="n">
        <f aca="false">((($C$10/$D$10)-R116)*($G$113-1+$B$10)*$D$10)/($G$113*(1-R116))</f>
        <v>-0.538878395747029</v>
      </c>
      <c r="H116" s="26" t="n">
        <f aca="false">((($C$10/$D$10)-S116)*($H$113-1+$B$10)*$D$10)/($H$113*(1-S116))</f>
        <v>-0.281357318613124</v>
      </c>
      <c r="I116" s="26" t="n">
        <f aca="false">((($C$10/$D$10)-T116)*($I$113-1+$B$10)*$D$10)/($I$113*(1-T116))</f>
        <v>-0.0882883073560322</v>
      </c>
      <c r="J116" s="26" t="n">
        <f aca="false">((($C$10/$D$10)-U116)*($J$113-1+$B$10)*$D$10)/($J$113*(1-U116))</f>
        <v>0.0616214311509122</v>
      </c>
      <c r="K116" s="26" t="n">
        <f aca="false">((($C$10/$D$10)-V116)*($K$113-1+$B$10)*$D$10)/($K$113*(1-V116))</f>
        <v>0.165855414189373</v>
      </c>
      <c r="L116" s="24" t="n">
        <v>0.85</v>
      </c>
      <c r="M116" s="27" t="n">
        <f aca="false">L116^-(($M$113-1+$B$10)/($M$113-1))</f>
        <v>1.12551533723068</v>
      </c>
      <c r="N116" s="27" t="n">
        <f aca="false">L116^-(($N$113-1+$B$10)/($N$113-1))</f>
        <v>1.1193031096969</v>
      </c>
      <c r="O116" s="27" t="n">
        <f aca="false">L116^-(($O$113-1+$B$10)/($O$113-1))</f>
        <v>1.11136631599955</v>
      </c>
      <c r="P116" s="27" t="n">
        <f aca="false">L116^-(($P$113-1+$B$10)/($P$113-1))</f>
        <v>1.10087139967297</v>
      </c>
      <c r="Q116" s="27" t="n">
        <f aca="false">L116^-(($Q$113-1+$B$10)/($Q$113-1))</f>
        <v>1.08634480525986</v>
      </c>
      <c r="R116" s="27" t="n">
        <f aca="false">L116^-(($R$113-1+$B$10)/($R$113-1))</f>
        <v>1.06491353367058</v>
      </c>
      <c r="S116" s="27" t="n">
        <f aca="false">L116^-(($S$113-1+$B$10)/($S$113-1))</f>
        <v>1.03013016282523</v>
      </c>
      <c r="T116" s="27" t="n">
        <f aca="false">L116^-(($T$113-1+$B$10)/($T$113-1))</f>
        <v>0.963934709065541</v>
      </c>
      <c r="U116" s="27" t="n">
        <f aca="false">L116^-(($U$113-1+$B$10)/($U$113-1))</f>
        <v>0.789794604840079</v>
      </c>
      <c r="V116" s="27" t="n">
        <f aca="false">L116^-(($V$113-1+$B$10)/($V$113-1))</f>
        <v>0.021873181590907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8.28245143086175</v>
      </c>
      <c r="C117" s="26" t="n">
        <f aca="false">((($C$10/$D$10)-N117)*($C$113-1+$B$10)*$D$10)/($C$113*(1-N117))</f>
        <v>-3.57966256282167</v>
      </c>
      <c r="D117" s="26" t="n">
        <f aca="false">((($C$10/$D$10)-O117)*($D$113-1+$B$10)*$D$10)/($D$113*(1-O117))</f>
        <v>-2.01207876273509</v>
      </c>
      <c r="E117" s="26" t="n">
        <f aca="false">((($C$10/$D$10)-P117)*($E$113-1+$B$10)*$D$10)/($E$113*(1-P117))</f>
        <v>-1.22830091733677</v>
      </c>
      <c r="F117" s="26" t="n">
        <f aca="false">((($C$10/$D$10)-Q117)*($F$113-1+$B$10)*$D$10)/($F$113*(1-Q117))</f>
        <v>-0.758052206752857</v>
      </c>
      <c r="G117" s="26" t="n">
        <f aca="false">((($C$10/$D$10)-R117)*($G$113-1+$B$10)*$D$10)/($G$113*(1-R117))</f>
        <v>-0.444579323716912</v>
      </c>
      <c r="H117" s="26" t="n">
        <f aca="false">((($C$10/$D$10)-S117)*($H$113-1+$B$10)*$D$10)/($H$113*(1-S117))</f>
        <v>-0.220715159660073</v>
      </c>
      <c r="I117" s="26" t="n">
        <f aca="false">((($C$10/$D$10)-T117)*($I$113-1+$B$10)*$D$10)/($I$113*(1-T117))</f>
        <v>-0.0529156088108061</v>
      </c>
      <c r="J117" s="26" t="n">
        <f aca="false">((($C$10/$D$10)-U117)*($J$113-1+$B$10)*$D$10)/($J$113*(1-U117))</f>
        <v>0.077245265410947</v>
      </c>
      <c r="K117" s="26" t="n">
        <f aca="false">((($C$10/$D$10)-V117)*($K$113-1+$B$10)*$D$10)/($K$113*(1-V117))</f>
        <v>0.166198889464638</v>
      </c>
      <c r="L117" s="24" t="n">
        <v>0.8</v>
      </c>
      <c r="M117" s="27" t="n">
        <f aca="false">L117^-(($M$113-1+$B$10)/($M$113-1))</f>
        <v>1.17627020193289</v>
      </c>
      <c r="N117" s="27" t="n">
        <f aca="false">L117^-(($N$113-1+$B$10)/($N$113-1))</f>
        <v>1.1673651679426</v>
      </c>
      <c r="O117" s="27" t="n">
        <f aca="false">L117^-(($O$113-1+$B$10)/($O$113-1))</f>
        <v>1.15601482749923</v>
      </c>
      <c r="P117" s="27" t="n">
        <f aca="false">L117^-(($P$113-1+$B$10)/($P$113-1))</f>
        <v>1.14105252533293</v>
      </c>
      <c r="Q117" s="27" t="n">
        <f aca="false">L117^-(($Q$113-1+$B$10)/($Q$113-1))</f>
        <v>1.12043008368682</v>
      </c>
      <c r="R117" s="27" t="n">
        <f aca="false">L117^-(($R$113-1+$B$10)/($R$113-1))</f>
        <v>1.09019314826053</v>
      </c>
      <c r="S117" s="27" t="n">
        <f aca="false">L117^-(($S$113-1+$B$10)/($S$113-1))</f>
        <v>1.04160069245492</v>
      </c>
      <c r="T117" s="27" t="n">
        <f aca="false">L117^-(($T$113-1+$B$10)/($T$113-1))</f>
        <v>0.950816880411368</v>
      </c>
      <c r="U117" s="27" t="n">
        <f aca="false">L117^-(($U$113-1+$B$10)/($U$113-1))</f>
        <v>0.723242192060164</v>
      </c>
      <c r="V117" s="27" t="n">
        <f aca="false">L117^-(($V$113-1+$B$10)/($V$113-1))</f>
        <v>0.00525590396232155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7.51866934355531</v>
      </c>
      <c r="C118" s="26" t="n">
        <f aca="false">((($C$10/$D$10)-N118)*($C$113-1+$B$10)*$D$10)/($C$113*(1-N118))</f>
        <v>-3.24011601657137</v>
      </c>
      <c r="D118" s="26" t="n">
        <f aca="false">((($C$10/$D$10)-O118)*($D$113-1+$B$10)*$D$10)/($D$113*(1-O118))</f>
        <v>-1.81394765043047</v>
      </c>
      <c r="E118" s="26" t="n">
        <f aca="false">((($C$10/$D$10)-P118)*($E$113-1+$B$10)*$D$10)/($E$113*(1-P118))</f>
        <v>-1.10088156211317</v>
      </c>
      <c r="F118" s="26" t="n">
        <f aca="false">((($C$10/$D$10)-Q118)*($F$113-1+$B$10)*$D$10)/($F$113*(1-Q118))</f>
        <v>-0.673065084762855</v>
      </c>
      <c r="G118" s="26" t="n">
        <f aca="false">((($C$10/$D$10)-R118)*($G$113-1+$B$10)*$D$10)/($G$113*(1-R118))</f>
        <v>-0.387887923850705</v>
      </c>
      <c r="H118" s="26" t="n">
        <f aca="false">((($C$10/$D$10)-S118)*($H$113-1+$B$10)*$D$10)/($H$113*(1-S118))</f>
        <v>-0.184247990364441</v>
      </c>
      <c r="I118" s="26" t="n">
        <f aca="false">((($C$10/$D$10)-T118)*($I$113-1+$B$10)*$D$10)/($I$113*(1-T118))</f>
        <v>-0.0316451096138538</v>
      </c>
      <c r="J118" s="26" t="n">
        <f aca="false">((($C$10/$D$10)-U118)*($J$113-1+$B$10)*$D$10)/($J$113*(1-U118))</f>
        <v>0.0865954825930419</v>
      </c>
      <c r="K118" s="26" t="n">
        <f aca="false">((($C$10/$D$10)-V118)*($K$113-1+$B$10)*$D$10)/($K$113*(1-V118))</f>
        <v>0.166281959092667</v>
      </c>
      <c r="L118" s="24" t="n">
        <v>0.75</v>
      </c>
      <c r="M118" s="27" t="n">
        <f aca="false">L118^-(($M$113-1+$B$10)/($M$113-1))</f>
        <v>1.23281938726636</v>
      </c>
      <c r="N118" s="27" t="n">
        <f aca="false">L118^-(($N$113-1+$B$10)/($N$113-1))</f>
        <v>1.22080006945068</v>
      </c>
      <c r="O118" s="27" t="n">
        <f aca="false">L118^-(($O$113-1+$B$10)/($O$113-1))</f>
        <v>1.20551868618269</v>
      </c>
      <c r="P118" s="27" t="n">
        <f aca="false">L118^-(($P$113-1+$B$10)/($P$113-1))</f>
        <v>1.18544064813544</v>
      </c>
      <c r="Q118" s="27" t="n">
        <f aca="false">L118^-(($Q$113-1+$B$10)/($Q$113-1))</f>
        <v>1.1578919391832</v>
      </c>
      <c r="R118" s="27" t="n">
        <f aca="false">L118^-(($R$113-1+$B$10)/($R$113-1))</f>
        <v>1.11776460717809</v>
      </c>
      <c r="S118" s="27" t="n">
        <f aca="false">L118^-(($S$113-1+$B$10)/($S$113-1))</f>
        <v>1.05395214768884</v>
      </c>
      <c r="T118" s="27" t="n">
        <f aca="false">L118^-(($T$113-1+$B$10)/($T$113-1))</f>
        <v>0.937048287794999</v>
      </c>
      <c r="U118" s="27" t="n">
        <f aca="false">L118^-(($U$113-1+$B$10)/($U$113-1))</f>
        <v>0.658544620244654</v>
      </c>
      <c r="V118" s="27" t="n">
        <f aca="false">L118^-(($V$113-1+$B$10)/($V$113-1))</f>
        <v>0.0011518699097058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7.00871525029894</v>
      </c>
      <c r="C119" s="26" t="n">
        <f aca="false">((($C$10/$D$10)-N119)*($C$113-1+$B$10)*$D$10)/($C$113*(1-N119))</f>
        <v>-3.01337603230112</v>
      </c>
      <c r="D119" s="26" t="n">
        <f aca="false">((($C$10/$D$10)-O119)*($D$113-1+$B$10)*$D$10)/($D$113*(1-O119))</f>
        <v>-1.6816161824459</v>
      </c>
      <c r="E119" s="26" t="n">
        <f aca="false">((($C$10/$D$10)-P119)*($E$113-1+$B$10)*$D$10)/($E$113*(1-P119))</f>
        <v>-1.01575865037352</v>
      </c>
      <c r="F119" s="26" t="n">
        <f aca="false">((($C$10/$D$10)-Q119)*($F$113-1+$B$10)*$D$10)/($F$113*(1-Q119))</f>
        <v>-0.61627282129027</v>
      </c>
      <c r="G119" s="26" t="n">
        <f aca="false">((($C$10/$D$10)-R119)*($G$113-1+$B$10)*$D$10)/($G$113*(1-R119))</f>
        <v>-0.34999082486827</v>
      </c>
      <c r="H119" s="26" t="n">
        <f aca="false">((($C$10/$D$10)-S119)*($H$113-1+$B$10)*$D$10)/($H$113*(1-S119))</f>
        <v>-0.159861313633648</v>
      </c>
      <c r="I119" s="26" t="n">
        <f aca="false">((($C$10/$D$10)-T119)*($I$113-1+$B$10)*$D$10)/($I$113*(1-T119))</f>
        <v>-0.0174217032185205</v>
      </c>
      <c r="J119" s="26" t="n">
        <f aca="false">((($C$10/$D$10)-U119)*($J$113-1+$B$10)*$D$10)/($J$113*(1-U119))</f>
        <v>0.0928069835312775</v>
      </c>
      <c r="K119" s="26" t="n">
        <f aca="false">((($C$10/$D$10)-V119)*($K$113-1+$B$10)*$D$10)/($K$113*(1-V119))</f>
        <v>0.166300578524518</v>
      </c>
      <c r="L119" s="24" t="n">
        <v>0.7</v>
      </c>
      <c r="M119" s="27" t="n">
        <f aca="false">L119^-(($M$113-1+$B$10)/($M$113-1))</f>
        <v>1.296281327516</v>
      </c>
      <c r="N119" s="27" t="n">
        <f aca="false">L119^-(($N$113-1+$B$10)/($N$113-1))</f>
        <v>1.28063075780468</v>
      </c>
      <c r="O119" s="27" t="n">
        <f aca="false">L119^-(($O$113-1+$B$10)/($O$113-1))</f>
        <v>1.26078592665695</v>
      </c>
      <c r="P119" s="27" t="n">
        <f aca="false">L119^-(($P$113-1+$B$10)/($P$113-1))</f>
        <v>1.23480368772976</v>
      </c>
      <c r="Q119" s="27" t="n">
        <f aca="false">L119^-(($Q$113-1+$B$10)/($Q$113-1))</f>
        <v>1.19932561507403</v>
      </c>
      <c r="R119" s="27" t="n">
        <f aca="false">L119^-(($R$113-1+$B$10)/($R$113-1))</f>
        <v>1.14801059648478</v>
      </c>
      <c r="S119" s="27" t="n">
        <f aca="false">L119^-(($S$113-1+$B$10)/($S$113-1))</f>
        <v>1.06731810306171</v>
      </c>
      <c r="T119" s="27" t="n">
        <f aca="false">L119^-(($T$113-1+$B$10)/($T$113-1))</f>
        <v>0.922549830748931</v>
      </c>
      <c r="U119" s="27" t="n">
        <f aca="false">L119^-(($U$113-1+$B$10)/($U$113-1))</f>
        <v>0.595768733150417</v>
      </c>
      <c r="V119" s="27" t="n">
        <f aca="false">L119^-(($V$113-1+$B$10)/($V$113-1))</f>
        <v>0.00022733140211458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6.64373489478492</v>
      </c>
      <c r="C120" s="26" t="n">
        <f aca="false">((($C$10/$D$10)-N120)*($C$113-1+$B$10)*$D$10)/($C$113*(1-N120))</f>
        <v>-2.85106213206454</v>
      </c>
      <c r="D120" s="26" t="n">
        <f aca="false">((($C$10/$D$10)-O120)*($D$113-1+$B$10)*$D$10)/($D$113*(1-O120))</f>
        <v>-1.5868618331908</v>
      </c>
      <c r="E120" s="26" t="n">
        <f aca="false">((($C$10/$D$10)-P120)*($E$113-1+$B$10)*$D$10)/($E$113*(1-P120))</f>
        <v>-0.954788663738863</v>
      </c>
      <c r="F120" s="26" t="n">
        <f aca="false">((($C$10/$D$10)-Q120)*($F$113-1+$B$10)*$D$10)/($F$113*(1-Q120))</f>
        <v>-0.575579344429952</v>
      </c>
      <c r="G120" s="26" t="n">
        <f aca="false">((($C$10/$D$10)-R120)*($G$113-1+$B$10)*$D$10)/($G$113*(1-R120))</f>
        <v>-0.32282365175869</v>
      </c>
      <c r="H120" s="26" t="n">
        <f aca="false">((($C$10/$D$10)-S120)*($H$113-1+$B$10)*$D$10)/($H$113*(1-S120))</f>
        <v>-0.142370660293146</v>
      </c>
      <c r="I120" s="26" t="n">
        <f aca="false">((($C$10/$D$10)-T120)*($I$113-1+$B$10)*$D$10)/($I$113*(1-T120))</f>
        <v>-0.00722113640609191</v>
      </c>
      <c r="J120" s="26" t="n">
        <f aca="false">((($C$10/$D$10)-U120)*($J$113-1+$B$10)*$D$10)/($J$113*(1-U120))</f>
        <v>0.0972230468768433</v>
      </c>
      <c r="K120" s="26" t="n">
        <f aca="false">((($C$10/$D$10)-V120)*($K$113-1+$B$10)*$D$10)/($K$113*(1-V120))</f>
        <v>0.166304351449842</v>
      </c>
      <c r="L120" s="24" t="n">
        <v>0.65</v>
      </c>
      <c r="M120" s="27" t="n">
        <f aca="false">L120^-(($M$113-1+$B$10)/($M$113-1))</f>
        <v>1.36809199931235</v>
      </c>
      <c r="N120" s="27" t="n">
        <f aca="false">L120^-(($N$113-1+$B$10)/($N$113-1))</f>
        <v>1.34816759968787</v>
      </c>
      <c r="O120" s="27" t="n">
        <f aca="false">L120^-(($O$113-1+$B$10)/($O$113-1))</f>
        <v>1.32297629639392</v>
      </c>
      <c r="P120" s="27" t="n">
        <f aca="false">L120^-(($P$113-1+$B$10)/($P$113-1))</f>
        <v>1.29011858925252</v>
      </c>
      <c r="Q120" s="27" t="n">
        <f aca="false">L120^-(($Q$113-1+$B$10)/($Q$113-1))</f>
        <v>1.24548422412751</v>
      </c>
      <c r="R120" s="27" t="n">
        <f aca="false">L120^-(($R$113-1+$B$10)/($R$113-1))</f>
        <v>1.1814113199513</v>
      </c>
      <c r="S120" s="27" t="n">
        <f aca="false">L120^-(($S$113-1+$B$10)/($S$113-1))</f>
        <v>1.08186388331769</v>
      </c>
      <c r="T120" s="27" t="n">
        <f aca="false">L120^-(($T$113-1+$B$10)/($T$113-1))</f>
        <v>0.907226259490895</v>
      </c>
      <c r="U120" s="27" t="n">
        <f aca="false">L120^-(($U$113-1+$B$10)/($U$113-1))</f>
        <v>0.534988665841397</v>
      </c>
      <c r="V120" s="27" t="n">
        <f aca="false">L120^-(($V$113-1+$B$10)/($V$113-1))</f>
        <v>3.97801138970301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6.36928927401483</v>
      </c>
      <c r="C121" s="26" t="n">
        <f aca="false">((($C$10/$D$10)-N121)*($C$113-1+$B$10)*$D$10)/($C$113*(1-N121))</f>
        <v>-2.72897821488286</v>
      </c>
      <c r="D121" s="26" t="n">
        <f aca="false">((($C$10/$D$10)-O121)*($D$113-1+$B$10)*$D$10)/($D$113*(1-O121))</f>
        <v>-1.5155694999571</v>
      </c>
      <c r="E121" s="26" t="n">
        <f aca="false">((($C$10/$D$10)-P121)*($E$113-1+$B$10)*$D$10)/($E$113*(1-P121))</f>
        <v>-0.908897035529275</v>
      </c>
      <c r="F121" s="26" t="n">
        <f aca="false">((($C$10/$D$10)-Q121)*($F$113-1+$B$10)*$D$10)/($F$113*(1-Q121))</f>
        <v>-0.544934459693306</v>
      </c>
      <c r="G121" s="26" t="n">
        <f aca="false">((($C$10/$D$10)-R121)*($G$113-1+$B$10)*$D$10)/($G$113*(1-R121))</f>
        <v>-0.302352538083557</v>
      </c>
      <c r="H121" s="26" t="n">
        <f aca="false">((($C$10/$D$10)-S121)*($H$113-1+$B$10)*$D$10)/($H$113*(1-S121))</f>
        <v>-0.129182548246824</v>
      </c>
      <c r="I121" s="26" t="n">
        <f aca="false">((($C$10/$D$10)-T121)*($I$113-1+$B$10)*$D$10)/($I$113*(1-T121))</f>
        <v>0.000469430020601065</v>
      </c>
      <c r="J121" s="26" t="n">
        <f aca="false">((($C$10/$D$10)-U121)*($J$113-1+$B$10)*$D$10)/($J$113*(1-U121))</f>
        <v>0.1005150437849</v>
      </c>
      <c r="K121" s="26" t="n">
        <f aca="false">((($C$10/$D$10)-V121)*($K$113-1+$B$10)*$D$10)/($K$113*(1-V121))</f>
        <v>0.166305029757679</v>
      </c>
      <c r="L121" s="24" t="n">
        <v>0.6</v>
      </c>
      <c r="M121" s="27" t="n">
        <f aca="false">L121^-(($M$113-1+$B$10)/($M$113-1))</f>
        <v>1.45012870960658</v>
      </c>
      <c r="N121" s="27" t="n">
        <f aca="false">L121^-(($N$113-1+$B$10)/($N$113-1))</f>
        <v>1.42511947809864</v>
      </c>
      <c r="O121" s="27" t="n">
        <f aca="false">L121^-(($O$113-1+$B$10)/($O$113-1))</f>
        <v>1.39359747605458</v>
      </c>
      <c r="P121" s="27" t="n">
        <f aca="false">L121^-(($P$113-1+$B$10)/($P$113-1))</f>
        <v>1.35265004518725</v>
      </c>
      <c r="Q121" s="27" t="n">
        <f aca="false">L121^-(($Q$113-1+$B$10)/($Q$113-1))</f>
        <v>1.29733696231933</v>
      </c>
      <c r="R121" s="27" t="n">
        <f aca="false">L121^-(($R$113-1+$B$10)/($R$113-1))</f>
        <v>1.21857931611368</v>
      </c>
      <c r="S121" s="27" t="n">
        <f aca="false">L121^-(($S$113-1+$B$10)/($S$113-1))</f>
        <v>1.09779728684704</v>
      </c>
      <c r="T121" s="27" t="n">
        <f aca="false">L121^-(($T$113-1+$B$10)/($T$113-1))</f>
        <v>0.890961329796054</v>
      </c>
      <c r="U121" s="27" t="n">
        <f aca="false">L121^-(($U$113-1+$B$10)/($U$113-1))</f>
        <v>0.476287254715172</v>
      </c>
      <c r="V121" s="27" t="n">
        <f aca="false">L121^-(($V$113-1+$B$10)/($V$113-1))</f>
        <v>6.05411762250167E-006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6.15512087143053</v>
      </c>
      <c r="C122" s="26" t="n">
        <f aca="false">((($C$10/$D$10)-N122)*($C$113-1+$B$10)*$D$10)/($C$113*(1-N122))</f>
        <v>-2.63367526863576</v>
      </c>
      <c r="D122" s="26" t="n">
        <f aca="false">((($C$10/$D$10)-O122)*($D$113-1+$B$10)*$D$10)/($D$113*(1-O122))</f>
        <v>-1.4598930422255</v>
      </c>
      <c r="E122" s="26" t="n">
        <f aca="false">((($C$10/$D$10)-P122)*($E$113-1+$B$10)*$D$10)/($E$113*(1-P122))</f>
        <v>-0.873039105341919</v>
      </c>
      <c r="F122" s="26" t="n">
        <f aca="false">((($C$10/$D$10)-Q122)*($F$113-1+$B$10)*$D$10)/($F$113*(1-Q122))</f>
        <v>-0.520974456169401</v>
      </c>
      <c r="G122" s="26" t="n">
        <f aca="false">((($C$10/$D$10)-R122)*($G$113-1+$B$10)*$D$10)/($G$113*(1-R122))</f>
        <v>-0.286334504175651</v>
      </c>
      <c r="H122" s="26" t="n">
        <f aca="false">((($C$10/$D$10)-S122)*($H$113-1+$B$10)*$D$10)/($H$113*(1-S122))</f>
        <v>-0.118854706947096</v>
      </c>
      <c r="I122" s="26" t="n">
        <f aca="false">((($C$10/$D$10)-T122)*($I$113-1+$B$10)*$D$10)/($I$113*(1-T122))</f>
        <v>0.00649128859938738</v>
      </c>
      <c r="J122" s="26" t="n">
        <f aca="false">((($C$10/$D$10)-U122)*($J$113-1+$B$10)*$D$10)/($J$113*(1-U122))</f>
        <v>0.103055662494222</v>
      </c>
      <c r="K122" s="26" t="n">
        <f aca="false">((($C$10/$D$10)-V122)*($K$113-1+$B$10)*$D$10)/($K$113*(1-V122))</f>
        <v>0.166305135786371</v>
      </c>
      <c r="L122" s="24" t="n">
        <v>0.550000000000001</v>
      </c>
      <c r="M122" s="27" t="n">
        <f aca="false">L122^-(($M$113-1+$B$10)/($M$113-1))</f>
        <v>1.54489761327124</v>
      </c>
      <c r="N122" s="27" t="n">
        <f aca="false">L122^-(($N$113-1+$B$10)/($N$113-1))</f>
        <v>1.513761659326</v>
      </c>
      <c r="O122" s="27" t="n">
        <f aca="false">L122^-(($O$113-1+$B$10)/($O$113-1))</f>
        <v>1.474650006285</v>
      </c>
      <c r="P122" s="27" t="n">
        <f aca="false">L122^-(($P$113-1+$B$10)/($P$113-1))</f>
        <v>1.42406855909373</v>
      </c>
      <c r="Q122" s="27" t="n">
        <f aca="false">L122^-(($Q$113-1+$B$10)/($Q$113-1))</f>
        <v>1.35615589342533</v>
      </c>
      <c r="R122" s="27" t="n">
        <f aca="false">L122^-(($R$113-1+$B$10)/($R$113-1))</f>
        <v>1.26031089868497</v>
      </c>
      <c r="S122" s="27" t="n">
        <f aca="false">L122^-(($S$113-1+$B$10)/($S$113-1))</f>
        <v>1.11538419354961</v>
      </c>
      <c r="T122" s="27" t="n">
        <f aca="false">L122^-(($T$113-1+$B$10)/($T$113-1))</f>
        <v>0.873610958739263</v>
      </c>
      <c r="U122" s="27" t="n">
        <f aca="false">L122^-(($U$113-1+$B$10)/($U$113-1))</f>
        <v>0.419757858976135</v>
      </c>
      <c r="V122" s="27" t="n">
        <f aca="false">L122^-(($V$113-1+$B$10)/($V$113-1))</f>
        <v>7.82082495598525E-00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98305901850283</v>
      </c>
      <c r="C123" s="26" t="n">
        <f aca="false">((($C$10/$D$10)-N123)*($C$113-1+$B$10)*$D$10)/($C$113*(1-N123))</f>
        <v>-2.55707589077766</v>
      </c>
      <c r="D123" s="26" t="n">
        <f aca="false">((($C$10/$D$10)-O123)*($D$113-1+$B$10)*$D$10)/($D$113*(1-O123))</f>
        <v>-1.4151195236176</v>
      </c>
      <c r="E123" s="26" t="n">
        <f aca="false">((($C$10/$D$10)-P123)*($E$113-1+$B$10)*$D$10)/($E$113*(1-P123))</f>
        <v>-0.844184223736474</v>
      </c>
      <c r="F123" s="26" t="n">
        <f aca="false">((($C$10/$D$10)-Q123)*($F$113-1+$B$10)*$D$10)/($F$113*(1-Q123))</f>
        <v>-0.501678132209984</v>
      </c>
      <c r="G123" s="26" t="n">
        <f aca="false">((($C$10/$D$10)-R123)*($G$113-1+$B$10)*$D$10)/($G$113*(1-R123))</f>
        <v>-0.27342143629113</v>
      </c>
      <c r="H123" s="26" t="n">
        <f aca="false">((($C$10/$D$10)-S123)*($H$113-1+$B$10)*$D$10)/($H$113*(1-S123))</f>
        <v>-0.110520036519061</v>
      </c>
      <c r="I123" s="26" t="n">
        <f aca="false">((($C$10/$D$10)-T123)*($I$113-1+$B$10)*$D$10)/($I$113*(1-T123))</f>
        <v>0.0113502065492753</v>
      </c>
      <c r="J123" s="26" t="n">
        <f aca="false">((($C$10/$D$10)-U123)*($J$113-1+$B$10)*$D$10)/($J$113*(1-U123))</f>
        <v>0.105068180717735</v>
      </c>
      <c r="K123" s="26" t="n">
        <f aca="false">((($C$10/$D$10)-V123)*($K$113-1+$B$10)*$D$10)/($K$113*(1-V123))</f>
        <v>0.166305149843575</v>
      </c>
      <c r="L123" s="24" t="n">
        <v>0.500000000000001</v>
      </c>
      <c r="M123" s="27" t="n">
        <f aca="false">L123^-(($M$113-1+$B$10)/($M$113-1))</f>
        <v>1.65582731400551</v>
      </c>
      <c r="N123" s="27" t="n">
        <f aca="false">L123^-(($N$113-1+$B$10)/($N$113-1))</f>
        <v>1.61719791645247</v>
      </c>
      <c r="O123" s="27" t="n">
        <f aca="false">L123^-(($O$113-1+$B$10)/($O$113-1))</f>
        <v>1.56885280478524</v>
      </c>
      <c r="P123" s="27" t="n">
        <f aca="false">L123^-(($P$113-1+$B$10)/($P$113-1))</f>
        <v>1.50663331223704</v>
      </c>
      <c r="Q123" s="27" t="n">
        <f aca="false">L123^-(($Q$113-1+$B$10)/($Q$113-1))</f>
        <v>1.4236494989718</v>
      </c>
      <c r="R123" s="27" t="n">
        <f aca="false">L123^-(($R$113-1+$B$10)/($R$113-1))</f>
        <v>1.30766455048912</v>
      </c>
      <c r="S123" s="27" t="n">
        <f aca="false">L123^-(($S$113-1+$B$10)/($S$113-1))</f>
        <v>1.13497196877117</v>
      </c>
      <c r="T123" s="27" t="n">
        <f aca="false">L123^-(($T$113-1+$B$10)/($T$113-1))</f>
        <v>0.854993288302952</v>
      </c>
      <c r="U123" s="27" t="n">
        <f aca="false">L123^-(($U$113-1+$B$10)/($U$113-1))</f>
        <v>0.365506761521548</v>
      </c>
      <c r="V123" s="27" t="n">
        <f aca="false">L123^-(($V$113-1+$B$10)/($V$113-1))</f>
        <v>8.31159155196737E-008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593.768449790721</v>
      </c>
      <c r="C127" s="26" t="n">
        <f aca="false">((($C$11/$D$11)-N127)*($C$126-1+$B$11)*$D$11)/($C$126*(1-N127))</f>
        <v>-262.449121230223</v>
      </c>
      <c r="D127" s="26" t="n">
        <f aca="false">((($C$11/$D$11)-O127)*($D$126-1+$B$11)*$D$11)/($D$126*(1-O127))</f>
        <v>-152.009378804238</v>
      </c>
      <c r="E127" s="26" t="n">
        <f aca="false">((($C$11/$D$11)-P127)*($E$126-1+$B$11)*$D$11)/($E$126*(1-P127))</f>
        <v>-96.7895455726404</v>
      </c>
      <c r="F127" s="26" t="n">
        <f aca="false">((($C$11/$D$11)-Q127)*($F$126-1+$B$11)*$D$11)/($F$126*(1-Q127))</f>
        <v>-63.6576942506002</v>
      </c>
      <c r="G127" s="26" t="n">
        <f aca="false">((($C$11/$D$11)-R127)*($G$126-1+$B$11)*$D$11)/($G$126*(1-R127))</f>
        <v>-41.5698642703428</v>
      </c>
      <c r="H127" s="26" t="n">
        <f aca="false">((($C$11/$D$11)-S127)*($H$126-1+$B$11)*$D$11)/($H$126*(1-S127))</f>
        <v>-25.7929644040557</v>
      </c>
      <c r="I127" s="26" t="n">
        <f aca="false">((($C$11/$D$11)-T127)*($I$126-1+$B$11)*$D$11)/($I$126*(1-T127))</f>
        <v>-13.9605554018775</v>
      </c>
      <c r="J127" s="26" t="n">
        <f aca="false">((($C$11/$D$11)-U127)*($J$126-1+$B$11)*$D$11)/($J$126*(1-U127))</f>
        <v>-4.75851607646613</v>
      </c>
      <c r="K127" s="26" t="n">
        <f aca="false">((($C$11/$D$11)-V127)*($K$126-1+$B$11)*$D$11)/($K$126*(1-V127))</f>
        <v>1.91202117260492</v>
      </c>
      <c r="L127" s="24" t="n">
        <v>0.95</v>
      </c>
      <c r="M127" s="27" t="n">
        <f aca="false">L127^-(($M$126-1+$B$11)/($M$126-1))</f>
        <v>1.04365296924306</v>
      </c>
      <c r="N127" s="27" t="n">
        <f aca="false">L127^-(($N$126-1+$B$11)/($N$126-1))</f>
        <v>1.04253604133938</v>
      </c>
      <c r="O127" s="27" t="n">
        <f aca="false">L127^-(($O$126-1+$B$11)/($O$126-1))</f>
        <v>1.04110174742738</v>
      </c>
      <c r="P127" s="27" t="n">
        <f aca="false">L127^-(($P$126-1+$B$11)/($P$126-1))</f>
        <v>1.03919242459745</v>
      </c>
      <c r="Q127" s="27" t="n">
        <f aca="false">L127^-(($Q$126-1+$B$11)/($Q$126-1))</f>
        <v>1.03652525387144</v>
      </c>
      <c r="R127" s="27" t="n">
        <f aca="false">L127^-(($R$126-1+$B$11)/($R$126-1))</f>
        <v>1.032537327617</v>
      </c>
      <c r="S127" s="27" t="n">
        <f aca="false">L127^-(($S$126-1+$B$11)/($S$126-1))</f>
        <v>1.02592485057369</v>
      </c>
      <c r="T127" s="27" t="n">
        <f aca="false">L127^-(($T$126-1+$B$11)/($T$126-1))</f>
        <v>1.01282666627633</v>
      </c>
      <c r="U127" s="27" t="n">
        <f aca="false">L127^-(($U$126-1+$B$11)/($U$126-1))</f>
        <v>0.974526963124406</v>
      </c>
      <c r="V127" s="27" t="n">
        <f aca="false">L127^-(($V$126-1+$B$11)/($V$126-1))</f>
        <v>0.486912634677959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355.818124460237</v>
      </c>
      <c r="C128" s="26" t="n">
        <f aca="false">((($C$11/$D$11)-N128)*($C$126-1+$B$11)*$D$11)/($C$126*(1-N128))</f>
        <v>-156.691785600499</v>
      </c>
      <c r="D128" s="26" t="n">
        <f aca="false">((($C$11/$D$11)-O128)*($D$126-1+$B$11)*$D$11)/($D$126*(1-O128))</f>
        <v>-90.3164086228497</v>
      </c>
      <c r="E128" s="26" t="n">
        <f aca="false">((($C$11/$D$11)-P128)*($E$126-1+$B$11)*$D$11)/($E$126*(1-P128))</f>
        <v>-57.1287981104022</v>
      </c>
      <c r="F128" s="26" t="n">
        <f aca="false">((($C$11/$D$11)-Q128)*($F$126-1+$B$11)*$D$11)/($F$126*(1-Q128))</f>
        <v>-37.2163316190371</v>
      </c>
      <c r="G128" s="26" t="n">
        <f aca="false">((($C$11/$D$11)-R128)*($G$126-1+$B$11)*$D$11)/($G$126*(1-R128))</f>
        <v>-23.941499535674</v>
      </c>
      <c r="H128" s="26" t="n">
        <f aca="false">((($C$11/$D$11)-S128)*($H$126-1+$B$11)*$D$11)/($H$126*(1-S128))</f>
        <v>-14.459726210245</v>
      </c>
      <c r="I128" s="26" t="n">
        <f aca="false">((($C$11/$D$11)-T128)*($I$126-1+$B$11)*$D$11)/($I$126*(1-T128))</f>
        <v>-7.34894229139062</v>
      </c>
      <c r="J128" s="26" t="n">
        <f aca="false">((($C$11/$D$11)-U128)*($J$126-1+$B$11)*$D$11)/($J$126*(1-U128))</f>
        <v>-1.82027452927474</v>
      </c>
      <c r="K128" s="26" t="n">
        <f aca="false">((($C$11/$D$11)-V128)*($K$126-1+$B$11)*$D$11)/($K$126*(1-V128))</f>
        <v>2.15688726128911</v>
      </c>
      <c r="L128" s="24" t="n">
        <v>0.9</v>
      </c>
      <c r="M128" s="27" t="n">
        <f aca="false">L128^-(($M$126-1+$B$11)/($M$126-1))</f>
        <v>1.09173123387756</v>
      </c>
      <c r="N128" s="27" t="n">
        <f aca="false">L128^-(($N$126-1+$B$11)/($N$126-1))</f>
        <v>1.08933263827978</v>
      </c>
      <c r="O128" s="27" t="n">
        <f aca="false">L128^-(($O$126-1+$B$11)/($O$126-1))</f>
        <v>1.08625647148758</v>
      </c>
      <c r="P128" s="27" t="n">
        <f aca="false">L128^-(($P$126-1+$B$11)/($P$126-1))</f>
        <v>1.08216842430474</v>
      </c>
      <c r="Q128" s="27" t="n">
        <f aca="false">L128^-(($Q$126-1+$B$11)/($Q$126-1))</f>
        <v>1.07647099218609</v>
      </c>
      <c r="R128" s="27" t="n">
        <f aca="false">L128^-(($R$126-1+$B$11)/($R$126-1))</f>
        <v>1.06798103713944</v>
      </c>
      <c r="S128" s="27" t="n">
        <f aca="false">L128^-(($S$126-1+$B$11)/($S$126-1))</f>
        <v>1.05397964870599</v>
      </c>
      <c r="T128" s="27" t="n">
        <f aca="false">L128^-(($T$126-1+$B$11)/($T$126-1))</f>
        <v>1.02652514612048</v>
      </c>
      <c r="U128" s="27" t="n">
        <f aca="false">L128^-(($U$126-1+$B$11)/($U$126-1))</f>
        <v>0.948378488055908</v>
      </c>
      <c r="V128" s="27" t="n">
        <f aca="false">L128^-(($V$126-1+$B$11)/($V$126-1))</f>
        <v>0.22803395972948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76.47764415681</v>
      </c>
      <c r="C129" s="26" t="n">
        <f aca="false">((($C$11/$D$11)-N129)*($C$126-1+$B$11)*$D$11)/($C$126*(1-N129))</f>
        <v>-121.427622305256</v>
      </c>
      <c r="D129" s="26" t="n">
        <f aca="false">((($C$11/$D$11)-O129)*($D$126-1+$B$11)*$D$11)/($D$126*(1-O129))</f>
        <v>-69.7443884899454</v>
      </c>
      <c r="E129" s="26" t="n">
        <f aca="false">((($C$11/$D$11)-P129)*($E$126-1+$B$11)*$D$11)/($E$126*(1-P129))</f>
        <v>-43.9028917484389</v>
      </c>
      <c r="F129" s="26" t="n">
        <f aca="false">((($C$11/$D$11)-Q129)*($F$126-1+$B$11)*$D$11)/($F$126*(1-Q129))</f>
        <v>-28.3981475394524</v>
      </c>
      <c r="G129" s="26" t="n">
        <f aca="false">((($C$11/$D$11)-R129)*($G$126-1+$B$11)*$D$11)/($G$126*(1-R129))</f>
        <v>-18.0618757896277</v>
      </c>
      <c r="H129" s="26" t="n">
        <f aca="false">((($C$11/$D$11)-S129)*($H$126-1+$B$11)*$D$11)/($H$126*(1-S129))</f>
        <v>-10.6792093165676</v>
      </c>
      <c r="I129" s="26" t="n">
        <f aca="false">((($C$11/$D$11)-T129)*($I$126-1+$B$11)*$D$11)/($I$126*(1-T129))</f>
        <v>-5.14305150710766</v>
      </c>
      <c r="J129" s="26" t="n">
        <f aca="false">((($C$11/$D$11)-U129)*($J$126-1+$B$11)*$D$11)/($J$126*(1-U129))</f>
        <v>-0.84014621832913</v>
      </c>
      <c r="K129" s="26" t="n">
        <f aca="false">((($C$11/$D$11)-V129)*($K$126-1+$B$11)*$D$11)/($K$126*(1-V129))</f>
        <v>2.22487949931793</v>
      </c>
      <c r="L129" s="24" t="n">
        <v>0.85</v>
      </c>
      <c r="M129" s="27" t="n">
        <f aca="false">L129^-(($M$126-1+$B$11)/($M$126-1))</f>
        <v>1.14496877442375</v>
      </c>
      <c r="N129" s="27" t="n">
        <f aca="false">L129^-(($N$126-1+$B$11)/($N$126-1))</f>
        <v>1.14109082606823</v>
      </c>
      <c r="O129" s="27" t="n">
        <f aca="false">L129^-(($O$126-1+$B$11)/($O$126-1))</f>
        <v>1.13612418577281</v>
      </c>
      <c r="P129" s="27" t="n">
        <f aca="false">L129^-(($P$126-1+$B$11)/($P$126-1))</f>
        <v>1.12953560963944</v>
      </c>
      <c r="Q129" s="27" t="n">
        <f aca="false">L129^-(($Q$126-1+$B$11)/($Q$126-1))</f>
        <v>1.12037574326381</v>
      </c>
      <c r="R129" s="27" t="n">
        <f aca="false">L129^-(($R$126-1+$B$11)/($R$126-1))</f>
        <v>1.10677503233651</v>
      </c>
      <c r="S129" s="27" t="n">
        <f aca="false">L129^-(($S$126-1+$B$11)/($S$126-1))</f>
        <v>1.084473089427</v>
      </c>
      <c r="T129" s="27" t="n">
        <f aca="false">L129^-(($T$126-1+$B$11)/($T$126-1))</f>
        <v>1.04120832637297</v>
      </c>
      <c r="U129" s="27" t="n">
        <f aca="false">L129^-(($U$126-1+$B$11)/($U$126-1))</f>
        <v>0.921497562072139</v>
      </c>
      <c r="V129" s="27" t="n">
        <f aca="false">L129^-(($V$126-1+$B$11)/($V$126-1))</f>
        <v>0.10226151847121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36.788044613636</v>
      </c>
      <c r="C130" s="26" t="n">
        <f aca="false">((($C$11/$D$11)-N130)*($C$126-1+$B$11)*$D$11)/($C$126*(1-N130))</f>
        <v>-103.785970303495</v>
      </c>
      <c r="D130" s="26" t="n">
        <f aca="false">((($C$11/$D$11)-O130)*($D$126-1+$B$11)*$D$11)/($D$126*(1-O130))</f>
        <v>-59.4520919509719</v>
      </c>
      <c r="E130" s="26" t="n">
        <f aca="false">((($C$11/$D$11)-P130)*($E$126-1+$B$11)*$D$11)/($E$126*(1-P130))</f>
        <v>-37.2853175307045</v>
      </c>
      <c r="F130" s="26" t="n">
        <f aca="false">((($C$11/$D$11)-Q130)*($F$126-1+$B$11)*$D$11)/($F$126*(1-Q130))</f>
        <v>-23.9854638262928</v>
      </c>
      <c r="G130" s="26" t="n">
        <f aca="false">((($C$11/$D$11)-R130)*($G$126-1+$B$11)*$D$11)/($G$126*(1-R130))</f>
        <v>-15.1192024396382</v>
      </c>
      <c r="H130" s="26" t="n">
        <f aca="false">((($C$11/$D$11)-S130)*($H$126-1+$B$11)*$D$11)/($H$126*(1-S130))</f>
        <v>-8.78668644487991</v>
      </c>
      <c r="I130" s="26" t="n">
        <f aca="false">((($C$11/$D$11)-T130)*($I$126-1+$B$11)*$D$11)/($I$126*(1-T130))</f>
        <v>-4.03845502195726</v>
      </c>
      <c r="J130" s="26" t="n">
        <f aca="false">((($C$11/$D$11)-U130)*($J$126-1+$B$11)*$D$11)/($J$126*(1-U130))</f>
        <v>-0.349498181657503</v>
      </c>
      <c r="K130" s="26" t="n">
        <f aca="false">((($C$11/$D$11)-V130)*($K$126-1+$B$11)*$D$11)/($K$126*(1-V130))</f>
        <v>2.25044265265699</v>
      </c>
      <c r="L130" s="24" t="n">
        <v>0.8</v>
      </c>
      <c r="M130" s="27" t="n">
        <f aca="false">L130^-(($M$126-1+$B$11)/($M$126-1))</f>
        <v>1.2042745332672</v>
      </c>
      <c r="N130" s="27" t="n">
        <f aca="false">L130^-(($N$126-1+$B$11)/($N$126-1))</f>
        <v>1.19867773523285</v>
      </c>
      <c r="O130" s="27" t="n">
        <f aca="false">L130^-(($O$126-1+$B$11)/($O$126-1))</f>
        <v>1.19152005507125</v>
      </c>
      <c r="P130" s="27" t="n">
        <f aca="false">L130^-(($P$126-1+$B$11)/($P$126-1))</f>
        <v>1.18204292297759</v>
      </c>
      <c r="Q130" s="27" t="n">
        <f aca="false">L130^-(($Q$126-1+$B$11)/($Q$126-1))</f>
        <v>1.1689014409297</v>
      </c>
      <c r="R130" s="27" t="n">
        <f aca="false">L130^-(($R$126-1+$B$11)/($R$126-1))</f>
        <v>1.14946265035437</v>
      </c>
      <c r="S130" s="27" t="n">
        <f aca="false">L130^-(($S$126-1+$B$11)/($S$126-1))</f>
        <v>1.11778037740913</v>
      </c>
      <c r="T130" s="27" t="n">
        <f aca="false">L130^-(($T$126-1+$B$11)/($T$126-1))</f>
        <v>1.05701150764775</v>
      </c>
      <c r="U130" s="27" t="n">
        <f aca="false">L130^-(($U$126-1+$B$11)/($U$126-1))</f>
        <v>0.893818661839811</v>
      </c>
      <c r="V130" s="27" t="n">
        <f aca="false">L130^-(($V$126-1+$B$11)/($V$126-1))</f>
        <v>0.04368215569751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12.957338386265</v>
      </c>
      <c r="C131" s="26" t="n">
        <f aca="false">((($C$11/$D$11)-N131)*($C$126-1+$B$11)*$D$11)/($C$126*(1-N131))</f>
        <v>-93.1926008853734</v>
      </c>
      <c r="D131" s="26" t="n">
        <f aca="false">((($C$11/$D$11)-O131)*($D$126-1+$B$11)*$D$11)/($D$126*(1-O131))</f>
        <v>-53.2712100757142</v>
      </c>
      <c r="E131" s="26" t="n">
        <f aca="false">((($C$11/$D$11)-P131)*($E$126-1+$B$11)*$D$11)/($E$126*(1-P131))</f>
        <v>-33.310726650401</v>
      </c>
      <c r="F131" s="26" t="n">
        <f aca="false">((($C$11/$D$11)-Q131)*($F$126-1+$B$11)*$D$11)/($F$126*(1-Q131))</f>
        <v>-21.334708057433</v>
      </c>
      <c r="G131" s="26" t="n">
        <f aca="false">((($C$11/$D$11)-R131)*($G$126-1+$B$11)*$D$11)/($G$126*(1-R131))</f>
        <v>-13.3510917957717</v>
      </c>
      <c r="H131" s="26" t="n">
        <f aca="false">((($C$11/$D$11)-S131)*($H$126-1+$B$11)*$D$11)/($H$126*(1-S131))</f>
        <v>-7.64918844142969</v>
      </c>
      <c r="I131" s="26" t="n">
        <f aca="false">((($C$11/$D$11)-T131)*($I$126-1+$B$11)*$D$11)/($I$126*(1-T131))</f>
        <v>-3.37424966264239</v>
      </c>
      <c r="J131" s="26" t="n">
        <f aca="false">((($C$11/$D$11)-U131)*($J$126-1+$B$11)*$D$11)/($J$126*(1-U131))</f>
        <v>-0.0545977185306275</v>
      </c>
      <c r="K131" s="26" t="n">
        <f aca="false">((($C$11/$D$11)-V131)*($K$126-1+$B$11)*$D$11)/($K$126*(1-V131))</f>
        <v>2.26081946178968</v>
      </c>
      <c r="L131" s="24" t="n">
        <v>0.75</v>
      </c>
      <c r="M131" s="27" t="n">
        <f aca="false">L131^-(($M$126-1+$B$11)/($M$126-1))</f>
        <v>1.27078849258369</v>
      </c>
      <c r="N131" s="27" t="n">
        <f aca="false">L131^-(($N$126-1+$B$11)/($N$126-1))</f>
        <v>1.26317956300115</v>
      </c>
      <c r="O131" s="27" t="n">
        <f aca="false">L131^-(($O$126-1+$B$11)/($O$126-1))</f>
        <v>1.25346355910905</v>
      </c>
      <c r="P131" s="27" t="n">
        <f aca="false">L131^-(($P$126-1+$B$11)/($P$126-1))</f>
        <v>1.24062503853206</v>
      </c>
      <c r="Q131" s="27" t="n">
        <f aca="false">L131^-(($Q$126-1+$B$11)/($Q$126-1))</f>
        <v>1.2228717237469</v>
      </c>
      <c r="R131" s="27" t="n">
        <f aca="false">L131^-(($R$126-1+$B$11)/($R$126-1))</f>
        <v>1.19671695628782</v>
      </c>
      <c r="S131" s="27" t="n">
        <f aca="false">L131^-(($S$126-1+$B$11)/($S$126-1))</f>
        <v>1.15436286467451</v>
      </c>
      <c r="T131" s="27" t="n">
        <f aca="false">L131^-(($T$126-1+$B$11)/($T$126-1))</f>
        <v>1.07409860510009</v>
      </c>
      <c r="U131" s="27" t="n">
        <f aca="false">L131^-(($U$126-1+$B$11)/($U$126-1))</f>
        <v>0.865265860108477</v>
      </c>
      <c r="V131" s="27" t="n">
        <f aca="false">L131^-(($V$126-1+$B$11)/($V$126-1))</f>
        <v>0.017662291821054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97.054663671613</v>
      </c>
      <c r="C132" s="26" t="n">
        <f aca="false">((($C$11/$D$11)-N132)*($C$126-1+$B$11)*$D$11)/($C$126*(1-N132))</f>
        <v>-86.1226722449414</v>
      </c>
      <c r="D132" s="26" t="n">
        <f aca="false">((($C$11/$D$11)-O132)*($D$126-1+$B$11)*$D$11)/($D$126*(1-O132))</f>
        <v>-49.1455746195819</v>
      </c>
      <c r="E132" s="26" t="n">
        <f aca="false">((($C$11/$D$11)-P132)*($E$126-1+$B$11)*$D$11)/($E$126*(1-P132))</f>
        <v>-30.6572879106743</v>
      </c>
      <c r="F132" s="26" t="n">
        <f aca="false">((($C$11/$D$11)-Q132)*($F$126-1+$B$11)*$D$11)/($F$126*(1-Q132))</f>
        <v>-19.5646516221876</v>
      </c>
      <c r="G132" s="26" t="n">
        <f aca="false">((($C$11/$D$11)-R132)*($G$126-1+$B$11)*$D$11)/($G$126*(1-R132))</f>
        <v>-12.1700508569793</v>
      </c>
      <c r="H132" s="26" t="n">
        <f aca="false">((($C$11/$D$11)-S132)*($H$126-1+$B$11)*$D$11)/($H$126*(1-S132))</f>
        <v>-6.88903447581994</v>
      </c>
      <c r="I132" s="26" t="n">
        <f aca="false">((($C$11/$D$11)-T132)*($I$126-1+$B$11)*$D$11)/($I$126*(1-T132))</f>
        <v>-2.93011619734657</v>
      </c>
      <c r="J132" s="26" t="n">
        <f aca="false">((($C$11/$D$11)-U132)*($J$126-1+$B$11)*$D$11)/($J$126*(1-U132))</f>
        <v>0.142472371954753</v>
      </c>
      <c r="K132" s="26" t="n">
        <f aca="false">((($C$11/$D$11)-V132)*($K$126-1+$B$11)*$D$11)/($K$126*(1-V132))</f>
        <v>2.26502513115186</v>
      </c>
      <c r="L132" s="24" t="n">
        <v>0.7</v>
      </c>
      <c r="M132" s="27" t="n">
        <f aca="false">L132^-(($M$126-1+$B$11)/($M$126-1))</f>
        <v>1.34596098749698</v>
      </c>
      <c r="N132" s="27" t="n">
        <f aca="false">L132^-(($N$126-1+$B$11)/($N$126-1))</f>
        <v>1.33597639911835</v>
      </c>
      <c r="O132" s="27" t="n">
        <f aca="false">L132^-(($O$126-1+$B$11)/($O$126-1))</f>
        <v>1.3232478281312</v>
      </c>
      <c r="P132" s="27" t="n">
        <f aca="false">L132^-(($P$126-1+$B$11)/($P$126-1))</f>
        <v>1.3064648454484</v>
      </c>
      <c r="Q132" s="27" t="n">
        <f aca="false">L132^-(($Q$126-1+$B$11)/($Q$126-1))</f>
        <v>1.28332567109869</v>
      </c>
      <c r="R132" s="27" t="n">
        <f aca="false">L132^-(($R$126-1+$B$11)/($R$126-1))</f>
        <v>1.24938305730086</v>
      </c>
      <c r="S132" s="27" t="n">
        <f aca="false">L132^-(($S$126-1+$B$11)/($S$126-1))</f>
        <v>1.19479527467476</v>
      </c>
      <c r="T132" s="27" t="n">
        <f aca="false">L132^-(($T$126-1+$B$11)/($T$126-1))</f>
        <v>1.09267061670931</v>
      </c>
      <c r="U132" s="27" t="n">
        <f aca="false">L132^-(($U$126-1+$B$11)/($U$126-1))</f>
        <v>0.835750353633939</v>
      </c>
      <c r="V132" s="27" t="n">
        <f aca="false">L132^-(($V$126-1+$B$11)/($V$126-1))</f>
        <v>0.00670884951525529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85.680866923445</v>
      </c>
      <c r="C133" s="26" t="n">
        <f aca="false">((($C$11/$D$11)-N133)*($C$126-1+$B$11)*$D$11)/($C$126*(1-N133))</f>
        <v>-81.0654322507407</v>
      </c>
      <c r="D133" s="26" t="n">
        <f aca="false">((($C$11/$D$11)-O133)*($D$126-1+$B$11)*$D$11)/($D$126*(1-O133))</f>
        <v>-46.193900850596</v>
      </c>
      <c r="E133" s="26" t="n">
        <f aca="false">((($C$11/$D$11)-P133)*($E$126-1+$B$11)*$D$11)/($E$126*(1-P133))</f>
        <v>-28.7584505860025</v>
      </c>
      <c r="F133" s="26" t="n">
        <f aca="false">((($C$11/$D$11)-Q133)*($F$126-1+$B$11)*$D$11)/($F$126*(1-Q133))</f>
        <v>-18.2975846128629</v>
      </c>
      <c r="G133" s="26" t="n">
        <f aca="false">((($C$11/$D$11)-R133)*($G$126-1+$B$11)*$D$11)/($G$126*(1-R133))</f>
        <v>-11.3242642397909</v>
      </c>
      <c r="H133" s="26" t="n">
        <f aca="false">((($C$11/$D$11)-S133)*($H$126-1+$B$11)*$D$11)/($H$126*(1-S133))</f>
        <v>-6.34433503316106</v>
      </c>
      <c r="I133" s="26" t="n">
        <f aca="false">((($C$11/$D$11)-T133)*($I$126-1+$B$11)*$D$11)/($I$126*(1-T133))</f>
        <v>-2.6116124816467</v>
      </c>
      <c r="J133" s="26" t="n">
        <f aca="false">((($C$11/$D$11)-U133)*($J$126-1+$B$11)*$D$11)/($J$126*(1-U133))</f>
        <v>0.283683383033031</v>
      </c>
      <c r="K133" s="26" t="n">
        <f aca="false">((($C$11/$D$11)-V133)*($K$126-1+$B$11)*$D$11)/($K$126*(1-V133))</f>
        <v>2.26666485028275</v>
      </c>
      <c r="L133" s="24" t="n">
        <v>0.65</v>
      </c>
      <c r="M133" s="27" t="n">
        <f aca="false">L133^-(($M$126-1+$B$11)/($M$126-1))</f>
        <v>1.43166739552618</v>
      </c>
      <c r="N133" s="27" t="n">
        <f aca="false">L133^-(($N$126-1+$B$11)/($N$126-1))</f>
        <v>1.41885028234154</v>
      </c>
      <c r="O133" s="27" t="n">
        <f aca="false">L133^-(($O$126-1+$B$11)/($O$126-1))</f>
        <v>1.40253959948764</v>
      </c>
      <c r="P133" s="27" t="n">
        <f aca="false">L133^-(($P$126-1+$B$11)/($P$126-1))</f>
        <v>1.38108332007528</v>
      </c>
      <c r="Q133" s="27" t="n">
        <f aca="false">L133^-(($Q$126-1+$B$11)/($Q$126-1))</f>
        <v>1.35159484747802</v>
      </c>
      <c r="R133" s="27" t="n">
        <f aca="false">L133^-(($R$126-1+$B$11)/($R$126-1))</f>
        <v>1.30853848040543</v>
      </c>
      <c r="S133" s="27" t="n">
        <f aca="false">L133^-(($S$126-1+$B$11)/($S$126-1))</f>
        <v>1.23980423904361</v>
      </c>
      <c r="T133" s="27" t="n">
        <f aca="false">L133^-(($T$126-1+$B$11)/($T$126-1))</f>
        <v>1.11297742055614</v>
      </c>
      <c r="U133" s="27" t="n">
        <f aca="false">L133^-(($U$126-1+$B$11)/($U$126-1))</f>
        <v>0.805167180134075</v>
      </c>
      <c r="V133" s="27" t="n">
        <f aca="false">L133^-(($V$126-1+$B$11)/($V$126-1))</f>
        <v>0.00237181521324457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77.136136012475</v>
      </c>
      <c r="C134" s="26" t="n">
        <f aca="false">((($C$11/$D$11)-N134)*($C$126-1+$B$11)*$D$11)/($C$126*(1-N134))</f>
        <v>-77.2653878997037</v>
      </c>
      <c r="D134" s="26" t="n">
        <f aca="false">((($C$11/$D$11)-O134)*($D$126-1+$B$11)*$D$11)/($D$126*(1-O134))</f>
        <v>-43.9754691066391</v>
      </c>
      <c r="E134" s="26" t="n">
        <f aca="false">((($C$11/$D$11)-P134)*($E$126-1+$B$11)*$D$11)/($E$126*(1-P134))</f>
        <v>-27.3308820385891</v>
      </c>
      <c r="F134" s="26" t="n">
        <f aca="false">((($C$11/$D$11)-Q134)*($F$126-1+$B$11)*$D$11)/($F$126*(1-Q134))</f>
        <v>-17.3446070885052</v>
      </c>
      <c r="G134" s="26" t="n">
        <f aca="false">((($C$11/$D$11)-R134)*($G$126-1+$B$11)*$D$11)/($G$126*(1-R134))</f>
        <v>-10.6877878955601</v>
      </c>
      <c r="H134" s="26" t="n">
        <f aca="false">((($C$11/$D$11)-S134)*($H$126-1+$B$11)*$D$11)/($H$126*(1-S134))</f>
        <v>-5.93411600425809</v>
      </c>
      <c r="I134" s="26" t="n">
        <f aca="false">((($C$11/$D$11)-T134)*($I$126-1+$B$11)*$D$11)/($I$126*(1-T134))</f>
        <v>-2.37149547342853</v>
      </c>
      <c r="J134" s="26" t="n">
        <f aca="false">((($C$11/$D$11)-U134)*($J$126-1+$B$11)*$D$11)/($J$126*(1-U134))</f>
        <v>0.39002852530821</v>
      </c>
      <c r="K134" s="26" t="n">
        <f aca="false">((($C$11/$D$11)-V134)*($K$126-1+$B$11)*$D$11)/($K$126*(1-V134))</f>
        <v>2.26726628235489</v>
      </c>
      <c r="L134" s="24" t="n">
        <v>0.6</v>
      </c>
      <c r="M134" s="27" t="n">
        <f aca="false">L134^-(($M$126-1+$B$11)/($M$126-1))</f>
        <v>1.53037821878755</v>
      </c>
      <c r="N134" s="27" t="n">
        <f aca="false">L134^-(($N$126-1+$B$11)/($N$126-1))</f>
        <v>1.51414521777064</v>
      </c>
      <c r="O134" s="27" t="n">
        <f aca="false">L134^-(($O$126-1+$B$11)/($O$126-1))</f>
        <v>1.49352696897941</v>
      </c>
      <c r="P134" s="27" t="n">
        <f aca="false">L134^-(($P$126-1+$B$11)/($P$126-1))</f>
        <v>1.46647204686563</v>
      </c>
      <c r="Q134" s="27" t="n">
        <f aca="false">L134^-(($Q$126-1+$B$11)/($Q$126-1))</f>
        <v>1.42941651995994</v>
      </c>
      <c r="R134" s="27" t="n">
        <f aca="false">L134^-(($R$126-1+$B$11)/($R$126-1))</f>
        <v>1.37558144429861</v>
      </c>
      <c r="S134" s="27" t="n">
        <f aca="false">L134^-(($S$126-1+$B$11)/($S$126-1))</f>
        <v>1.29032415854296</v>
      </c>
      <c r="T134" s="27" t="n">
        <f aca="false">L134^-(($T$126-1+$B$11)/($T$126-1))</f>
        <v>1.13533458593919</v>
      </c>
      <c r="U134" s="27" t="n">
        <f aca="false">L134^-(($U$126-1+$B$11)/($U$126-1))</f>
        <v>0.773390773217832</v>
      </c>
      <c r="V134" s="27" t="n">
        <f aca="false">L134^-(($V$126-1+$B$11)/($V$126-1))</f>
        <v>0.000771526981302156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70.475861814719</v>
      </c>
      <c r="C135" s="26" t="n">
        <f aca="false">((($C$11/$D$11)-N135)*($C$126-1+$B$11)*$D$11)/($C$126*(1-N135))</f>
        <v>-74.3026870719617</v>
      </c>
      <c r="D135" s="26" t="n">
        <f aca="false">((($C$11/$D$11)-O135)*($D$126-1+$B$11)*$D$11)/($D$126*(1-O135))</f>
        <v>-42.2453466118056</v>
      </c>
      <c r="E135" s="26" t="n">
        <f aca="false">((($C$11/$D$11)-P135)*($E$126-1+$B$11)*$D$11)/($E$126*(1-P135))</f>
        <v>-26.2171095743409</v>
      </c>
      <c r="F135" s="26" t="n">
        <f aca="false">((($C$11/$D$11)-Q135)*($F$126-1+$B$11)*$D$11)/($F$126*(1-Q135))</f>
        <v>-16.6007229694479</v>
      </c>
      <c r="G135" s="26" t="n">
        <f aca="false">((($C$11/$D$11)-R135)*($G$126-1+$B$11)*$D$11)/($G$126*(1-R135))</f>
        <v>-10.1906110592406</v>
      </c>
      <c r="H135" s="26" t="n">
        <f aca="false">((($C$11/$D$11)-S135)*($H$126-1+$B$11)*$D$11)/($H$126*(1-S135))</f>
        <v>-5.61335788215171</v>
      </c>
      <c r="I135" s="26" t="n">
        <f aca="false">((($C$11/$D$11)-T135)*($I$126-1+$B$11)*$D$11)/($I$126*(1-T135))</f>
        <v>-2.1834935676957</v>
      </c>
      <c r="J135" s="26" t="n">
        <f aca="false">((($C$11/$D$11)-U135)*($J$126-1+$B$11)*$D$11)/($J$126*(1-U135))</f>
        <v>0.473179426472007</v>
      </c>
      <c r="K135" s="26" t="n">
        <f aca="false">((($C$11/$D$11)-V135)*($K$126-1+$B$11)*$D$11)/($K$126*(1-V135))</f>
        <v>2.26747026922061</v>
      </c>
      <c r="L135" s="24" t="n">
        <v>0.550000000000001</v>
      </c>
      <c r="M135" s="27" t="n">
        <f aca="false">L135^-(($M$126-1+$B$11)/($M$126-1))</f>
        <v>1.64541873226176</v>
      </c>
      <c r="N135" s="27" t="n">
        <f aca="false">L135^-(($N$126-1+$B$11)/($N$126-1))</f>
        <v>1.62501108574833</v>
      </c>
      <c r="O135" s="27" t="n">
        <f aca="false">L135^-(($O$126-1+$B$11)/($O$126-1))</f>
        <v>1.59914415962391</v>
      </c>
      <c r="P135" s="27" t="n">
        <f aca="false">L135^-(($P$126-1+$B$11)/($P$126-1))</f>
        <v>1.56529428851136</v>
      </c>
      <c r="Q135" s="27" t="n">
        <f aca="false">L135^-(($Q$126-1+$B$11)/($Q$126-1))</f>
        <v>1.51910480906349</v>
      </c>
      <c r="R135" s="27" t="n">
        <f aca="false">L135^-(($R$126-1+$B$11)/($R$126-1))</f>
        <v>1.45236356584273</v>
      </c>
      <c r="S135" s="27" t="n">
        <f aca="false">L135^-(($S$126-1+$B$11)/($S$126-1))</f>
        <v>1.34758041530546</v>
      </c>
      <c r="T135" s="27" t="n">
        <f aca="false">L135^-(($T$126-1+$B$11)/($T$126-1))</f>
        <v>1.16014796006308</v>
      </c>
      <c r="U135" s="27" t="n">
        <f aca="false">L135^-(($U$126-1+$B$11)/($U$126-1))</f>
        <v>0.740268809081188</v>
      </c>
      <c r="V135" s="27" t="n">
        <f aca="false">L135^-(($V$126-1+$B$11)/($V$126-1))</f>
        <v>0.00022759290277118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65.132961154053</v>
      </c>
      <c r="C136" s="26" t="n">
        <f aca="false">((($C$11/$D$11)-N136)*($C$126-1+$B$11)*$D$11)/($C$126*(1-N136))</f>
        <v>-71.925260378279</v>
      </c>
      <c r="D136" s="26" t="n">
        <f aca="false">((($C$11/$D$11)-O136)*($D$126-1+$B$11)*$D$11)/($D$126*(1-O136))</f>
        <v>-40.8564689650494</v>
      </c>
      <c r="E136" s="26" t="n">
        <f aca="false">((($C$11/$D$11)-P136)*($E$126-1+$B$11)*$D$11)/($E$126*(1-P136))</f>
        <v>-25.3225717622876</v>
      </c>
      <c r="F136" s="26" t="n">
        <f aca="false">((($C$11/$D$11)-Q136)*($F$126-1+$B$11)*$D$11)/($F$126*(1-Q136))</f>
        <v>-16.0028732735119</v>
      </c>
      <c r="G136" s="26" t="n">
        <f aca="false">((($C$11/$D$11)-R136)*($G$126-1+$B$11)*$D$11)/($G$126*(1-R136))</f>
        <v>-9.79067746753558</v>
      </c>
      <c r="H136" s="26" t="n">
        <f aca="false">((($C$11/$D$11)-S136)*($H$126-1+$B$11)*$D$11)/($H$126*(1-S136))</f>
        <v>-5.35500848699126</v>
      </c>
      <c r="I136" s="26" t="n">
        <f aca="false">((($C$11/$D$11)-T136)*($I$126-1+$B$11)*$D$11)/($I$126*(1-T136))</f>
        <v>-2.03181324125294</v>
      </c>
      <c r="J136" s="26" t="n">
        <f aca="false">((($C$11/$D$11)-U136)*($J$126-1+$B$11)*$D$11)/($J$126*(1-U136))</f>
        <v>0.540149491788188</v>
      </c>
      <c r="K136" s="26" t="n">
        <f aca="false">((($C$11/$D$11)-V136)*($K$126-1+$B$11)*$D$11)/($K$126*(1-V136))</f>
        <v>2.26753316594794</v>
      </c>
      <c r="L136" s="24" t="n">
        <v>0.500000000000001</v>
      </c>
      <c r="M136" s="27" t="n">
        <f aca="false">L136^-(($M$126-1+$B$11)/($M$126-1))</f>
        <v>1.78137894143465</v>
      </c>
      <c r="N136" s="27" t="n">
        <f aca="false">L136^-(($N$126-1+$B$11)/($N$126-1))</f>
        <v>1.75578811034627</v>
      </c>
      <c r="O136" s="27" t="n">
        <f aca="false">L136^-(($O$126-1+$B$11)/($O$126-1))</f>
        <v>1.72342506516767</v>
      </c>
      <c r="P136" s="27" t="n">
        <f aca="false">L136^-(($P$126-1+$B$11)/($P$126-1))</f>
        <v>1.68120035549709</v>
      </c>
      <c r="Q136" s="27" t="n">
        <f aca="false">L136^-(($Q$126-1+$B$11)/($Q$126-1))</f>
        <v>1.62381806514441</v>
      </c>
      <c r="R136" s="27" t="n">
        <f aca="false">L136^-(($R$126-1+$B$11)/($R$126-1))</f>
        <v>1.54139594421667</v>
      </c>
      <c r="S136" s="27" t="n">
        <f aca="false">L136^-(($S$126-1+$B$11)/($S$126-1))</f>
        <v>1.41321731766177</v>
      </c>
      <c r="T136" s="27" t="n">
        <f aca="false">L136^-(($T$126-1+$B$11)/($T$126-1))</f>
        <v>1.18795072842381</v>
      </c>
      <c r="U136" s="27" t="n">
        <f aca="false">L136^-(($U$126-1+$B$11)/($U$126-1))</f>
        <v>0.705613466581328</v>
      </c>
      <c r="V136" s="27" t="n">
        <f aca="false">L136^-(($V$126-1+$B$11)/($V$126-1))</f>
        <v>5.97583566401319E-00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2881.13662987059</v>
      </c>
      <c r="C140" s="26" t="n">
        <f aca="false">((($C$12/$D$12)-N140)*($C$139-1+$B$12)*$D$12)/($C$139*(1-N140))</f>
        <v>-1277.33145767133</v>
      </c>
      <c r="D140" s="26" t="n">
        <f aca="false">((($C$12/$D$12)-O140)*($D$139-1+$B$12)*$D$12)/($D$139*(1-O140))</f>
        <v>-742.730100439058</v>
      </c>
      <c r="E140" s="26" t="n">
        <f aca="false">((($C$12/$D$12)-P140)*($E$139-1+$B$12)*$D$12)/($E$139*(1-P140))</f>
        <v>-475.429834517296</v>
      </c>
      <c r="F140" s="26" t="n">
        <f aca="false">((($C$12/$D$12)-Q140)*($F$139-1+$B$12)*$D$12)/($F$139*(1-Q140))</f>
        <v>-315.050203222671</v>
      </c>
      <c r="G140" s="26" t="n">
        <f aca="false">((($C$12/$D$12)-R140)*($G$139-1+$B$12)*$D$12)/($G$139*(1-R140))</f>
        <v>-208.13121942128</v>
      </c>
      <c r="H140" s="26" t="n">
        <f aca="false">((($C$12/$D$12)-S140)*($H$139-1+$B$12)*$D$12)/($H$139*(1-S140))</f>
        <v>-131.761837423813</v>
      </c>
      <c r="I140" s="26" t="n">
        <f aca="false">((($C$12/$D$12)-T140)*($I$139-1+$B$12)*$D$12)/($I$139*(1-T140))</f>
        <v>-74.4876901022209</v>
      </c>
      <c r="J140" s="26" t="n">
        <f aca="false">((($C$12/$D$12)-U140)*($J$139-1+$B$12)*$D$12)/($J$139*(1-U140))</f>
        <v>-29.9514035023454</v>
      </c>
      <c r="K140" s="26" t="n">
        <f aca="false">((($C$12/$D$12)-V140)*($K$139-1+$B$12)*$D$12)/($K$139*(1-V140))</f>
        <v>2.20324113335839</v>
      </c>
      <c r="L140" s="24" t="n">
        <v>0.95</v>
      </c>
      <c r="M140" s="27" t="n">
        <f aca="false">L140^-(($M$139-1+$B$12)/($M$139-1))</f>
        <v>1.04035850535352</v>
      </c>
      <c r="N140" s="27" t="n">
        <f aca="false">L140^-(($N$139-1+$B$12)/($N$139-1))</f>
        <v>1.03883446706044</v>
      </c>
      <c r="O140" s="27" t="n">
        <f aca="false">L140^-(($O$139-1+$B$12)/($O$139-1))</f>
        <v>1.03687826933584</v>
      </c>
      <c r="P140" s="27" t="n">
        <f aca="false">L140^-(($P$139-1+$B$12)/($P$139-1))</f>
        <v>1.03427573463639</v>
      </c>
      <c r="Q140" s="27" t="n">
        <f aca="false">L140^-(($Q$139-1+$B$12)/($Q$139-1))</f>
        <v>1.03064315662595</v>
      </c>
      <c r="R140" s="27" t="n">
        <f aca="false">L140^-(($R$139-1+$B$12)/($R$139-1))</f>
        <v>1.0252181974551</v>
      </c>
      <c r="S140" s="27" t="n">
        <f aca="false">L140^-(($S$139-1+$B$12)/($S$139-1))</f>
        <v>1.01623998049476</v>
      </c>
      <c r="T140" s="27" t="n">
        <f aca="false">L140^-(($T$139-1+$B$12)/($T$139-1))</f>
        <v>0.998518734773435</v>
      </c>
      <c r="U140" s="27" t="n">
        <f aca="false">L140^-(($U$139-1+$B$12)/($U$139-1))</f>
        <v>0.947187680508865</v>
      </c>
      <c r="V140" s="27" t="n">
        <f aca="false">L140^-(($V$139-1+$B$12)/($V$139-1))</f>
        <v>0.366330311899394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1501.73604093734</v>
      </c>
      <c r="C141" s="26" t="n">
        <f aca="false">((($C$12/$D$12)-N141)*($C$139-1+$B$12)*$D$12)/($C$139*(1-N141))</f>
        <v>-664.252582319188</v>
      </c>
      <c r="D141" s="26" t="n">
        <f aca="false">((($C$12/$D$12)-O141)*($D$139-1+$B$12)*$D$12)/($D$139*(1-O141))</f>
        <v>-385.092182603521</v>
      </c>
      <c r="E141" s="26" t="n">
        <f aca="false">((($C$12/$D$12)-P141)*($E$139-1+$B$12)*$D$12)/($E$139*(1-P141))</f>
        <v>-245.51283009893</v>
      </c>
      <c r="F141" s="26" t="n">
        <f aca="false">((($C$12/$D$12)-Q141)*($F$139-1+$B$12)*$D$12)/($F$139*(1-Q141))</f>
        <v>-161.766303291764</v>
      </c>
      <c r="G141" s="26" t="n">
        <f aca="false">((($C$12/$D$12)-R141)*($G$139-1+$B$12)*$D$12)/($G$139*(1-R141))</f>
        <v>-105.936867425302</v>
      </c>
      <c r="H141" s="26" t="n">
        <f aca="false">((($C$12/$D$12)-S141)*($H$139-1+$B$12)*$D$12)/($H$139*(1-S141))</f>
        <v>-66.0614113097358</v>
      </c>
      <c r="I141" s="26" t="n">
        <f aca="false">((($C$12/$D$12)-T141)*($I$139-1+$B$12)*$D$12)/($I$139*(1-T141))</f>
        <v>-36.1607534327239</v>
      </c>
      <c r="J141" s="26" t="n">
        <f aca="false">((($C$12/$D$12)-U141)*($J$139-1+$B$12)*$D$12)/($J$139*(1-U141))</f>
        <v>-12.9257838783221</v>
      </c>
      <c r="K141" s="26" t="n">
        <f aca="false">((($C$12/$D$12)-V141)*($K$139-1+$B$12)*$D$12)/($K$139*(1-V141))</f>
        <v>3.51388557426327</v>
      </c>
      <c r="L141" s="24" t="n">
        <v>0.9</v>
      </c>
      <c r="M141" s="27" t="n">
        <f aca="false">L141^-(($M$139-1+$B$12)/($M$139-1))</f>
        <v>1.08466417715722</v>
      </c>
      <c r="N141" s="27" t="n">
        <f aca="false">L141^-(($N$139-1+$B$12)/($N$139-1))</f>
        <v>1.0814028826237</v>
      </c>
      <c r="O141" s="27" t="n">
        <f aca="false">L141^-(($O$139-1+$B$12)/($O$139-1))</f>
        <v>1.07722419410325</v>
      </c>
      <c r="P141" s="27" t="n">
        <f aca="false">L141^-(($P$139-1+$B$12)/($P$139-1))</f>
        <v>1.07167771621026</v>
      </c>
      <c r="Q141" s="27" t="n">
        <f aca="false">L141^-(($Q$139-1+$B$12)/($Q$139-1))</f>
        <v>1.06396059171293</v>
      </c>
      <c r="R141" s="27" t="n">
        <f aca="false">L141^-(($R$139-1+$B$12)/($R$139-1))</f>
        <v>1.05248897509217</v>
      </c>
      <c r="S141" s="27" t="n">
        <f aca="false">L141^-(($S$139-1+$B$12)/($S$139-1))</f>
        <v>1.03364381467947</v>
      </c>
      <c r="T141" s="27" t="n">
        <f aca="false">L141^-(($T$139-1+$B$12)/($T$139-1))</f>
        <v>0.996959738421501</v>
      </c>
      <c r="U141" s="27" t="n">
        <f aca="false">L141^-(($U$139-1+$B$12)/($U$139-1))</f>
        <v>0.89453584803012</v>
      </c>
      <c r="V141" s="27" t="n">
        <f aca="false">L141^-(($V$139-1+$B$12)/($V$139-1))</f>
        <v>0.127104251825449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1041.75401974344</v>
      </c>
      <c r="C142" s="26" t="n">
        <f aca="false">((($C$12/$D$12)-N142)*($C$139-1+$B$12)*$D$12)/($C$139*(1-N142))</f>
        <v>-459.803507038674</v>
      </c>
      <c r="D142" s="26" t="n">
        <f aca="false">((($C$12/$D$12)-O142)*($D$139-1+$B$12)*$D$12)/($D$139*(1-O142))</f>
        <v>-265.821163576955</v>
      </c>
      <c r="E142" s="26" t="n">
        <f aca="false">((($C$12/$D$12)-P142)*($E$139-1+$B$12)*$D$12)/($E$139*(1-P142))</f>
        <v>-168.831297904999</v>
      </c>
      <c r="F142" s="26" t="n">
        <f aca="false">((($C$12/$D$12)-Q142)*($F$139-1+$B$12)*$D$12)/($F$139*(1-Q142))</f>
        <v>-110.639050563192</v>
      </c>
      <c r="G142" s="26" t="n">
        <f aca="false">((($C$12/$D$12)-R142)*($G$139-1+$B$12)*$D$12)/($G$139*(1-R142))</f>
        <v>-71.8466580015421</v>
      </c>
      <c r="H142" s="26" t="n">
        <f aca="false">((($C$12/$D$12)-S142)*($H$139-1+$B$12)*$D$12)/($H$139*(1-S142))</f>
        <v>-44.1419886048926</v>
      </c>
      <c r="I142" s="26" t="n">
        <f aca="false">((($C$12/$D$12)-T142)*($I$139-1+$B$12)*$D$12)/($I$139*(1-T142))</f>
        <v>-23.3726390094998</v>
      </c>
      <c r="J142" s="26" t="n">
        <f aca="false">((($C$12/$D$12)-U142)*($J$139-1+$B$12)*$D$12)/($J$139*(1-U142))</f>
        <v>-7.25123614660518</v>
      </c>
      <c r="K142" s="26" t="n">
        <f aca="false">((($C$12/$D$12)-V142)*($K$139-1+$B$12)*$D$12)/($K$139*(1-V142))</f>
        <v>3.82390673452475</v>
      </c>
      <c r="L142" s="24" t="n">
        <v>0.85</v>
      </c>
      <c r="M142" s="27" t="n">
        <f aca="false">L142^-(($M$139-1+$B$12)/($M$139-1))</f>
        <v>1.13355633319235</v>
      </c>
      <c r="N142" s="27" t="n">
        <f aca="false">L142^-(($N$139-1+$B$12)/($N$139-1))</f>
        <v>1.12830330914276</v>
      </c>
      <c r="O142" s="27" t="n">
        <f aca="false">L142^-(($O$139-1+$B$12)/($O$139-1))</f>
        <v>1.12158517471484</v>
      </c>
      <c r="P142" s="27" t="n">
        <f aca="false">L142^-(($P$139-1+$B$12)/($P$139-1))</f>
        <v>1.11268984481111</v>
      </c>
      <c r="Q142" s="27" t="n">
        <f aca="false">L142^-(($Q$139-1+$B$12)/($Q$139-1))</f>
        <v>1.10035478005419</v>
      </c>
      <c r="R142" s="27" t="n">
        <f aca="false">L142^-(($R$139-1+$B$12)/($R$139-1))</f>
        <v>1.08210810380912</v>
      </c>
      <c r="S142" s="27" t="n">
        <f aca="false">L142^-(($S$139-1+$B$12)/($S$139-1))</f>
        <v>1.0523668871339</v>
      </c>
      <c r="T142" s="27" t="n">
        <f aca="false">L142^-(($T$139-1+$B$12)/($T$139-1))</f>
        <v>0.995314256079965</v>
      </c>
      <c r="U142" s="27" t="n">
        <f aca="false">L142^-(($U$139-1+$B$12)/($U$139-1))</f>
        <v>0.842052898102612</v>
      </c>
      <c r="V142" s="27" t="n">
        <f aca="false">L142^-(($V$139-1+$B$12)/($V$139-1))</f>
        <v>0.0415110845793295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811.61449487704</v>
      </c>
      <c r="C143" s="26" t="n">
        <f aca="false">((($C$12/$D$12)-N143)*($C$139-1+$B$12)*$D$12)/($C$139*(1-N143))</f>
        <v>-357.505901741803</v>
      </c>
      <c r="D143" s="26" t="n">
        <f aca="false">((($C$12/$D$12)-O143)*($D$139-1+$B$12)*$D$12)/($D$139*(1-O143))</f>
        <v>-206.137962435095</v>
      </c>
      <c r="E143" s="26" t="n">
        <f aca="false">((($C$12/$D$12)-P143)*($E$139-1+$B$12)*$D$12)/($E$139*(1-P143))</f>
        <v>-130.455783976048</v>
      </c>
      <c r="F143" s="26" t="n">
        <f aca="false">((($C$12/$D$12)-Q143)*($F$139-1+$B$12)*$D$12)/($F$139*(1-Q143))</f>
        <v>-85.0487704203234</v>
      </c>
      <c r="G143" s="26" t="n">
        <f aca="false">((($C$12/$D$12)-R143)*($G$139-1+$B$12)*$D$12)/($G$139*(1-R143))</f>
        <v>-54.7807742573489</v>
      </c>
      <c r="H143" s="26" t="n">
        <f aca="false">((($C$12/$D$12)-S143)*($H$139-1+$B$12)*$D$12)/($H$139*(1-S143))</f>
        <v>-33.1665166930087</v>
      </c>
      <c r="I143" s="26" t="n">
        <f aca="false">((($C$12/$D$12)-T143)*($I$139-1+$B$12)*$D$12)/($I$139*(1-T143))</f>
        <v>-16.9683878470107</v>
      </c>
      <c r="J143" s="26" t="n">
        <f aca="false">((($C$12/$D$12)-U143)*($J$139-1+$B$12)*$D$12)/($J$139*(1-U143))</f>
        <v>-4.41449995800225</v>
      </c>
      <c r="K143" s="26" t="n">
        <f aca="false">((($C$12/$D$12)-V143)*($K$139-1+$B$12)*$D$12)/($K$139*(1-V143))</f>
        <v>3.91626975820768</v>
      </c>
      <c r="L143" s="24" t="n">
        <v>0.8</v>
      </c>
      <c r="M143" s="27" t="n">
        <f aca="false">L143^-(($M$139-1+$B$12)/($M$139-1))</f>
        <v>1.1878239626693</v>
      </c>
      <c r="N143" s="27" t="n">
        <f aca="false">L143^-(($N$139-1+$B$12)/($N$139-1))</f>
        <v>1.18027264311237</v>
      </c>
      <c r="O143" s="27" t="n">
        <f aca="false">L143^-(($O$139-1+$B$12)/($O$139-1))</f>
        <v>1.1706343000444</v>
      </c>
      <c r="P143" s="27" t="n">
        <f aca="false">L143^-(($P$139-1+$B$12)/($P$139-1))</f>
        <v>1.15790550037503</v>
      </c>
      <c r="Q143" s="27" t="n">
        <f aca="false">L143^-(($Q$139-1+$B$12)/($Q$139-1))</f>
        <v>1.14031736458471</v>
      </c>
      <c r="R143" s="27" t="n">
        <f aca="false">L143^-(($R$139-1+$B$12)/($R$139-1))</f>
        <v>1.11443480966356</v>
      </c>
      <c r="S143" s="27" t="n">
        <f aca="false">L143^-(($S$139-1+$B$12)/($S$139-1))</f>
        <v>1.07259611823901</v>
      </c>
      <c r="T143" s="27" t="n">
        <f aca="false">L143^-(($T$139-1+$B$12)/($T$139-1))</f>
        <v>0.993571955991886</v>
      </c>
      <c r="U143" s="27" t="n">
        <f aca="false">L143^-(($U$139-1+$B$12)/($U$139-1))</f>
        <v>0.789748185386834</v>
      </c>
      <c r="V143" s="27" t="n">
        <f aca="false">L143^-(($V$139-1+$B$12)/($V$139-1))</f>
        <v>0.012667655668093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673.400745623633</v>
      </c>
      <c r="C144" s="26" t="n">
        <f aca="false">((($C$12/$D$12)-N144)*($C$139-1+$B$12)*$D$12)/($C$139*(1-N144))</f>
        <v>-296.063356321537</v>
      </c>
      <c r="D144" s="26" t="n">
        <f aca="false">((($C$12/$D$12)-O144)*($D$139-1+$B$12)*$D$12)/($D$139*(1-O144))</f>
        <v>-170.286274961304</v>
      </c>
      <c r="E144" s="26" t="n">
        <f aca="false">((($C$12/$D$12)-P144)*($E$139-1+$B$12)*$D$12)/($E$139*(1-P144))</f>
        <v>-107.400039784155</v>
      </c>
      <c r="F144" s="26" t="n">
        <f aca="false">((($C$12/$D$12)-Q144)*($F$139-1+$B$12)*$D$12)/($F$139*(1-Q144))</f>
        <v>-69.6712514135822</v>
      </c>
      <c r="G144" s="26" t="n">
        <f aca="false">((($C$12/$D$12)-R144)*($G$139-1+$B$12)*$D$12)/($G$139*(1-R144))</f>
        <v>-44.5230350969527</v>
      </c>
      <c r="H144" s="26" t="n">
        <f aca="false">((($C$12/$D$12)-S144)*($H$139-1+$B$12)*$D$12)/($H$139*(1-S144))</f>
        <v>-26.5674178991911</v>
      </c>
      <c r="I144" s="26" t="n">
        <f aca="false">((($C$12/$D$12)-T144)*($I$139-1+$B$12)*$D$12)/($I$139*(1-T144))</f>
        <v>-13.1168991028066</v>
      </c>
      <c r="J144" s="26" t="n">
        <f aca="false">((($C$12/$D$12)-U144)*($J$139-1+$B$12)*$D$12)/($J$139*(1-U144))</f>
        <v>-2.71292843544383</v>
      </c>
      <c r="K144" s="26" t="n">
        <f aca="false">((($C$12/$D$12)-V144)*($K$139-1+$B$12)*$D$12)/($K$139*(1-V144))</f>
        <v>3.94426096448231</v>
      </c>
      <c r="L144" s="24" t="n">
        <v>0.75</v>
      </c>
      <c r="M144" s="27" t="n">
        <f aca="false">L144^-(($M$139-1+$B$12)/($M$139-1))</f>
        <v>1.24845299493986</v>
      </c>
      <c r="N144" s="27" t="n">
        <f aca="false">L144^-(($N$139-1+$B$12)/($N$139-1))</f>
        <v>1.23823015950497</v>
      </c>
      <c r="O144" s="27" t="n">
        <f aca="false">L144^-(($O$139-1+$B$12)/($O$139-1))</f>
        <v>1.22520941840709</v>
      </c>
      <c r="P144" s="27" t="n">
        <f aca="false">L144^-(($P$139-1+$B$12)/($P$139-1))</f>
        <v>1.20806116918931</v>
      </c>
      <c r="Q144" s="27" t="n">
        <f aca="false">L144^-(($Q$139-1+$B$12)/($Q$139-1))</f>
        <v>1.18445608294779</v>
      </c>
      <c r="R144" s="27" t="n">
        <f aca="false">L144^-(($R$139-1+$B$12)/($R$139-1))</f>
        <v>1.14991044593078</v>
      </c>
      <c r="S144" s="27" t="n">
        <f aca="false">L144^-(($S$139-1+$B$12)/($S$139-1))</f>
        <v>1.09455884137728</v>
      </c>
      <c r="T144" s="27" t="n">
        <f aca="false">L144^-(($T$139-1+$B$12)/($T$139-1))</f>
        <v>0.991720525245543</v>
      </c>
      <c r="U144" s="27" t="n">
        <f aca="false">L144^-(($U$139-1+$B$12)/($U$139-1))</f>
        <v>0.737632200144972</v>
      </c>
      <c r="V144" s="27" t="n">
        <f aca="false">L144^-(($V$139-1+$B$12)/($V$139-1))</f>
        <v>0.00358055244563855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581.13898622435</v>
      </c>
      <c r="C145" s="26" t="n">
        <f aca="false">((($C$12/$D$12)-N145)*($C$139-1+$B$12)*$D$12)/($C$139*(1-N145))</f>
        <v>-255.042970149229</v>
      </c>
      <c r="D145" s="26" t="n">
        <f aca="false">((($C$12/$D$12)-O145)*($D$139-1+$B$12)*$D$12)/($D$139*(1-O145))</f>
        <v>-146.34683161597</v>
      </c>
      <c r="E145" s="26" t="n">
        <f aca="false">((($C$12/$D$12)-P145)*($E$139-1+$B$12)*$D$12)/($E$139*(1-P145))</f>
        <v>-92.0016145136104</v>
      </c>
      <c r="F145" s="26" t="n">
        <f aca="false">((($C$12/$D$12)-Q145)*($F$139-1+$B$12)*$D$12)/($F$139*(1-Q145))</f>
        <v>-59.3981382391705</v>
      </c>
      <c r="G145" s="26" t="n">
        <f aca="false">((($C$12/$D$12)-R145)*($G$139-1+$B$12)*$D$12)/($G$139*(1-R145))</f>
        <v>-37.6678221896146</v>
      </c>
      <c r="H145" s="26" t="n">
        <f aca="false">((($C$12/$D$12)-S145)*($H$139-1+$B$12)*$D$12)/($H$139*(1-S145))</f>
        <v>-22.1553268426458</v>
      </c>
      <c r="I145" s="26" t="n">
        <f aca="false">((($C$12/$D$12)-T145)*($I$139-1+$B$12)*$D$12)/($I$139*(1-T145))</f>
        <v>-10.5410262513214</v>
      </c>
      <c r="J145" s="26" t="n">
        <f aca="false">((($C$12/$D$12)-U145)*($J$139-1+$B$12)*$D$12)/($J$139*(1-U145))</f>
        <v>-1.5789779013233</v>
      </c>
      <c r="K145" s="26" t="n">
        <f aca="false">((($C$12/$D$12)-V145)*($K$139-1+$B$12)*$D$12)/($K$139*(1-V145))</f>
        <v>3.95233708275273</v>
      </c>
      <c r="L145" s="24" t="n">
        <v>0.7</v>
      </c>
      <c r="M145" s="27" t="n">
        <f aca="false">L145^-(($M$139-1+$B$12)/($M$139-1))</f>
        <v>1.31669290691634</v>
      </c>
      <c r="N145" s="27" t="n">
        <f aca="false">L145^-(($N$139-1+$B$12)/($N$139-1))</f>
        <v>1.30333876622073</v>
      </c>
      <c r="O145" s="27" t="n">
        <f aca="false">L145^-(($O$139-1+$B$12)/($O$139-1))</f>
        <v>1.28636797825902</v>
      </c>
      <c r="P145" s="27" t="n">
        <f aca="false">L145^-(($P$139-1+$B$12)/($P$139-1))</f>
        <v>1.26408350428029</v>
      </c>
      <c r="Q145" s="27" t="n">
        <f aca="false">L145^-(($Q$139-1+$B$12)/($Q$139-1))</f>
        <v>1.23353229677281</v>
      </c>
      <c r="R145" s="27" t="n">
        <f aca="false">L145^-(($R$139-1+$B$12)/($R$139-1))</f>
        <v>1.18908435767363</v>
      </c>
      <c r="S145" s="27" t="n">
        <f aca="false">L145^-(($S$139-1+$B$12)/($S$139-1))</f>
        <v>1.11853497405548</v>
      </c>
      <c r="T145" s="27" t="n">
        <f aca="false">L145^-(($T$139-1+$B$12)/($T$139-1))</f>
        <v>0.989745126764882</v>
      </c>
      <c r="U145" s="27" t="n">
        <f aca="false">L145^-(($U$139-1+$B$12)/($U$139-1))</f>
        <v>0.685716791168382</v>
      </c>
      <c r="V145" s="27" t="n">
        <f aca="false">L145^-(($V$139-1+$B$12)/($V$139-1))</f>
        <v>0.000927534776731064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515.124512865665</v>
      </c>
      <c r="C146" s="26" t="n">
        <f aca="false">((($C$12/$D$12)-N146)*($C$139-1+$B$12)*$D$12)/($C$139*(1-N146))</f>
        <v>-225.686968239511</v>
      </c>
      <c r="D146" s="26" t="n">
        <f aca="false">((($C$12/$D$12)-O146)*($D$139-1+$B$12)*$D$12)/($D$139*(1-O146))</f>
        <v>-129.210836833117</v>
      </c>
      <c r="E146" s="26" t="n">
        <f aca="false">((($C$12/$D$12)-P146)*($E$139-1+$B$12)*$D$12)/($E$139*(1-P146))</f>
        <v>-80.9762060189441</v>
      </c>
      <c r="F146" s="26" t="n">
        <f aca="false">((($C$12/$D$12)-Q146)*($F$139-1+$B$12)*$D$12)/($F$139*(1-Q146))</f>
        <v>-52.0398298377216</v>
      </c>
      <c r="G146" s="26" t="n">
        <f aca="false">((($C$12/$D$12)-R146)*($G$139-1+$B$12)*$D$12)/($G$139*(1-R146))</f>
        <v>-32.7553430797224</v>
      </c>
      <c r="H146" s="26" t="n">
        <f aca="false">((($C$12/$D$12)-S146)*($H$139-1+$B$12)*$D$12)/($H$139*(1-S146))</f>
        <v>-18.9917576517257</v>
      </c>
      <c r="I146" s="26" t="n">
        <f aca="false">((($C$12/$D$12)-T146)*($I$139-1+$B$12)*$D$12)/($I$139*(1-T146))</f>
        <v>-8.69329878351769</v>
      </c>
      <c r="J146" s="26" t="n">
        <f aca="false">((($C$12/$D$12)-U146)*($J$139-1+$B$12)*$D$12)/($J$139*(1-U146))</f>
        <v>-0.769420944268282</v>
      </c>
      <c r="K146" s="26" t="n">
        <f aca="false">((($C$12/$D$12)-V146)*($K$139-1+$B$12)*$D$12)/($K$139*(1-V146))</f>
        <v>3.95449161225053</v>
      </c>
      <c r="L146" s="24" t="n">
        <v>0.65</v>
      </c>
      <c r="M146" s="27" t="n">
        <f aca="false">L146^-(($M$139-1+$B$12)/($M$139-1))</f>
        <v>1.39415266134019</v>
      </c>
      <c r="N146" s="27" t="n">
        <f aca="false">L146^-(($N$139-1+$B$12)/($N$139-1))</f>
        <v>1.37709307137779</v>
      </c>
      <c r="O146" s="27" t="n">
        <f aca="false">L146^-(($O$139-1+$B$12)/($O$139-1))</f>
        <v>1.35546568955495</v>
      </c>
      <c r="P146" s="27" t="n">
        <f aca="false">L146^-(($P$139-1+$B$12)/($P$139-1))</f>
        <v>1.32715661627674</v>
      </c>
      <c r="Q146" s="27" t="n">
        <f aca="false">L146^-(($Q$139-1+$B$12)/($Q$139-1))</f>
        <v>1.28851441983037</v>
      </c>
      <c r="R146" s="27" t="n">
        <f aca="false">L146^-(($R$139-1+$B$12)/($R$139-1))</f>
        <v>1.23265046270387</v>
      </c>
      <c r="S146" s="27" t="n">
        <f aca="false">L146^-(($S$139-1+$B$12)/($S$139-1))</f>
        <v>1.14487404468263</v>
      </c>
      <c r="T146" s="27" t="n">
        <f aca="false">L146^-(($T$139-1+$B$12)/($T$139-1))</f>
        <v>0.98762765608264</v>
      </c>
      <c r="U146" s="27" t="n">
        <f aca="false">L146^-(($U$139-1+$B$12)/($U$139-1))</f>
        <v>0.634015451588538</v>
      </c>
      <c r="V146" s="27" t="n">
        <f aca="false">L146^-(($V$139-1+$B$12)/($V$139-1))</f>
        <v>0.00021737952317439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465.503141780377</v>
      </c>
      <c r="C147" s="26" t="n">
        <f aca="false">((($C$12/$D$12)-N147)*($C$139-1+$B$12)*$D$12)/($C$139*(1-N147))</f>
        <v>-203.615556149708</v>
      </c>
      <c r="D147" s="26" t="n">
        <f aca="false">((($C$12/$D$12)-O147)*($D$139-1+$B$12)*$D$12)/($D$139*(1-O147))</f>
        <v>-116.323296277671</v>
      </c>
      <c r="E147" s="26" t="n">
        <f aca="false">((($C$12/$D$12)-P147)*($E$139-1+$B$12)*$D$12)/($E$139*(1-P147))</f>
        <v>-72.6812243834736</v>
      </c>
      <c r="F147" s="26" t="n">
        <f aca="false">((($C$12/$D$12)-Q147)*($F$139-1+$B$12)*$D$12)/($F$139*(1-Q147))</f>
        <v>-46.5011849218884</v>
      </c>
      <c r="G147" s="26" t="n">
        <f aca="false">((($C$12/$D$12)-R147)*($G$139-1+$B$12)*$D$12)/($G$139*(1-R147))</f>
        <v>-29.0554316962119</v>
      </c>
      <c r="H147" s="26" t="n">
        <f aca="false">((($C$12/$D$12)-S147)*($H$139-1+$B$12)*$D$12)/($H$139*(1-S147))</f>
        <v>-16.6072587490975</v>
      </c>
      <c r="I147" s="26" t="n">
        <f aca="false">((($C$12/$D$12)-T147)*($I$139-1+$B$12)*$D$12)/($I$139*(1-T147))</f>
        <v>-7.29984465311187</v>
      </c>
      <c r="J147" s="26" t="n">
        <f aca="false">((($C$12/$D$12)-U147)*($J$139-1+$B$12)*$D$12)/($J$139*(1-U147))</f>
        <v>-0.162649990693</v>
      </c>
      <c r="K147" s="26" t="n">
        <f aca="false">((($C$12/$D$12)-V147)*($K$139-1+$B$12)*$D$12)/($K$139*(1-V147))</f>
        <v>3.95501304778466</v>
      </c>
      <c r="L147" s="24" t="n">
        <v>0.6</v>
      </c>
      <c r="M147" s="27" t="n">
        <f aca="false">L147^-(($M$139-1+$B$12)/($M$139-1))</f>
        <v>1.48294238365581</v>
      </c>
      <c r="N147" s="27" t="n">
        <f aca="false">L147^-(($N$139-1+$B$12)/($N$139-1))</f>
        <v>1.46144918314038</v>
      </c>
      <c r="O147" s="27" t="n">
        <f aca="false">L147^-(($O$139-1+$B$12)/($O$139-1))</f>
        <v>1.43427216992479</v>
      </c>
      <c r="P147" s="27" t="n">
        <f aca="false">L147^-(($P$139-1+$B$12)/($P$139-1))</f>
        <v>1.39882067259379</v>
      </c>
      <c r="Q147" s="27" t="n">
        <f aca="false">L147^-(($Q$139-1+$B$12)/($Q$139-1))</f>
        <v>1.35065583897335</v>
      </c>
      <c r="R147" s="27" t="n">
        <f aca="false">L147^-(($R$139-1+$B$12)/($R$139-1))</f>
        <v>1.28150022894101</v>
      </c>
      <c r="S147" s="27" t="n">
        <f aca="false">L147^-(($S$139-1+$B$12)/($S$139-1))</f>
        <v>1.17401956444545</v>
      </c>
      <c r="T147" s="27" t="n">
        <f aca="false">L147^-(($T$139-1+$B$12)/($T$139-1))</f>
        <v>0.985345702065515</v>
      </c>
      <c r="U147" s="27" t="n">
        <f aca="false">L147^-(($U$139-1+$B$12)/($U$139-1))</f>
        <v>0.58254369154739</v>
      </c>
      <c r="V147" s="27" t="n">
        <f aca="false">L147^-(($V$139-1+$B$12)/($V$139-1))</f>
        <v>4.53572054829001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426.798227556578</v>
      </c>
      <c r="C148" s="26" t="n">
        <f aca="false">((($C$12/$D$12)-N148)*($C$139-1+$B$12)*$D$12)/($C$139*(1-N148))</f>
        <v>-186.394474575581</v>
      </c>
      <c r="D148" s="26" t="n">
        <f aca="false">((($C$12/$D$12)-O148)*($D$139-1+$B$12)*$D$12)/($D$139*(1-O148))</f>
        <v>-106.264083651645</v>
      </c>
      <c r="E148" s="26" t="n">
        <f aca="false">((($C$12/$D$12)-P148)*($E$139-1+$B$12)*$D$12)/($E$139*(1-P148))</f>
        <v>-66.2036149887153</v>
      </c>
      <c r="F148" s="26" t="n">
        <f aca="false">((($C$12/$D$12)-Q148)*($F$139-1+$B$12)*$D$12)/($F$139*(1-Q148))</f>
        <v>-42.1733990537496</v>
      </c>
      <c r="G148" s="26" t="n">
        <f aca="false">((($C$12/$D$12)-R148)*($G$139-1+$B$12)*$D$12)/($G$139*(1-R148))</f>
        <v>-26.1621285595504</v>
      </c>
      <c r="H148" s="26" t="n">
        <f aca="false">((($C$12/$D$12)-S148)*($H$139-1+$B$12)*$D$12)/($H$139*(1-S148))</f>
        <v>-14.7407820091915</v>
      </c>
      <c r="I148" s="26" t="n">
        <f aca="false">((($C$12/$D$12)-T148)*($I$139-1+$B$12)*$D$12)/($I$139*(1-T148))</f>
        <v>-6.20835392899865</v>
      </c>
      <c r="J148" s="26" t="n">
        <f aca="false">((($C$12/$D$12)-U148)*($J$139-1+$B$12)*$D$12)/($J$139*(1-U148))</f>
        <v>0.308887782600857</v>
      </c>
      <c r="K148" s="26" t="n">
        <f aca="false">((($C$12/$D$12)-V148)*($K$139-1+$B$12)*$D$12)/($K$139*(1-V148))</f>
        <v>3.95512548274443</v>
      </c>
      <c r="L148" s="24" t="n">
        <v>0.550000000000001</v>
      </c>
      <c r="M148" s="27" t="n">
        <f aca="false">L148^-(($M$139-1+$B$12)/($M$139-1))</f>
        <v>1.58588866964178</v>
      </c>
      <c r="N148" s="27" t="n">
        <f aca="false">L148^-(($N$139-1+$B$12)/($N$139-1))</f>
        <v>1.55902155414314</v>
      </c>
      <c r="O148" s="27" t="n">
        <f aca="false">L148^-(($O$139-1+$B$12)/($O$139-1))</f>
        <v>1.52514585223096</v>
      </c>
      <c r="P148" s="27" t="n">
        <f aca="false">L148^-(($P$139-1+$B$12)/($P$139-1))</f>
        <v>1.48112048711002</v>
      </c>
      <c r="Q148" s="27" t="n">
        <f aca="false">L148^-(($Q$139-1+$B$12)/($Q$139-1))</f>
        <v>1.42161175191826</v>
      </c>
      <c r="R148" s="27" t="n">
        <f aca="false">L148^-(($R$139-1+$B$12)/($R$139-1))</f>
        <v>1.33680151345559</v>
      </c>
      <c r="S148" s="27" t="n">
        <f aca="false">L148^-(($S$139-1+$B$12)/($S$139-1))</f>
        <v>1.20654484353536</v>
      </c>
      <c r="T148" s="27" t="n">
        <f aca="false">L148^-(($T$139-1+$B$12)/($T$139-1))</f>
        <v>0.982871057507442</v>
      </c>
      <c r="U148" s="27" t="n">
        <f aca="false">L148^-(($U$139-1+$B$12)/($U$139-1))</f>
        <v>0.531319533627189</v>
      </c>
      <c r="V148" s="27" t="n">
        <f aca="false">L148^-(($V$139-1+$B$12)/($V$139-1))</f>
        <v>8.25699521854194E-006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395.721298173604</v>
      </c>
      <c r="C149" s="26" t="n">
        <f aca="false">((($C$12/$D$12)-N149)*($C$139-1+$B$12)*$D$12)/($C$139*(1-N149))</f>
        <v>-172.561935144024</v>
      </c>
      <c r="D149" s="26" t="n">
        <f aca="false">((($C$12/$D$12)-O149)*($D$139-1+$B$12)*$D$12)/($D$139*(1-O149))</f>
        <v>-98.1803102155844</v>
      </c>
      <c r="E149" s="26" t="n">
        <f aca="false">((($C$12/$D$12)-P149)*($E$139-1+$B$12)*$D$12)/($E$139*(1-P149))</f>
        <v>-60.9949451057276</v>
      </c>
      <c r="F149" s="26" t="n">
        <f aca="false">((($C$12/$D$12)-Q149)*($F$139-1+$B$12)*$D$12)/($F$139*(1-Q149))</f>
        <v>-38.690721815251</v>
      </c>
      <c r="G149" s="26" t="n">
        <f aca="false">((($C$12/$D$12)-R149)*($G$139-1+$B$12)*$D$12)/($G$139*(1-R149))</f>
        <v>-23.8314856415629</v>
      </c>
      <c r="H149" s="26" t="n">
        <f aca="false">((($C$12/$D$12)-S149)*($H$139-1+$B$12)*$D$12)/($H$139*(1-S149))</f>
        <v>-13.2354088276637</v>
      </c>
      <c r="I149" s="26" t="n">
        <f aca="false">((($C$12/$D$12)-T149)*($I$139-1+$B$12)*$D$12)/($I$139*(1-T149))</f>
        <v>-5.32724984383499</v>
      </c>
      <c r="J149" s="26" t="n">
        <f aca="false">((($C$12/$D$12)-U149)*($J$139-1+$B$12)*$D$12)/($J$139*(1-U149))</f>
        <v>0.685715967809963</v>
      </c>
      <c r="K149" s="26" t="n">
        <f aca="false">((($C$12/$D$12)-V149)*($K$139-1+$B$12)*$D$12)/($K$139*(1-V149))</f>
        <v>3.95514663302225</v>
      </c>
      <c r="L149" s="24" t="n">
        <v>0.500000000000001</v>
      </c>
      <c r="M149" s="27" t="n">
        <f aca="false">L149^-(($M$139-1+$B$12)/($M$139-1))</f>
        <v>1.70687287290211</v>
      </c>
      <c r="N149" s="27" t="n">
        <f aca="false">L149^-(($N$139-1+$B$12)/($N$139-1))</f>
        <v>1.67339155852612</v>
      </c>
      <c r="O149" s="27" t="n">
        <f aca="false">L149^-(($O$139-1+$B$12)/($O$139-1))</f>
        <v>1.63130737386929</v>
      </c>
      <c r="P149" s="27" t="n">
        <f aca="false">L149^-(($P$139-1+$B$12)/($P$139-1))</f>
        <v>1.57683687143895</v>
      </c>
      <c r="Q149" s="27" t="n">
        <f aca="false">L149^-(($Q$139-1+$B$12)/($Q$139-1))</f>
        <v>1.50362009354628</v>
      </c>
      <c r="R149" s="27" t="n">
        <f aca="false">L149^-(($R$139-1+$B$12)/($R$139-1))</f>
        <v>1.40011965407325</v>
      </c>
      <c r="S149" s="27" t="n">
        <f aca="false">L149^-(($S$139-1+$B$12)/($S$139-1))</f>
        <v>1.2432072595647</v>
      </c>
      <c r="T149" s="27" t="n">
        <f aca="false">L149^-(($T$139-1+$B$12)/($T$139-1))</f>
        <v>0.980167522861099</v>
      </c>
      <c r="U149" s="27" t="n">
        <f aca="false">L149^-(($U$139-1+$B$12)/($U$139-1))</f>
        <v>0.480364186435832</v>
      </c>
      <c r="V149" s="27" t="n">
        <f aca="false">L149^-(($V$139-1+$B$12)/($V$139-1))</f>
        <v>1.27772163941583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4890.93684806922</v>
      </c>
      <c r="C153" s="26" t="n">
        <f aca="false">((($C$13/$D$13)-N153)*($C$152-1+$B$13)*$D$13)/($C$152*(1-N153))</f>
        <v>-2169.18334564537</v>
      </c>
      <c r="D153" s="26" t="n">
        <f aca="false">((($C$13/$D$13)-O153)*($D$152-1+$B$13)*$D$13)/($D$152*(1-O153))</f>
        <v>-1261.93252671196</v>
      </c>
      <c r="E153" s="26" t="n">
        <f aca="false">((($C$13/$D$13)-P153)*($E$152-1+$B$13)*$D$13)/($E$152*(1-P153))</f>
        <v>-808.307509358777</v>
      </c>
      <c r="F153" s="26" t="n">
        <f aca="false">((($C$13/$D$13)-Q153)*($F$152-1+$B$13)*$D$13)/($F$152*(1-Q153))</f>
        <v>-536.133000859903</v>
      </c>
      <c r="G153" s="26" t="n">
        <f aca="false">((($C$13/$D$13)-R153)*($G$152-1+$B$13)*$D$13)/($G$152*(1-R153))</f>
        <v>-354.684060498878</v>
      </c>
      <c r="H153" s="26" t="n">
        <f aca="false">((($C$13/$D$13)-S153)*($H$152-1+$B$13)*$D$13)/($H$152*(1-S153))</f>
        <v>-225.078929371039</v>
      </c>
      <c r="I153" s="26" t="n">
        <f aca="false">((($C$13/$D$13)-T153)*($I$152-1+$B$13)*$D$13)/($I$152*(1-T153))</f>
        <v>-127.877826109664</v>
      </c>
      <c r="J153" s="26" t="n">
        <f aca="false">((($C$13/$D$13)-U153)*($J$152-1+$B$13)*$D$13)/($J$152*(1-U153))</f>
        <v>-52.2867287006467</v>
      </c>
      <c r="K153" s="26" t="n">
        <f aca="false">((($C$13/$D$13)-V153)*($K$152-1+$B$13)*$D$13)/($K$152*(1-V153))</f>
        <v>2.46313343181996</v>
      </c>
      <c r="L153" s="24" t="n">
        <v>0.95</v>
      </c>
      <c r="M153" s="27" t="n">
        <f aca="false">L153^-(($M$152-1+$B$13)/($M$152-1))</f>
        <v>1.04336758244033</v>
      </c>
      <c r="N153" s="27" t="n">
        <f aca="false">L153^-(($N$152-1+$B$13)/($N$152-1))</f>
        <v>1.04221533026979</v>
      </c>
      <c r="O153" s="27" t="n">
        <f aca="false">L153^-(($O$152-1+$B$13)/($O$152-1))</f>
        <v>1.04073573279234</v>
      </c>
      <c r="P153" s="27" t="n">
        <f aca="false">L153^-(($P$152-1+$B$13)/($P$152-1))</f>
        <v>1.03876620313747</v>
      </c>
      <c r="Q153" s="27" t="n">
        <f aca="false">L153^-(($Q$152-1+$B$13)/($Q$152-1))</f>
        <v>1.0360151217634</v>
      </c>
      <c r="R153" s="27" t="n">
        <f aca="false">L153^-(($R$152-1+$B$13)/($R$152-1))</f>
        <v>1.03190215491689</v>
      </c>
      <c r="S153" s="27" t="n">
        <f aca="false">L153^-(($S$152-1+$B$13)/($S$152-1))</f>
        <v>1.0250834635416</v>
      </c>
      <c r="T153" s="27" t="n">
        <f aca="false">L153^-(($T$152-1+$B$13)/($T$152-1))</f>
        <v>1.01158095445601</v>
      </c>
      <c r="U153" s="27" t="n">
        <f aca="false">L153^-(($U$152-1+$B$13)/($U$152-1))</f>
        <v>0.972131226047232</v>
      </c>
      <c r="V153" s="27" t="n">
        <f aca="false">L153^-(($V$152-1+$B$13)/($V$152-1))</f>
        <v>0.475074130166456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2584.02751175322</v>
      </c>
      <c r="C154" s="26" t="n">
        <f aca="false">((($C$13/$D$13)-N154)*($C$152-1+$B$13)*$D$13)/($C$152*(1-N154))</f>
        <v>-1143.87405784844</v>
      </c>
      <c r="D154" s="26" t="n">
        <f aca="false">((($C$13/$D$13)-O154)*($D$152-1+$B$13)*$D$13)/($D$152*(1-O154))</f>
        <v>-663.823622086295</v>
      </c>
      <c r="E154" s="26" t="n">
        <f aca="false">((($C$13/$D$13)-P154)*($E$152-1+$B$13)*$D$13)/($E$152*(1-P154))</f>
        <v>-423.799209227574</v>
      </c>
      <c r="F154" s="26" t="n">
        <f aca="false">((($C$13/$D$13)-Q154)*($F$152-1+$B$13)*$D$13)/($F$152*(1-Q154))</f>
        <v>-279.785592007828</v>
      </c>
      <c r="G154" s="26" t="n">
        <f aca="false">((($C$13/$D$13)-R154)*($G$152-1+$B$13)*$D$13)/($G$152*(1-R154))</f>
        <v>-183.778016797631</v>
      </c>
      <c r="H154" s="26" t="n">
        <f aca="false">((($C$13/$D$13)-S154)*($H$152-1+$B$13)*$D$13)/($H$152*(1-S154))</f>
        <v>-115.203754135327</v>
      </c>
      <c r="I154" s="26" t="n">
        <f aca="false">((($C$13/$D$13)-T154)*($I$152-1+$B$13)*$D$13)/($I$152*(1-T154))</f>
        <v>-63.7786948059047</v>
      </c>
      <c r="J154" s="26" t="n">
        <f aca="false">((($C$13/$D$13)-U154)*($J$152-1+$B$13)*$D$13)/($J$152*(1-U154))</f>
        <v>-23.8014747942158</v>
      </c>
      <c r="K154" s="26" t="n">
        <f aca="false">((($C$13/$D$13)-V154)*($K$152-1+$B$13)*$D$13)/($K$152*(1-V154))</f>
        <v>4.8230110129889</v>
      </c>
      <c r="L154" s="24" t="n">
        <v>0.9</v>
      </c>
      <c r="M154" s="27" t="n">
        <f aca="false">L154^-(($M$152-1+$B$13)/($M$152-1))</f>
        <v>1.09111811003001</v>
      </c>
      <c r="N154" s="27" t="n">
        <f aca="false">L154^-(($N$152-1+$B$13)/($N$152-1))</f>
        <v>1.08864441356453</v>
      </c>
      <c r="O154" s="27" t="n">
        <f aca="false">L154^-(($O$152-1+$B$13)/($O$152-1))</f>
        <v>1.08547218547447</v>
      </c>
      <c r="P154" s="27" t="n">
        <f aca="false">L154^-(($P$152-1+$B$13)/($P$152-1))</f>
        <v>1.08125692235029</v>
      </c>
      <c r="Q154" s="27" t="n">
        <f aca="false">L154^-(($Q$152-1+$B$13)/($Q$152-1))</f>
        <v>1.07538304018914</v>
      </c>
      <c r="R154" s="27" t="n">
        <f aca="false">L154^-(($R$152-1+$B$13)/($R$152-1))</f>
        <v>1.06663199326674</v>
      </c>
      <c r="S154" s="27" t="n">
        <f aca="false">L154^-(($S$152-1+$B$13)/($S$152-1))</f>
        <v>1.05220487891739</v>
      </c>
      <c r="T154" s="27" t="n">
        <f aca="false">L154^-(($T$152-1+$B$13)/($T$152-1))</f>
        <v>1.02393342815416</v>
      </c>
      <c r="U154" s="27" t="n">
        <f aca="false">L154^-(($U$152-1+$B$13)/($U$152-1))</f>
        <v>0.943595698762381</v>
      </c>
      <c r="V154" s="27" t="n">
        <f aca="false">L154^-(($V$152-1+$B$13)/($V$152-1))</f>
        <v>0.21679143020269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1814.82126409215</v>
      </c>
      <c r="C155" s="26" t="n">
        <f aca="false">((($C$13/$D$13)-N155)*($C$152-1+$B$13)*$D$13)/($C$152*(1-N155))</f>
        <v>-801.987449537491</v>
      </c>
      <c r="D155" s="26" t="n">
        <f aca="false">((($C$13/$D$13)-O155)*($D$152-1+$B$13)*$D$13)/($D$152*(1-O155))</f>
        <v>-464.377280649154</v>
      </c>
      <c r="E155" s="26" t="n">
        <f aca="false">((($C$13/$D$13)-P155)*($E$152-1+$B$13)*$D$13)/($E$152*(1-P155))</f>
        <v>-295.573436811959</v>
      </c>
      <c r="F155" s="26" t="n">
        <f aca="false">((($C$13/$D$13)-Q155)*($F$152-1+$B$13)*$D$13)/($F$152*(1-Q155))</f>
        <v>-194.292718731759</v>
      </c>
      <c r="G155" s="26" t="n">
        <f aca="false">((($C$13/$D$13)-R155)*($G$152-1+$B$13)*$D$13)/($G$152*(1-R155))</f>
        <v>-126.774556646958</v>
      </c>
      <c r="H155" s="26" t="n">
        <f aca="false">((($C$13/$D$13)-S155)*($H$152-1+$B$13)*$D$13)/($H$152*(1-S155))</f>
        <v>-78.5512705315611</v>
      </c>
      <c r="I155" s="26" t="n">
        <f aca="false">((($C$13/$D$13)-T155)*($I$152-1+$B$13)*$D$13)/($I$152*(1-T155))</f>
        <v>-42.3924994022678</v>
      </c>
      <c r="J155" s="26" t="n">
        <f aca="false">((($C$13/$D$13)-U155)*($J$152-1+$B$13)*$D$13)/($J$152*(1-U155))</f>
        <v>-14.2999329847236</v>
      </c>
      <c r="K155" s="26" t="n">
        <f aca="false">((($C$13/$D$13)-V155)*($K$152-1+$B$13)*$D$13)/($K$152*(1-V155))</f>
        <v>5.47033950952754</v>
      </c>
      <c r="L155" s="24" t="n">
        <v>0.85</v>
      </c>
      <c r="M155" s="27" t="n">
        <f aca="false">L155^-(($M$152-1+$B$13)/($M$152-1))</f>
        <v>1.14397706141179</v>
      </c>
      <c r="N155" s="27" t="n">
        <f aca="false">L155^-(($N$152-1+$B$13)/($N$152-1))</f>
        <v>1.13997898787595</v>
      </c>
      <c r="O155" s="27" t="n">
        <f aca="false">L155^-(($O$152-1+$B$13)/($O$152-1))</f>
        <v>1.13485913227635</v>
      </c>
      <c r="P155" s="27" t="n">
        <f aca="false">L155^-(($P$152-1+$B$13)/($P$152-1))</f>
        <v>1.12806840905892</v>
      </c>
      <c r="Q155" s="27" t="n">
        <f aca="false">L155^-(($Q$152-1+$B$13)/($Q$152-1))</f>
        <v>1.11862960724385</v>
      </c>
      <c r="R155" s="27" t="n">
        <f aca="false">L155^-(($R$152-1+$B$13)/($R$152-1))</f>
        <v>1.10461927887888</v>
      </c>
      <c r="S155" s="27" t="n">
        <f aca="false">L155^-(($S$152-1+$B$13)/($S$152-1))</f>
        <v>1.08165758518921</v>
      </c>
      <c r="T155" s="27" t="n">
        <f aca="false">L155^-(($T$152-1+$B$13)/($T$152-1))</f>
        <v>1.03715618858026</v>
      </c>
      <c r="U155" s="27" t="n">
        <f aca="false">L155^-(($U$152-1+$B$13)/($U$152-1))</f>
        <v>0.914339015583786</v>
      </c>
      <c r="V155" s="27" t="n">
        <f aca="false">L155^-(($V$152-1+$B$13)/($V$152-1))</f>
        <v>0.0945894826258101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1430.02501984882</v>
      </c>
      <c r="C156" s="26" t="n">
        <f aca="false">((($C$13/$D$13)-N156)*($C$152-1+$B$13)*$D$13)/($C$152*(1-N156))</f>
        <v>-630.948714118256</v>
      </c>
      <c r="D156" s="26" t="n">
        <f aca="false">((($C$13/$D$13)-O156)*($D$152-1+$B$13)*$D$13)/($D$152*(1-O156))</f>
        <v>-364.591457200506</v>
      </c>
      <c r="E156" s="26" t="n">
        <f aca="false">((($C$13/$D$13)-P156)*($E$152-1+$B$13)*$D$13)/($E$152*(1-P156))</f>
        <v>-231.414529741467</v>
      </c>
      <c r="F156" s="26" t="n">
        <f aca="false">((($C$13/$D$13)-Q156)*($F$152-1+$B$13)*$D$13)/($F$152*(1-Q156))</f>
        <v>-151.510551179494</v>
      </c>
      <c r="G156" s="26" t="n">
        <f aca="false">((($C$13/$D$13)-R156)*($G$152-1+$B$13)*$D$13)/($G$152*(1-R156))</f>
        <v>-98.2444094977271</v>
      </c>
      <c r="H156" s="26" t="n">
        <f aca="false">((($C$13/$D$13)-S156)*($H$152-1+$B$13)*$D$13)/($H$152*(1-S156))</f>
        <v>-60.2026152934492</v>
      </c>
      <c r="I156" s="26" t="n">
        <f aca="false">((($C$13/$D$13)-T156)*($I$152-1+$B$13)*$D$13)/($I$152*(1-T156))</f>
        <v>-31.6832004485594</v>
      </c>
      <c r="J156" s="26" t="n">
        <f aca="false">((($C$13/$D$13)-U156)*($J$152-1+$B$13)*$D$13)/($J$152*(1-U156))</f>
        <v>-9.54388548443635</v>
      </c>
      <c r="K156" s="26" t="n">
        <f aca="false">((($C$13/$D$13)-V156)*($K$152-1+$B$13)*$D$13)/($K$152*(1-V156))</f>
        <v>5.70932691342192</v>
      </c>
      <c r="L156" s="24" t="n">
        <v>0.8</v>
      </c>
      <c r="M156" s="27" t="n">
        <f aca="false">L156^-(($M$152-1+$B$13)/($M$152-1))</f>
        <v>1.20284258252122</v>
      </c>
      <c r="N156" s="27" t="n">
        <f aca="false">L156^-(($N$152-1+$B$13)/($N$152-1))</f>
        <v>1.19707439662182</v>
      </c>
      <c r="O156" s="27" t="n">
        <f aca="false">L156^-(($O$152-1+$B$13)/($O$152-1))</f>
        <v>1.18969878393502</v>
      </c>
      <c r="P156" s="27" t="n">
        <f aca="false">L156^-(($P$152-1+$B$13)/($P$152-1))</f>
        <v>1.17993527566623</v>
      </c>
      <c r="Q156" s="27" t="n">
        <f aca="false">L156^-(($Q$152-1+$B$13)/($Q$152-1))</f>
        <v>1.16640082869992</v>
      </c>
      <c r="R156" s="27" t="n">
        <f aca="false">L156^-(($R$152-1+$B$13)/($R$152-1))</f>
        <v>1.146389688838</v>
      </c>
      <c r="S156" s="27" t="n">
        <f aca="false">L156^-(($S$152-1+$B$13)/($S$152-1))</f>
        <v>1.11379780380924</v>
      </c>
      <c r="T156" s="27" t="n">
        <f aca="false">L156^-(($T$152-1+$B$13)/($T$152-1))</f>
        <v>1.05136745493928</v>
      </c>
      <c r="U156" s="27" t="n">
        <f aca="false">L156^-(($U$152-1+$B$13)/($U$152-1))</f>
        <v>0.884298820244391</v>
      </c>
      <c r="V156" s="27" t="n">
        <f aca="false">L156^-(($V$152-1+$B$13)/($V$152-1))</f>
        <v>0.03924644637907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1198.97821923695</v>
      </c>
      <c r="C157" s="26" t="n">
        <f aca="false">((($C$13/$D$13)-N157)*($C$152-1+$B$13)*$D$13)/($C$152*(1-N157))</f>
        <v>-528.241927140741</v>
      </c>
      <c r="D157" s="26" t="n">
        <f aca="false">((($C$13/$D$13)-O157)*($D$152-1+$B$13)*$D$13)/($D$152*(1-O157))</f>
        <v>-304.665107829433</v>
      </c>
      <c r="E157" s="26" t="n">
        <f aca="false">((($C$13/$D$13)-P157)*($E$152-1+$B$13)*$D$13)/($E$152*(1-P157))</f>
        <v>-192.878886804076</v>
      </c>
      <c r="F157" s="26" t="n">
        <f aca="false">((($C$13/$D$13)-Q157)*($F$152-1+$B$13)*$D$13)/($F$152*(1-Q157))</f>
        <v>-125.809956990429</v>
      </c>
      <c r="G157" s="26" t="n">
        <f aca="false">((($C$13/$D$13)-R157)*($G$152-1+$B$13)*$D$13)/($G$152*(1-R157))</f>
        <v>-81.1014271764516</v>
      </c>
      <c r="H157" s="26" t="n">
        <f aca="false">((($C$13/$D$13)-S157)*($H$152-1+$B$13)*$D$13)/($H$152*(1-S157))</f>
        <v>-49.1737808737688</v>
      </c>
      <c r="I157" s="26" t="n">
        <f aca="false">((($C$13/$D$13)-T157)*($I$152-1+$B$13)*$D$13)/($I$152*(1-T157))</f>
        <v>-25.2434174991868</v>
      </c>
      <c r="J157" s="26" t="n">
        <f aca="false">((($C$13/$D$13)-U157)*($J$152-1+$B$13)*$D$13)/($J$152*(1-U157))</f>
        <v>-6.68563378292817</v>
      </c>
      <c r="K157" s="26" t="n">
        <f aca="false">((($C$13/$D$13)-V157)*($K$152-1+$B$13)*$D$13)/($K$152*(1-V157))</f>
        <v>5.80407937614916</v>
      </c>
      <c r="L157" s="24" t="n">
        <v>0.75</v>
      </c>
      <c r="M157" s="27" t="n">
        <f aca="false">L157^-(($M$152-1+$B$13)/($M$152-1))</f>
        <v>1.26884075876982</v>
      </c>
      <c r="N157" s="27" t="n">
        <f aca="false">L157^-(($N$152-1+$B$13)/($N$152-1))</f>
        <v>1.26100169115718</v>
      </c>
      <c r="O157" s="27" t="n">
        <f aca="false">L157^-(($O$152-1+$B$13)/($O$152-1))</f>
        <v>1.25099401165617</v>
      </c>
      <c r="P157" s="27" t="n">
        <f aca="false">L157^-(($P$152-1+$B$13)/($P$152-1))</f>
        <v>1.23777387815777</v>
      </c>
      <c r="Q157" s="27" t="n">
        <f aca="false">L157^-(($Q$152-1+$B$13)/($Q$152-1))</f>
        <v>1.2195000668582</v>
      </c>
      <c r="R157" s="27" t="n">
        <f aca="false">L157^-(($R$152-1+$B$13)/($R$152-1))</f>
        <v>1.19259394882595</v>
      </c>
      <c r="S157" s="27" t="n">
        <f aca="false">L157^-(($S$152-1+$B$13)/($S$152-1))</f>
        <v>1.1490631300873</v>
      </c>
      <c r="T157" s="27" t="n">
        <f aca="false">L157^-(($T$152-1+$B$13)/($T$152-1))</f>
        <v>1.0667102450822</v>
      </c>
      <c r="U157" s="27" t="n">
        <f aca="false">L157^-(($U$152-1+$B$13)/($U$152-1))</f>
        <v>0.853403060222499</v>
      </c>
      <c r="V157" s="27" t="n">
        <f aca="false">L157^-(($V$152-1+$B$13)/($V$152-1))</f>
        <v>0.015384852227420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1044.79201874142</v>
      </c>
      <c r="C158" s="26" t="n">
        <f aca="false">((($C$13/$D$13)-N158)*($C$152-1+$B$13)*$D$13)/($C$152*(1-N158))</f>
        <v>-459.694126538781</v>
      </c>
      <c r="D158" s="26" t="n">
        <f aca="false">((($C$13/$D$13)-O158)*($D$152-1+$B$13)*$D$13)/($D$152*(1-O158))</f>
        <v>-264.66390000254</v>
      </c>
      <c r="E158" s="26" t="n">
        <f aca="false">((($C$13/$D$13)-P158)*($E$152-1+$B$13)*$D$13)/($E$152*(1-P158))</f>
        <v>-167.151493013699</v>
      </c>
      <c r="F158" s="26" t="n">
        <f aca="false">((($C$13/$D$13)-Q158)*($F$152-1+$B$13)*$D$13)/($F$152*(1-Q158))</f>
        <v>-108.64751543208</v>
      </c>
      <c r="G158" s="26" t="n">
        <f aca="false">((($C$13/$D$13)-R158)*($G$152-1+$B$13)*$D$13)/($G$152*(1-R158))</f>
        <v>-69.6499242098148</v>
      </c>
      <c r="H158" s="26" t="n">
        <f aca="false">((($C$13/$D$13)-S158)*($H$152-1+$B$13)*$D$13)/($H$152*(1-S158))</f>
        <v>-41.8031890597573</v>
      </c>
      <c r="I158" s="26" t="n">
        <f aca="false">((($C$13/$D$13)-T158)*($I$152-1+$B$13)*$D$13)/($I$152*(1-T158))</f>
        <v>-20.9371785322218</v>
      </c>
      <c r="J158" s="26" t="n">
        <f aca="false">((($C$13/$D$13)-U158)*($J$152-1+$B$13)*$D$13)/($J$152*(1-U158))</f>
        <v>-4.77588840465086</v>
      </c>
      <c r="K158" s="26" t="n">
        <f aca="false">((($C$13/$D$13)-V158)*($K$152-1+$B$13)*$D$13)/($K$152*(1-V158))</f>
        <v>5.84141636457797</v>
      </c>
      <c r="L158" s="24" t="n">
        <v>0.7</v>
      </c>
      <c r="M158" s="27" t="n">
        <f aca="false">L158^-(($M$152-1+$B$13)/($M$152-1))</f>
        <v>1.3434037636312</v>
      </c>
      <c r="N158" s="27" t="n">
        <f aca="false">L158^-(($N$152-1+$B$13)/($N$152-1))</f>
        <v>1.33312120274509</v>
      </c>
      <c r="O158" s="27" t="n">
        <f aca="false">L158^-(($O$152-1+$B$13)/($O$152-1))</f>
        <v>1.32001632938705</v>
      </c>
      <c r="P158" s="27" t="n">
        <f aca="false">L158^-(($P$152-1+$B$13)/($P$152-1))</f>
        <v>1.30274333821055</v>
      </c>
      <c r="Q158" s="27" t="n">
        <f aca="false">L158^-(($Q$152-1+$B$13)/($Q$152-1))</f>
        <v>1.27894020815422</v>
      </c>
      <c r="R158" s="27" t="n">
        <f aca="false">L158^-(($R$152-1+$B$13)/($R$152-1))</f>
        <v>1.24404849884596</v>
      </c>
      <c r="S158" s="27" t="n">
        <f aca="false">L158^-(($S$152-1+$B$13)/($S$152-1))</f>
        <v>1.18799814367637</v>
      </c>
      <c r="T158" s="27" t="n">
        <f aca="false">L158^-(($T$152-1+$B$13)/($T$152-1))</f>
        <v>1.08335966723662</v>
      </c>
      <c r="U158" s="27" t="n">
        <f aca="false">L158^-(($U$152-1+$B$13)/($U$152-1))</f>
        <v>0.821567718016534</v>
      </c>
      <c r="V158" s="27" t="n">
        <f aca="false">L158^-(($V$152-1+$B$13)/($V$152-1))</f>
        <v>0.00565348209925764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934.511931942223</v>
      </c>
      <c r="C159" s="26" t="n">
        <f aca="false">((($C$13/$D$13)-N159)*($C$152-1+$B$13)*$D$13)/($C$152*(1-N159))</f>
        <v>-410.658702422466</v>
      </c>
      <c r="D159" s="26" t="n">
        <f aca="false">((($C$13/$D$13)-O159)*($D$152-1+$B$13)*$D$13)/($D$152*(1-O159))</f>
        <v>-236.043852062727</v>
      </c>
      <c r="E159" s="26" t="n">
        <f aca="false">((($C$13/$D$13)-P159)*($E$152-1+$B$13)*$D$13)/($E$152*(1-P159))</f>
        <v>-148.739684028617</v>
      </c>
      <c r="F159" s="26" t="n">
        <f aca="false">((($C$13/$D$13)-Q159)*($F$152-1+$B$13)*$D$13)/($F$152*(1-Q159))</f>
        <v>-96.3613568720913</v>
      </c>
      <c r="G159" s="26" t="n">
        <f aca="false">((($C$13/$D$13)-R159)*($G$152-1+$B$13)*$D$13)/($G$152*(1-R159))</f>
        <v>-61.4485675140005</v>
      </c>
      <c r="H159" s="26" t="n">
        <f aca="false">((($C$13/$D$13)-S159)*($H$152-1+$B$13)*$D$13)/($H$152*(1-S159))</f>
        <v>-36.5213312102072</v>
      </c>
      <c r="I159" s="26" t="n">
        <f aca="false">((($C$13/$D$13)-T159)*($I$152-1+$B$13)*$D$13)/($I$152*(1-T159))</f>
        <v>-17.8488742193598</v>
      </c>
      <c r="J159" s="26" t="n">
        <f aca="false">((($C$13/$D$13)-U159)*($J$152-1+$B$13)*$D$13)/($J$152*(1-U159))</f>
        <v>-3.40775012148915</v>
      </c>
      <c r="K159" s="26" t="n">
        <f aca="false">((($C$13/$D$13)-V159)*($K$152-1+$B$13)*$D$13)/($K$152*(1-V159))</f>
        <v>5.85551413904415</v>
      </c>
      <c r="L159" s="24" t="n">
        <v>0.65</v>
      </c>
      <c r="M159" s="27" t="n">
        <f aca="false">L159^-(($M$152-1+$B$13)/($M$152-1))</f>
        <v>1.42838282561727</v>
      </c>
      <c r="N159" s="27" t="n">
        <f aca="false">L159^-(($N$152-1+$B$13)/($N$152-1))</f>
        <v>1.41518874768274</v>
      </c>
      <c r="O159" s="27" t="n">
        <f aca="false">L159^-(($O$152-1+$B$13)/($O$152-1))</f>
        <v>1.39840385654828</v>
      </c>
      <c r="P159" s="27" t="n">
        <f aca="false">L159^-(($P$152-1+$B$13)/($P$152-1))</f>
        <v>1.3763332692659</v>
      </c>
      <c r="Q159" s="27" t="n">
        <f aca="false">L159^-(($Q$152-1+$B$13)/($Q$152-1))</f>
        <v>1.34601841284432</v>
      </c>
      <c r="R159" s="27" t="n">
        <f aca="false">L159^-(($R$152-1+$B$13)/($R$152-1))</f>
        <v>1.30179347451909</v>
      </c>
      <c r="S159" s="27" t="n">
        <f aca="false">L159^-(($S$152-1+$B$13)/($S$152-1))</f>
        <v>1.2312906242573</v>
      </c>
      <c r="T159" s="27" t="n">
        <f aca="false">L159^-(($T$152-1+$B$13)/($T$152-1))</f>
        <v>1.10153306269532</v>
      </c>
      <c r="U159" s="27" t="n">
        <f aca="false">L159^-(($U$152-1+$B$13)/($U$152-1))</f>
        <v>0.788693807337108</v>
      </c>
      <c r="V159" s="27" t="n">
        <f aca="false">L159^-(($V$152-1+$B$13)/($V$152-1))</f>
        <v>0.00192887692753931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851.658364764176</v>
      </c>
      <c r="C160" s="26" t="n">
        <f aca="false">((($C$13/$D$13)-N160)*($C$152-1+$B$13)*$D$13)/($C$152*(1-N160))</f>
        <v>-373.811182139765</v>
      </c>
      <c r="D160" s="26" t="n">
        <f aca="false">((($C$13/$D$13)-O160)*($D$152-1+$B$13)*$D$13)/($D$152*(1-O160))</f>
        <v>-214.532201620205</v>
      </c>
      <c r="E160" s="26" t="n">
        <f aca="false">((($C$13/$D$13)-P160)*($E$152-1+$B$13)*$D$13)/($E$152*(1-P160))</f>
        <v>-134.89655628776</v>
      </c>
      <c r="F160" s="26" t="n">
        <f aca="false">((($C$13/$D$13)-Q160)*($F$152-1+$B$13)*$D$13)/($F$152*(1-Q160))</f>
        <v>-87.1200980892962</v>
      </c>
      <c r="G160" s="26" t="n">
        <f aca="false">((($C$13/$D$13)-R160)*($G$152-1+$B$13)*$D$13)/($G$152*(1-R160))</f>
        <v>-55.2763287238072</v>
      </c>
      <c r="H160" s="26" t="n">
        <f aca="false">((($C$13/$D$13)-S160)*($H$152-1+$B$13)*$D$13)/($H$152*(1-S160))</f>
        <v>-32.5431618345252</v>
      </c>
      <c r="I160" s="26" t="n">
        <f aca="false">((($C$13/$D$13)-T160)*($I$152-1+$B$13)*$D$13)/($I$152*(1-T160))</f>
        <v>-15.5204839784954</v>
      </c>
      <c r="J160" s="26" t="n">
        <f aca="false">((($C$13/$D$13)-U160)*($J$152-1+$B$13)*$D$13)/($J$152*(1-U160))</f>
        <v>-2.37770145040432</v>
      </c>
      <c r="K160" s="26" t="n">
        <f aca="false">((($C$13/$D$13)-V160)*($K$152-1+$B$13)*$D$13)/($K$152*(1-V160))</f>
        <v>5.86050426166295</v>
      </c>
      <c r="L160" s="24" t="n">
        <v>0.6</v>
      </c>
      <c r="M160" s="27" t="n">
        <f aca="false">L160^-(($M$152-1+$B$13)/($M$152-1))</f>
        <v>1.52621569508688</v>
      </c>
      <c r="N160" s="27" t="n">
        <f aca="false">L160^-(($N$152-1+$B$13)/($N$152-1))</f>
        <v>1.50951283858108</v>
      </c>
      <c r="O160" s="27" t="n">
        <f aca="false">L160^-(($O$152-1+$B$13)/($O$152-1))</f>
        <v>1.48830605437734</v>
      </c>
      <c r="P160" s="27" t="n">
        <f aca="false">L160^-(($P$152-1+$B$13)/($P$152-1))</f>
        <v>1.46049306213655</v>
      </c>
      <c r="Q160" s="27" t="n">
        <f aca="false">L160^-(($Q$152-1+$B$13)/($Q$152-1))</f>
        <v>1.42242588858302</v>
      </c>
      <c r="R160" s="27" t="n">
        <f aca="false">L160^-(($R$152-1+$B$13)/($R$152-1))</f>
        <v>1.36717740590467</v>
      </c>
      <c r="S160" s="27" t="n">
        <f aca="false">L160^-(($S$152-1+$B$13)/($S$152-1))</f>
        <v>1.2798239907294</v>
      </c>
      <c r="T160" s="27" t="n">
        <f aca="false">L160^-(($T$152-1+$B$13)/($T$152-1))</f>
        <v>1.12150443552973</v>
      </c>
      <c r="U160" s="27" t="n">
        <f aca="false">L160^-(($U$152-1+$B$13)/($U$152-1))</f>
        <v>0.754663319347709</v>
      </c>
      <c r="V160" s="27" t="n">
        <f aca="false">L160^-(($V$152-1+$B$13)/($V$152-1))</f>
        <v>0.000603800777993386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787.073299178652</v>
      </c>
      <c r="C161" s="26" t="n">
        <f aca="false">((($C$13/$D$13)-N161)*($C$152-1+$B$13)*$D$13)/($C$152*(1-N161))</f>
        <v>-345.081077978143</v>
      </c>
      <c r="D161" s="26" t="n">
        <f aca="false">((($C$13/$D$13)-O161)*($D$152-1+$B$13)*$D$13)/($D$152*(1-O161))</f>
        <v>-197.754307987334</v>
      </c>
      <c r="E161" s="26" t="n">
        <f aca="false">((($C$13/$D$13)-P161)*($E$152-1+$B$13)*$D$13)/($E$152*(1-P161))</f>
        <v>-124.095396908818</v>
      </c>
      <c r="F161" s="26" t="n">
        <f aca="false">((($C$13/$D$13)-Q161)*($F$152-1+$B$13)*$D$13)/($F$152*(1-Q161))</f>
        <v>-79.905788810114</v>
      </c>
      <c r="G161" s="26" t="n">
        <f aca="false">((($C$13/$D$13)-R161)*($G$152-1+$B$13)*$D$13)/($G$152*(1-R161))</f>
        <v>-50.4544421284596</v>
      </c>
      <c r="H161" s="26" t="n">
        <f aca="false">((($C$13/$D$13)-S161)*($H$152-1+$B$13)*$D$13)/($H$152*(1-S161))</f>
        <v>-29.4322082366897</v>
      </c>
      <c r="I161" s="26" t="n">
        <f aca="false">((($C$13/$D$13)-T161)*($I$152-1+$B$13)*$D$13)/($I$152*(1-T161))</f>
        <v>-13.6973015484097</v>
      </c>
      <c r="J161" s="26" t="n">
        <f aca="false">((($C$13/$D$13)-U161)*($J$152-1+$B$13)*$D$13)/($J$152*(1-U161))</f>
        <v>-1.57259885268289</v>
      </c>
      <c r="K161" s="26" t="n">
        <f aca="false">((($C$13/$D$13)-V161)*($K$152-1+$B$13)*$D$13)/($K$152*(1-V161))</f>
        <v>5.86213191977896</v>
      </c>
      <c r="L161" s="24" t="n">
        <v>0.550000000000001</v>
      </c>
      <c r="M161" s="27" t="n">
        <f aca="false">L161^-(($M$152-1+$B$13)/($M$152-1))</f>
        <v>1.64018219973433</v>
      </c>
      <c r="N161" s="27" t="n">
        <f aca="false">L161^-(($N$152-1+$B$13)/($N$152-1))</f>
        <v>1.61919421054747</v>
      </c>
      <c r="O161" s="27" t="n">
        <f aca="false">L161^-(($O$152-1+$B$13)/($O$152-1))</f>
        <v>1.59260379725854</v>
      </c>
      <c r="P161" s="27" t="n">
        <f aca="false">L161^-(($P$152-1+$B$13)/($P$152-1))</f>
        <v>1.55782793116015</v>
      </c>
      <c r="Q161" s="27" t="n">
        <f aca="false">L161^-(($Q$152-1+$B$13)/($Q$152-1))</f>
        <v>1.51041371827335</v>
      </c>
      <c r="R161" s="27" t="n">
        <f aca="false">L161^-(($R$152-1+$B$13)/($R$152-1))</f>
        <v>1.44198444030875</v>
      </c>
      <c r="S161" s="27" t="n">
        <f aca="false">L161^-(($S$152-1+$B$13)/($S$152-1))</f>
        <v>1.3347553247065</v>
      </c>
      <c r="T161" s="27" t="n">
        <f aca="false">L161^-(($T$152-1+$B$13)/($T$152-1))</f>
        <v>1.14362551935089</v>
      </c>
      <c r="U161" s="27" t="n">
        <f aca="false">L161^-(($U$152-1+$B$13)/($U$152-1))</f>
        <v>0.719333630680829</v>
      </c>
      <c r="V161" s="27" t="n">
        <f aca="false">L161^-(($V$152-1+$B$13)/($V$152-1))</f>
        <v>0.000170831461719301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735.258749609232</v>
      </c>
      <c r="C162" s="26" t="n">
        <f aca="false">((($C$13/$D$13)-N162)*($C$152-1+$B$13)*$D$13)/($C$152*(1-N162))</f>
        <v>-322.024517639419</v>
      </c>
      <c r="D162" s="26" t="n">
        <f aca="false">((($C$13/$D$13)-O162)*($D$152-1+$B$13)*$D$13)/($D$152*(1-O162))</f>
        <v>-184.284340747447</v>
      </c>
      <c r="E162" s="26" t="n">
        <f aca="false">((($C$13/$D$13)-P162)*($E$152-1+$B$13)*$D$13)/($E$152*(1-P162))</f>
        <v>-115.419401416978</v>
      </c>
      <c r="F162" s="26" t="n">
        <f aca="false">((($C$13/$D$13)-Q162)*($F$152-1+$B$13)*$D$13)/($F$152*(1-Q162))</f>
        <v>-74.1070471340622</v>
      </c>
      <c r="G162" s="26" t="n">
        <f aca="false">((($C$13/$D$13)-R162)*($G$152-1+$B$13)*$D$13)/($G$152*(1-R162))</f>
        <v>-46.5751523012374</v>
      </c>
      <c r="H162" s="26" t="n">
        <f aca="false">((($C$13/$D$13)-S162)*($H$152-1+$B$13)*$D$13)/($H$152*(1-S162))</f>
        <v>-26.9261849845784</v>
      </c>
      <c r="I162" s="26" t="n">
        <f aca="false">((($C$13/$D$13)-T162)*($I$152-1+$B$13)*$D$13)/($I$152*(1-T162))</f>
        <v>-12.2262026735219</v>
      </c>
      <c r="J162" s="26" t="n">
        <f aca="false">((($C$13/$D$13)-U162)*($J$152-1+$B$13)*$D$13)/($J$152*(1-U162))</f>
        <v>-0.924462854402784</v>
      </c>
      <c r="K162" s="26" t="n">
        <f aca="false">((($C$13/$D$13)-V162)*($K$152-1+$B$13)*$D$13)/($K$152*(1-V162))</f>
        <v>5.86261277177815</v>
      </c>
      <c r="L162" s="24" t="n">
        <v>0.500000000000001</v>
      </c>
      <c r="M162" s="27" t="n">
        <f aca="false">L162^-(($M$152-1+$B$13)/($M$152-1))</f>
        <v>1.77480756922565</v>
      </c>
      <c r="N162" s="27" t="n">
        <f aca="false">L162^-(($N$152-1+$B$13)/($N$152-1))</f>
        <v>1.74850320137281</v>
      </c>
      <c r="O162" s="27" t="n">
        <f aca="false">L162^-(($O$152-1+$B$13)/($O$152-1))</f>
        <v>1.71525533906135</v>
      </c>
      <c r="P162" s="27" t="n">
        <f aca="false">L162^-(($P$152-1+$B$13)/($P$152-1))</f>
        <v>1.67190620857604</v>
      </c>
      <c r="Q162" s="27" t="n">
        <f aca="false">L162^-(($Q$152-1+$B$13)/($Q$152-1))</f>
        <v>1.61305172334012</v>
      </c>
      <c r="R162" s="27" t="n">
        <f aca="false">L162^-(($R$152-1+$B$13)/($R$152-1))</f>
        <v>1.52863172260548</v>
      </c>
      <c r="S162" s="27" t="n">
        <f aca="false">L162^-(($S$152-1+$B$13)/($S$152-1))</f>
        <v>1.39763518513756</v>
      </c>
      <c r="T162" s="27" t="n">
        <f aca="false">L162^-(($T$152-1+$B$13)/($T$152-1))</f>
        <v>1.16835747167791</v>
      </c>
      <c r="U162" s="27" t="n">
        <f aca="false">L162^-(($U$152-1+$B$13)/($U$152-1))</f>
        <v>0.682529590812799</v>
      </c>
      <c r="V162" s="27" t="n">
        <f aca="false">L162^-(($V$152-1+$B$13)/($V$152-1))</f>
        <v>4.28494139991828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782.7170565096</v>
      </c>
      <c r="C166" s="26" t="n">
        <f aca="false">((($C$14/$D$14)-N166)*($C$165-1+$B$14)*$D$14)/($C$165*(1-N166))</f>
        <v>-791.680735820829</v>
      </c>
      <c r="D166" s="26" t="n">
        <f aca="false">((($C$14/$D$14)-O166)*($D$165-1+$B$14)*$D$14)/($D$165*(1-O166))</f>
        <v>-461.335445627708</v>
      </c>
      <c r="E166" s="26" t="n">
        <f aca="false">((($C$14/$D$14)-P166)*($E$165-1+$B$14)*$D$14)/($E$165*(1-P166))</f>
        <v>-296.162969324267</v>
      </c>
      <c r="F166" s="26" t="n">
        <f aca="false">((($C$14/$D$14)-Q166)*($F$165-1+$B$14)*$D$14)/($F$165*(1-Q166))</f>
        <v>-197.059699600846</v>
      </c>
      <c r="G166" s="26" t="n">
        <f aca="false">((($C$14/$D$14)-R166)*($G$165-1+$B$14)*$D$14)/($G$165*(1-R166))</f>
        <v>-130.991168210776</v>
      </c>
      <c r="H166" s="26" t="n">
        <f aca="false">((($C$14/$D$14)-S166)*($H$165-1+$B$14)*$D$14)/($H$165*(1-S166))</f>
        <v>-83.7999002488925</v>
      </c>
      <c r="I166" s="26" t="n">
        <f aca="false">((($C$14/$D$14)-T166)*($I$165-1+$B$14)*$D$14)/($I$165*(1-T166))</f>
        <v>-48.4076309561653</v>
      </c>
      <c r="J166" s="26" t="n">
        <f aca="false">((($C$14/$D$14)-U166)*($J$165-1+$B$14)*$D$14)/($J$165*(1-U166))</f>
        <v>-20.8845120515586</v>
      </c>
      <c r="K166" s="26" t="n">
        <f aca="false">((($C$14/$D$14)-V166)*($K$165-1+$B$14)*$D$14)/($K$165*(1-V166))</f>
        <v>-0.964639310090542</v>
      </c>
      <c r="L166" s="24" t="n">
        <v>0.95</v>
      </c>
      <c r="M166" s="27" t="n">
        <f aca="false">L166^-(($M$165-1+$B$14)/($M$165-1))</f>
        <v>1.04283869644262</v>
      </c>
      <c r="N166" s="27" t="n">
        <f aca="false">L166^-(($N$165-1+$B$14)/($N$165-1))</f>
        <v>1.04162100944457</v>
      </c>
      <c r="O166" s="27" t="n">
        <f aca="false">L166^-(($O$165-1+$B$14)/($O$165-1))</f>
        <v>1.04005750089426</v>
      </c>
      <c r="P166" s="27" t="n">
        <f aca="false">L166^-(($P$165-1+$B$14)/($P$165-1))</f>
        <v>1.03797647291958</v>
      </c>
      <c r="Q166" s="27" t="n">
        <f aca="false">L166^-(($Q$165-1+$B$14)/($Q$165-1))</f>
        <v>1.03507002721116</v>
      </c>
      <c r="R166" s="27" t="n">
        <f aca="false">L166^-(($R$165-1+$B$14)/($R$165-1))</f>
        <v>1.03072561095051</v>
      </c>
      <c r="S166" s="27" t="n">
        <f aca="false">L166^-(($S$165-1+$B$14)/($S$165-1))</f>
        <v>1.02352540041784</v>
      </c>
      <c r="T166" s="27" t="n">
        <f aca="false">L166^-(($T$165-1+$B$14)/($T$165-1))</f>
        <v>1.00927552081584</v>
      </c>
      <c r="U166" s="27" t="n">
        <f aca="false">L166^-(($U$165-1+$B$14)/($U$165-1))</f>
        <v>0.967705223072186</v>
      </c>
      <c r="V166" s="27" t="n">
        <f aca="false">L166^-(($V$165-1+$B$14)/($V$165-1))</f>
        <v>0.453882354081107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894.477361992024</v>
      </c>
      <c r="C167" s="26" t="n">
        <f aca="false">((($C$14/$D$14)-N167)*($C$165-1+$B$14)*$D$14)/($C$165*(1-N167))</f>
        <v>-396.901007829995</v>
      </c>
      <c r="D167" s="26" t="n">
        <f aca="false">((($C$14/$D$14)-O167)*($D$165-1+$B$14)*$D$14)/($D$165*(1-O167))</f>
        <v>-231.042531132135</v>
      </c>
      <c r="E167" s="26" t="n">
        <f aca="false">((($C$14/$D$14)-P167)*($E$165-1+$B$14)*$D$14)/($E$165*(1-P167))</f>
        <v>-148.113639327011</v>
      </c>
      <c r="F167" s="26" t="n">
        <f aca="false">((($C$14/$D$14)-Q167)*($F$165-1+$B$14)*$D$14)/($F$165*(1-Q167))</f>
        <v>-98.3567478498784</v>
      </c>
      <c r="G167" s="26" t="n">
        <f aca="false">((($C$14/$D$14)-R167)*($G$165-1+$B$14)*$D$14)/($G$165*(1-R167))</f>
        <v>-65.1861338483799</v>
      </c>
      <c r="H167" s="26" t="n">
        <f aca="false">((($C$14/$D$14)-S167)*($H$165-1+$B$14)*$D$14)/($H$165*(1-S167))</f>
        <v>-41.4939473841447</v>
      </c>
      <c r="I167" s="26" t="n">
        <f aca="false">((($C$14/$D$14)-T167)*($I$165-1+$B$14)*$D$14)/($I$165*(1-T167))</f>
        <v>-23.7272344414452</v>
      </c>
      <c r="J167" s="26" t="n">
        <f aca="false">((($C$14/$D$14)-U167)*($J$165-1+$B$14)*$D$14)/($J$165*(1-U167))</f>
        <v>-9.91731007322782</v>
      </c>
      <c r="K167" s="26" t="n">
        <f aca="false">((($C$14/$D$14)-V167)*($K$165-1+$B$14)*$D$14)/($K$165*(1-V167))</f>
        <v>-0.0664091914302016</v>
      </c>
      <c r="L167" s="24" t="n">
        <v>0.9</v>
      </c>
      <c r="M167" s="27" t="n">
        <f aca="false">L167^-(($M$165-1+$B$14)/($M$165-1))</f>
        <v>1.08998232079289</v>
      </c>
      <c r="N167" s="27" t="n">
        <f aca="false">L167^-(($N$165-1+$B$14)/($N$165-1))</f>
        <v>1.08736963048194</v>
      </c>
      <c r="O167" s="27" t="n">
        <f aca="false">L167^-(($O$165-1+$B$14)/($O$165-1))</f>
        <v>1.08401965734802</v>
      </c>
      <c r="P167" s="27" t="n">
        <f aca="false">L167^-(($P$165-1+$B$14)/($P$165-1))</f>
        <v>1.07956907528965</v>
      </c>
      <c r="Q167" s="27" t="n">
        <f aca="false">L167^-(($Q$165-1+$B$14)/($Q$165-1))</f>
        <v>1.07336894128691</v>
      </c>
      <c r="R167" s="27" t="n">
        <f aca="false">L167^-(($R$165-1+$B$14)/($R$165-1))</f>
        <v>1.06413544196498</v>
      </c>
      <c r="S167" s="27" t="n">
        <f aca="false">L167^-(($S$165-1+$B$14)/($S$165-1))</f>
        <v>1.04892244948957</v>
      </c>
      <c r="T167" s="27" t="n">
        <f aca="false">L167^-(($T$165-1+$B$14)/($T$165-1))</f>
        <v>1.0191458149614</v>
      </c>
      <c r="U167" s="27" t="n">
        <f aca="false">L167^-(($U$165-1+$B$14)/($U$165-1))</f>
        <v>0.934792372938003</v>
      </c>
      <c r="V167" s="27" t="n">
        <f aca="false">L167^-(($V$165-1+$B$14)/($V$165-1))</f>
        <v>0.197394109128473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598.301712301215</v>
      </c>
      <c r="C168" s="26" t="n">
        <f aca="false">((($C$14/$D$14)-N168)*($C$165-1+$B$14)*$D$14)/($C$165*(1-N168))</f>
        <v>-265.260487263022</v>
      </c>
      <c r="D168" s="26" t="n">
        <f aca="false">((($C$14/$D$14)-O168)*($D$165-1+$B$14)*$D$14)/($D$165*(1-O168))</f>
        <v>-154.24722025275</v>
      </c>
      <c r="E168" s="26" t="n">
        <f aca="false">((($C$14/$D$14)-P168)*($E$165-1+$B$14)*$D$14)/($E$165*(1-P168))</f>
        <v>-98.741120816869</v>
      </c>
      <c r="F168" s="26" t="n">
        <f aca="false">((($C$14/$D$14)-Q168)*($F$165-1+$B$14)*$D$14)/($F$165*(1-Q168))</f>
        <v>-65.4381448735056</v>
      </c>
      <c r="G168" s="26" t="n">
        <f aca="false">((($C$14/$D$14)-R168)*($G$165-1+$B$14)*$D$14)/($G$165*(1-R168))</f>
        <v>-43.2371582126607</v>
      </c>
      <c r="H168" s="26" t="n">
        <f aca="false">((($C$14/$D$14)-S168)*($H$165-1+$B$14)*$D$14)/($H$165*(1-S168))</f>
        <v>-27.3810207596436</v>
      </c>
      <c r="I168" s="26" t="n">
        <f aca="false">((($C$14/$D$14)-T168)*($I$165-1+$B$14)*$D$14)/($I$165*(1-T168))</f>
        <v>-15.492660184779</v>
      </c>
      <c r="J168" s="26" t="n">
        <f aca="false">((($C$14/$D$14)-U168)*($J$165-1+$B$14)*$D$14)/($J$165*(1-U168))</f>
        <v>-6.25946843836763</v>
      </c>
      <c r="K168" s="26" t="n">
        <f aca="false">((($C$14/$D$14)-V168)*($K$165-1+$B$14)*$D$14)/($K$165*(1-V168))</f>
        <v>0.174260094096973</v>
      </c>
      <c r="L168" s="24" t="n">
        <v>0.85</v>
      </c>
      <c r="M168" s="27" t="n">
        <f aca="false">L168^-(($M$165-1+$B$14)/($M$165-1))</f>
        <v>1.142140748433</v>
      </c>
      <c r="N168" s="27" t="n">
        <f aca="false">L168^-(($N$165-1+$B$14)/($N$165-1))</f>
        <v>1.13792056232899</v>
      </c>
      <c r="O168" s="27" t="n">
        <f aca="false">L168^-(($O$165-1+$B$14)/($O$165-1))</f>
        <v>1.13251751359492</v>
      </c>
      <c r="P168" s="27" t="n">
        <f aca="false">L168^-(($P$165-1+$B$14)/($P$165-1))</f>
        <v>1.12535333475395</v>
      </c>
      <c r="Q168" s="27" t="n">
        <f aca="false">L168^-(($Q$165-1+$B$14)/($Q$165-1))</f>
        <v>1.11539955734847</v>
      </c>
      <c r="R168" s="27" t="n">
        <f aca="false">L168^-(($R$165-1+$B$14)/($R$165-1))</f>
        <v>1.10063372524546</v>
      </c>
      <c r="S168" s="27" t="n">
        <f aca="false">L168^-(($S$165-1+$B$14)/($S$165-1))</f>
        <v>1.07645710883556</v>
      </c>
      <c r="T168" s="27" t="n">
        <f aca="false">L168^-(($T$165-1+$B$14)/($T$165-1))</f>
        <v>1.02968540757554</v>
      </c>
      <c r="U168" s="27" t="n">
        <f aca="false">L168^-(($U$165-1+$B$14)/($U$165-1))</f>
        <v>0.901214232787909</v>
      </c>
      <c r="V168" s="27" t="n">
        <f aca="false">L168^-(($V$165-1+$B$14)/($V$165-1))</f>
        <v>0.081856043675977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450.135686726449</v>
      </c>
      <c r="C169" s="26" t="n">
        <f aca="false">((($C$14/$D$14)-N169)*($C$165-1+$B$14)*$D$14)/($C$165*(1-N169))</f>
        <v>-199.401612684744</v>
      </c>
      <c r="D169" s="26" t="n">
        <f aca="false">((($C$14/$D$14)-O169)*($D$165-1+$B$14)*$D$14)/($D$165*(1-O169))</f>
        <v>-115.824238782805</v>
      </c>
      <c r="E169" s="26" t="n">
        <f aca="false">((($C$14/$D$14)-P169)*($E$165-1+$B$14)*$D$14)/($E$165*(1-P169))</f>
        <v>-74.0362841296097</v>
      </c>
      <c r="F169" s="26" t="n">
        <f aca="false">((($C$14/$D$14)-Q169)*($F$165-1+$B$14)*$D$14)/($F$165*(1-Q169))</f>
        <v>-48.964448961896</v>
      </c>
      <c r="G169" s="26" t="n">
        <f aca="false">((($C$14/$D$14)-R169)*($G$165-1+$B$14)*$D$14)/($G$165*(1-R169))</f>
        <v>-32.2512601011273</v>
      </c>
      <c r="H169" s="26" t="n">
        <f aca="false">((($C$14/$D$14)-S169)*($H$165-1+$B$14)*$D$14)/($H$165*(1-S169))</f>
        <v>-20.3156143584031</v>
      </c>
      <c r="I169" s="26" t="n">
        <f aca="false">((($C$14/$D$14)-T169)*($I$165-1+$B$14)*$D$14)/($I$165*(1-T169))</f>
        <v>-11.3690165567563</v>
      </c>
      <c r="J169" s="26" t="n">
        <f aca="false">((($C$14/$D$14)-U169)*($J$165-1+$B$14)*$D$14)/($J$165*(1-U169))</f>
        <v>-4.42882560675439</v>
      </c>
      <c r="K169" s="26" t="n">
        <f aca="false">((($C$14/$D$14)-V169)*($K$165-1+$B$14)*$D$14)/($K$165*(1-V169))</f>
        <v>0.260072696125572</v>
      </c>
      <c r="L169" s="24" t="n">
        <v>0.8</v>
      </c>
      <c r="M169" s="27" t="n">
        <f aca="false">L169^-(($M$165-1+$B$14)/($M$165-1))</f>
        <v>1.20019232252779</v>
      </c>
      <c r="N169" s="27" t="n">
        <f aca="false">L169^-(($N$165-1+$B$14)/($N$165-1))</f>
        <v>1.19410756087963</v>
      </c>
      <c r="O169" s="27" t="n">
        <f aca="false">L169^-(($O$165-1+$B$14)/($O$165-1))</f>
        <v>1.18632960263965</v>
      </c>
      <c r="P169" s="27" t="n">
        <f aca="false">L169^-(($P$165-1+$B$14)/($P$165-1))</f>
        <v>1.17603774309631</v>
      </c>
      <c r="Q169" s="27" t="n">
        <f aca="false">L169^-(($Q$165-1+$B$14)/($Q$165-1))</f>
        <v>1.16177896612455</v>
      </c>
      <c r="R169" s="27" t="n">
        <f aca="false">L169^-(($R$165-1+$B$14)/($R$165-1))</f>
        <v>1.14071429355993</v>
      </c>
      <c r="S169" s="27" t="n">
        <f aca="false">L169^-(($S$165-1+$B$14)/($S$165-1))</f>
        <v>1.10645181854964</v>
      </c>
      <c r="T169" s="27" t="n">
        <f aca="false">L169^-(($T$165-1+$B$14)/($T$165-1))</f>
        <v>1.04098327962554</v>
      </c>
      <c r="U169" s="27" t="n">
        <f aca="false">L169^-(($U$165-1+$B$14)/($U$165-1))</f>
        <v>0.866916950767959</v>
      </c>
      <c r="V169" s="27" t="n">
        <f aca="false">L169^-(($V$165-1+$B$14)/($V$165-1))</f>
        <v>0.032179910402752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361.167613266631</v>
      </c>
      <c r="C170" s="26" t="n">
        <f aca="false">((($C$14/$D$14)-N170)*($C$165-1+$B$14)*$D$14)/($C$165*(1-N170))</f>
        <v>-159.852481458401</v>
      </c>
      <c r="D170" s="26" t="n">
        <f aca="false">((($C$14/$D$14)-O170)*($D$165-1+$B$14)*$D$14)/($D$165*(1-O170))</f>
        <v>-92.7482747861096</v>
      </c>
      <c r="E170" s="26" t="n">
        <f aca="false">((($C$14/$D$14)-P170)*($E$165-1+$B$14)*$D$14)/($E$165*(1-P170))</f>
        <v>-59.1971137390251</v>
      </c>
      <c r="F170" s="26" t="n">
        <f aca="false">((($C$14/$D$14)-Q170)*($F$165-1+$B$14)*$D$14)/($F$165*(1-Q170))</f>
        <v>-39.0676238459981</v>
      </c>
      <c r="G170" s="26" t="n">
        <f aca="false">((($C$14/$D$14)-R170)*($G$165-1+$B$14)*$D$14)/($G$165*(1-R170))</f>
        <v>-25.6497249138894</v>
      </c>
      <c r="H170" s="26" t="n">
        <f aca="false">((($C$14/$D$14)-S170)*($H$165-1+$B$14)*$D$14)/($H$165*(1-S170))</f>
        <v>-16.0685330213964</v>
      </c>
      <c r="I170" s="26" t="n">
        <f aca="false">((($C$14/$D$14)-T170)*($I$165-1+$B$14)*$D$14)/($I$165*(1-T170))</f>
        <v>-8.88925742312209</v>
      </c>
      <c r="J170" s="26" t="n">
        <f aca="false">((($C$14/$D$14)-U170)*($J$165-1+$B$14)*$D$14)/($J$165*(1-U170))</f>
        <v>-3.32893150644596</v>
      </c>
      <c r="K170" s="26" t="n">
        <f aca="false">((($C$14/$D$14)-V170)*($K$165-1+$B$14)*$D$14)/($K$165*(1-V170))</f>
        <v>0.292607775410837</v>
      </c>
      <c r="L170" s="24" t="n">
        <v>0.75</v>
      </c>
      <c r="M170" s="27" t="n">
        <f aca="false">L170^-(($M$165-1+$B$14)/($M$165-1))</f>
        <v>1.26523765481278</v>
      </c>
      <c r="N170" s="27" t="n">
        <f aca="false">L170^-(($N$165-1+$B$14)/($N$165-1))</f>
        <v>1.25697395778248</v>
      </c>
      <c r="O170" s="27" t="n">
        <f aca="false">L170^-(($O$165-1+$B$14)/($O$165-1))</f>
        <v>1.24642846235312</v>
      </c>
      <c r="P170" s="27" t="n">
        <f aca="false">L170^-(($P$165-1+$B$14)/($P$165-1))</f>
        <v>1.23250529700869</v>
      </c>
      <c r="Q170" s="27" t="n">
        <f aca="false">L170^-(($Q$165-1+$B$14)/($Q$165-1))</f>
        <v>1.21327376276278</v>
      </c>
      <c r="R170" s="27" t="n">
        <f aca="false">L170^-(($R$165-1+$B$14)/($R$165-1))</f>
        <v>1.18498764790752</v>
      </c>
      <c r="S170" s="27" t="n">
        <f aca="false">L170^-(($S$165-1+$B$14)/($S$165-1))</f>
        <v>1.13930198036585</v>
      </c>
      <c r="T170" s="27" t="n">
        <f aca="false">L170^-(($T$165-1+$B$14)/($T$165-1))</f>
        <v>1.05314679427005</v>
      </c>
      <c r="U170" s="27" t="n">
        <f aca="false">L170^-(($U$165-1+$B$14)/($U$165-1))</f>
        <v>0.831838627710957</v>
      </c>
      <c r="V170" s="27" t="n">
        <f aca="false">L170^-(($V$165-1+$B$14)/($V$165-1))</f>
        <v>0.0119108349564342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301.792793913893</v>
      </c>
      <c r="C171" s="26" t="n">
        <f aca="false">((($C$14/$D$14)-N171)*($C$165-1+$B$14)*$D$14)/($C$165*(1-N171))</f>
        <v>-133.455392465296</v>
      </c>
      <c r="D171" s="26" t="n">
        <f aca="false">((($C$14/$D$14)-O171)*($D$165-1+$B$14)*$D$14)/($D$165*(1-O171))</f>
        <v>-77.3439604813372</v>
      </c>
      <c r="E171" s="26" t="n">
        <f aca="false">((($C$14/$D$14)-P171)*($E$165-1+$B$14)*$D$14)/($E$165*(1-P171))</f>
        <v>-49.2894097484072</v>
      </c>
      <c r="F171" s="26" t="n">
        <f aca="false">((($C$14/$D$14)-Q171)*($F$165-1+$B$14)*$D$14)/($F$165*(1-Q171))</f>
        <v>-32.4581719903368</v>
      </c>
      <c r="G171" s="26" t="n">
        <f aca="false">((($C$14/$D$14)-R171)*($G$165-1+$B$14)*$D$14)/($G$165*(1-R171))</f>
        <v>-21.2395258782507</v>
      </c>
      <c r="H171" s="26" t="n">
        <f aca="false">((($C$14/$D$14)-S171)*($H$165-1+$B$14)*$D$14)/($H$165*(1-S171))</f>
        <v>-13.229948044084</v>
      </c>
      <c r="I171" s="26" t="n">
        <f aca="false">((($C$14/$D$14)-T171)*($I$165-1+$B$14)*$D$14)/($I$165*(1-T171))</f>
        <v>-7.23096389334132</v>
      </c>
      <c r="J171" s="26" t="n">
        <f aca="false">((($C$14/$D$14)-U171)*($J$165-1+$B$14)*$D$14)/($J$165*(1-U171))</f>
        <v>-2.59428450154328</v>
      </c>
      <c r="K171" s="26" t="n">
        <f aca="false">((($C$14/$D$14)-V171)*($K$165-1+$B$14)*$D$14)/($K$165*(1-V171))</f>
        <v>0.304766653215352</v>
      </c>
      <c r="L171" s="24" t="n">
        <v>0.7</v>
      </c>
      <c r="M171" s="27" t="n">
        <f aca="false">L171^-(($M$165-1+$B$14)/($M$165-1))</f>
        <v>1.33867564873697</v>
      </c>
      <c r="N171" s="27" t="n">
        <f aca="false">L171^-(($N$165-1+$B$14)/($N$165-1))</f>
        <v>1.32784394897405</v>
      </c>
      <c r="O171" s="27" t="n">
        <f aca="false">L171^-(($O$165-1+$B$14)/($O$165-1))</f>
        <v>1.3140461602041</v>
      </c>
      <c r="P171" s="27" t="n">
        <f aca="false">L171^-(($P$165-1+$B$14)/($P$165-1))</f>
        <v>1.29587187757807</v>
      </c>
      <c r="Q171" s="27" t="n">
        <f aca="false">L171^-(($Q$165-1+$B$14)/($Q$165-1))</f>
        <v>1.27084939387881</v>
      </c>
      <c r="R171" s="27" t="n">
        <f aca="false">L171^-(($R$165-1+$B$14)/($R$165-1))</f>
        <v>1.23421868697889</v>
      </c>
      <c r="S171" s="27" t="n">
        <f aca="false">L171^-(($S$165-1+$B$14)/($S$165-1))</f>
        <v>1.17549874616839</v>
      </c>
      <c r="T171" s="27" t="n">
        <f aca="false">L171^-(($T$165-1+$B$14)/($T$165-1))</f>
        <v>1.06630703710153</v>
      </c>
      <c r="U171" s="27" t="n">
        <f aca="false">L171^-(($U$165-1+$B$14)/($U$165-1))</f>
        <v>0.79590748816057</v>
      </c>
      <c r="V171" s="27" t="n">
        <f aca="false">L171^-(($V$165-1+$B$14)/($V$165-1))</f>
        <v>0.0041163118301114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259.322638730904</v>
      </c>
      <c r="C172" s="26" t="n">
        <f aca="false">((($C$14/$D$14)-N172)*($C$165-1+$B$14)*$D$14)/($C$165*(1-N172))</f>
        <v>-114.57090321044</v>
      </c>
      <c r="D172" s="26" t="n">
        <f aca="false">((($C$14/$D$14)-O172)*($D$165-1+$B$14)*$D$14)/($D$165*(1-O172))</f>
        <v>-66.3215703802398</v>
      </c>
      <c r="E172" s="26" t="n">
        <f aca="false">((($C$14/$D$14)-P172)*($E$165-1+$B$14)*$D$14)/($E$165*(1-P172))</f>
        <v>-42.1983065755566</v>
      </c>
      <c r="F172" s="26" t="n">
        <f aca="false">((($C$14/$D$14)-Q172)*($F$165-1+$B$14)*$D$14)/($F$165*(1-Q172))</f>
        <v>-27.7261456526446</v>
      </c>
      <c r="G172" s="26" t="n">
        <f aca="false">((($C$14/$D$14)-R172)*($G$165-1+$B$14)*$D$14)/($G$165*(1-R172))</f>
        <v>-18.0806634407967</v>
      </c>
      <c r="H172" s="26" t="n">
        <f aca="false">((($C$14/$D$14)-S172)*($H$165-1+$B$14)*$D$14)/($H$165*(1-S172))</f>
        <v>-11.1955426980115</v>
      </c>
      <c r="I172" s="26" t="n">
        <f aca="false">((($C$14/$D$14)-T172)*($I$165-1+$B$14)*$D$14)/($I$165*(1-T172))</f>
        <v>-6.04159494197985</v>
      </c>
      <c r="J172" s="26" t="n">
        <f aca="false">((($C$14/$D$14)-U172)*($J$165-1+$B$14)*$D$14)/($J$165*(1-U172))</f>
        <v>-2.06822142230933</v>
      </c>
      <c r="K172" s="26" t="n">
        <f aca="false">((($C$14/$D$14)-V172)*($K$165-1+$B$14)*$D$14)/($K$165*(1-V172))</f>
        <v>0.30909041737025</v>
      </c>
      <c r="L172" s="24" t="n">
        <v>0.65</v>
      </c>
      <c r="M172" s="27" t="n">
        <f aca="false">L172^-(($M$165-1+$B$14)/($M$165-1))</f>
        <v>1.42231332469209</v>
      </c>
      <c r="N172" s="27" t="n">
        <f aca="false">L172^-(($N$165-1+$B$14)/($N$165-1))</f>
        <v>1.40842543050685</v>
      </c>
      <c r="O172" s="27" t="n">
        <f aca="false">L172^-(($O$165-1+$B$14)/($O$165-1))</f>
        <v>1.39076863809408</v>
      </c>
      <c r="P172" s="27" t="n">
        <f aca="false">L172^-(($P$165-1+$B$14)/($P$165-1))</f>
        <v>1.36757009790838</v>
      </c>
      <c r="Q172" s="27" t="n">
        <f aca="false">L172^-(($Q$165-1+$B$14)/($Q$165-1))</f>
        <v>1.33574078549639</v>
      </c>
      <c r="R172" s="27" t="n">
        <f aca="false">L172^-(($R$165-1+$B$14)/($R$165-1))</f>
        <v>1.28938042564396</v>
      </c>
      <c r="S172" s="27" t="n">
        <f aca="false">L172^-(($S$165-1+$B$14)/($S$165-1))</f>
        <v>1.21566118225055</v>
      </c>
      <c r="T172" s="27" t="n">
        <f aca="false">L172^-(($T$165-1+$B$14)/($T$165-1))</f>
        <v>1.08062622332197</v>
      </c>
      <c r="U172" s="27" t="n">
        <f aca="false">L172^-(($U$165-1+$B$14)/($U$165-1))</f>
        <v>0.759039472445218</v>
      </c>
      <c r="V172" s="27" t="n">
        <f aca="false">L172^-(($V$165-1+$B$14)/($V$165-1))</f>
        <v>0.00131481249134469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227.411898529705</v>
      </c>
      <c r="C173" s="26" t="n">
        <f aca="false">((($C$14/$D$14)-N173)*($C$165-1+$B$14)*$D$14)/($C$165*(1-N173))</f>
        <v>-100.37881872436</v>
      </c>
      <c r="D173" s="26" t="n">
        <f aca="false">((($C$14/$D$14)-O173)*($D$165-1+$B$14)*$D$14)/($D$165*(1-O173))</f>
        <v>-58.0359289579165</v>
      </c>
      <c r="E173" s="26" t="n">
        <f aca="false">((($C$14/$D$14)-P173)*($E$165-1+$B$14)*$D$14)/($E$165*(1-P173))</f>
        <v>-36.8661400447333</v>
      </c>
      <c r="F173" s="26" t="n">
        <f aca="false">((($C$14/$D$14)-Q173)*($F$165-1+$B$14)*$D$14)/($F$165*(1-Q173))</f>
        <v>-24.1663896877645</v>
      </c>
      <c r="G173" s="26" t="n">
        <f aca="false">((($C$14/$D$14)-R173)*($G$165-1+$B$14)*$D$14)/($G$165*(1-R173))</f>
        <v>-15.7029919870581</v>
      </c>
      <c r="H173" s="26" t="n">
        <f aca="false">((($C$14/$D$14)-S173)*($H$165-1+$B$14)*$D$14)/($H$165*(1-S173))</f>
        <v>-9.66304198551222</v>
      </c>
      <c r="I173" s="26" t="n">
        <f aca="false">((($C$14/$D$14)-T173)*($I$165-1+$B$14)*$D$14)/($I$165*(1-T173))</f>
        <v>-5.14479513032563</v>
      </c>
      <c r="J173" s="26" t="n">
        <f aca="false">((($C$14/$D$14)-U173)*($J$165-1+$B$14)*$D$14)/($J$165*(1-U173))</f>
        <v>-1.67238886688501</v>
      </c>
      <c r="K173" s="26" t="n">
        <f aca="false">((($C$14/$D$14)-V173)*($K$165-1+$B$14)*$D$14)/($K$165*(1-V173))</f>
        <v>0.310522737564043</v>
      </c>
      <c r="L173" s="24" t="n">
        <v>0.6</v>
      </c>
      <c r="M173" s="27" t="n">
        <f aca="false">L173^-(($M$165-1+$B$14)/($M$165-1))</f>
        <v>1.51852851947936</v>
      </c>
      <c r="N173" s="27" t="n">
        <f aca="false">L173^-(($N$165-1+$B$14)/($N$165-1))</f>
        <v>1.50096210681686</v>
      </c>
      <c r="O173" s="27" t="n">
        <f aca="false">L173^-(($O$165-1+$B$14)/($O$165-1))</f>
        <v>1.47867498246212</v>
      </c>
      <c r="P173" s="27" t="n">
        <f aca="false">L173^-(($P$165-1+$B$14)/($P$165-1))</f>
        <v>1.44947274784834</v>
      </c>
      <c r="Q173" s="27" t="n">
        <f aca="false">L173^-(($Q$165-1+$B$14)/($Q$165-1))</f>
        <v>1.4095559377286</v>
      </c>
      <c r="R173" s="27" t="n">
        <f aca="false">L173^-(($R$165-1+$B$14)/($R$165-1))</f>
        <v>1.35173234766007</v>
      </c>
      <c r="S173" s="27" t="n">
        <f aca="false">L173^-(($S$165-1+$B$14)/($S$165-1))</f>
        <v>1.26058274805301</v>
      </c>
      <c r="T173" s="27" t="n">
        <f aca="false">L173^-(($T$165-1+$B$14)/($T$165-1))</f>
        <v>1.09630820382636</v>
      </c>
      <c r="U173" s="27" t="n">
        <f aca="false">L173^-(($U$165-1+$B$14)/($U$165-1))</f>
        <v>0.721135006666186</v>
      </c>
      <c r="V173" s="27" t="n">
        <f aca="false">L173^-(($V$165-1+$B$14)/($V$165-1))</f>
        <v>0.00038328960172002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202.534343407207</v>
      </c>
      <c r="C174" s="26" t="n">
        <f aca="false">((($C$14/$D$14)-N174)*($C$165-1+$B$14)*$D$14)/($C$165*(1-N174))</f>
        <v>-89.3118217100672</v>
      </c>
      <c r="D174" s="26" t="n">
        <f aca="false">((($C$14/$D$14)-O174)*($D$165-1+$B$14)*$D$14)/($D$165*(1-O174))</f>
        <v>-51.5726913688787</v>
      </c>
      <c r="E174" s="26" t="n">
        <f aca="false">((($C$14/$D$14)-P174)*($E$165-1+$B$14)*$D$14)/($E$165*(1-P174))</f>
        <v>-32.7050534330125</v>
      </c>
      <c r="F174" s="26" t="n">
        <f aca="false">((($C$14/$D$14)-Q174)*($F$165-1+$B$14)*$D$14)/($F$165*(1-Q174))</f>
        <v>-21.3869428672203</v>
      </c>
      <c r="G174" s="26" t="n">
        <f aca="false">((($C$14/$D$14)-R174)*($G$165-1+$B$14)*$D$14)/($G$165*(1-R174))</f>
        <v>-13.8451514855657</v>
      </c>
      <c r="H174" s="26" t="n">
        <f aca="false">((($C$14/$D$14)-S174)*($H$165-1+$B$14)*$D$14)/($H$165*(1-S174))</f>
        <v>-8.46438055466007</v>
      </c>
      <c r="I174" s="26" t="n">
        <f aca="false">((($C$14/$D$14)-T174)*($I$165-1+$B$14)*$D$14)/($I$165*(1-T174))</f>
        <v>-4.44249069501923</v>
      </c>
      <c r="J174" s="26" t="n">
        <f aca="false">((($C$14/$D$14)-U174)*($J$165-1+$B$14)*$D$14)/($J$165*(1-U174))</f>
        <v>-1.36323206595254</v>
      </c>
      <c r="K174" s="26" t="n">
        <f aca="false">((($C$14/$D$14)-V174)*($K$165-1+$B$14)*$D$14)/($K$165*(1-V174))</f>
        <v>0.310957237089837</v>
      </c>
      <c r="L174" s="24" t="n">
        <v>0.550000000000001</v>
      </c>
      <c r="M174" s="27" t="n">
        <f aca="false">L174^-(($M$165-1+$B$14)/($M$165-1))</f>
        <v>1.63051798659748</v>
      </c>
      <c r="N174" s="27" t="n">
        <f aca="false">L174^-(($N$165-1+$B$14)/($N$165-1))</f>
        <v>1.60846505278026</v>
      </c>
      <c r="O174" s="27" t="n">
        <f aca="false">L174^-(($O$165-1+$B$14)/($O$165-1))</f>
        <v>1.58054898666288</v>
      </c>
      <c r="P174" s="27" t="n">
        <f aca="false">L174^-(($P$165-1+$B$14)/($P$165-1))</f>
        <v>1.54407977947106</v>
      </c>
      <c r="Q174" s="27" t="n">
        <f aca="false">L174^-(($Q$165-1+$B$14)/($Q$165-1))</f>
        <v>1.494432214303</v>
      </c>
      <c r="R174" s="27" t="n">
        <f aca="false">L174^-(($R$165-1+$B$14)/($R$165-1))</f>
        <v>1.42293790430848</v>
      </c>
      <c r="S174" s="27" t="n">
        <f aca="false">L174^-(($S$165-1+$B$14)/($S$165-1))</f>
        <v>1.31130030095428</v>
      </c>
      <c r="T174" s="27" t="n">
        <f aca="false">L174^-(($T$165-1+$B$14)/($T$165-1))</f>
        <v>1.1136137537348</v>
      </c>
      <c r="U174" s="27" t="n">
        <f aca="false">L174^-(($U$165-1+$B$14)/($U$165-1))</f>
        <v>0.682074575879023</v>
      </c>
      <c r="V174" s="27" t="n">
        <f aca="false">L174^-(($V$165-1+$B$14)/($V$165-1))</f>
        <v>0.000100365123153437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82.572945753157</v>
      </c>
      <c r="C175" s="26" t="n">
        <f aca="false">((($C$14/$D$14)-N175)*($C$165-1+$B$14)*$D$14)/($C$165*(1-N175))</f>
        <v>-80.4288803816255</v>
      </c>
      <c r="D175" s="26" t="n">
        <f aca="false">((($C$14/$D$14)-O175)*($D$165-1+$B$14)*$D$14)/($D$165*(1-O175))</f>
        <v>-46.3828262646672</v>
      </c>
      <c r="E175" s="26" t="n">
        <f aca="false">((($C$14/$D$14)-P175)*($E$165-1+$B$14)*$D$14)/($E$165*(1-P175))</f>
        <v>-29.362017832378</v>
      </c>
      <c r="F175" s="26" t="n">
        <f aca="false">((($C$14/$D$14)-Q175)*($F$165-1+$B$14)*$D$14)/($F$165*(1-Q175))</f>
        <v>-19.1523808637252</v>
      </c>
      <c r="G175" s="26" t="n">
        <f aca="false">((($C$14/$D$14)-R175)*($G$165-1+$B$14)*$D$14)/($G$165*(1-R175))</f>
        <v>-12.3501257445139</v>
      </c>
      <c r="H175" s="26" t="n">
        <f aca="false">((($C$14/$D$14)-S175)*($H$165-1+$B$14)*$D$14)/($H$165*(1-S175))</f>
        <v>-7.49855803159522</v>
      </c>
      <c r="I175" s="26" t="n">
        <f aca="false">((($C$14/$D$14)-T175)*($I$165-1+$B$14)*$D$14)/($I$165*(1-T175))</f>
        <v>-3.87571908681125</v>
      </c>
      <c r="J175" s="26" t="n">
        <f aca="false">((($C$14/$D$14)-U175)*($J$165-1+$B$14)*$D$14)/($J$165*(1-U175))</f>
        <v>-1.11458829977647</v>
      </c>
      <c r="K175" s="26" t="n">
        <f aca="false">((($C$14/$D$14)-V175)*($K$165-1+$B$14)*$D$14)/($K$165*(1-V175))</f>
        <v>0.311075811051103</v>
      </c>
      <c r="L175" s="24" t="n">
        <v>0.500000000000001</v>
      </c>
      <c r="M175" s="27" t="n">
        <f aca="false">L175^-(($M$165-1+$B$14)/($M$165-1))</f>
        <v>1.76268864742206</v>
      </c>
      <c r="N175" s="27" t="n">
        <f aca="false">L175^-(($N$165-1+$B$14)/($N$165-1))</f>
        <v>1.73507722397114</v>
      </c>
      <c r="O175" s="27" t="n">
        <f aca="false">L175^-(($O$165-1+$B$14)/($O$165-1))</f>
        <v>1.70021140503967</v>
      </c>
      <c r="P175" s="27" t="n">
        <f aca="false">L175^-(($P$165-1+$B$14)/($P$165-1))</f>
        <v>1.65481105422874</v>
      </c>
      <c r="Q175" s="27" t="n">
        <f aca="false">L175^-(($Q$165-1+$B$14)/($Q$165-1))</f>
        <v>1.59327997169564</v>
      </c>
      <c r="R175" s="27" t="n">
        <f aca="false">L175^-(($R$165-1+$B$14)/($R$165-1))</f>
        <v>1.5052464865717</v>
      </c>
      <c r="S175" s="27" t="n">
        <f aca="false">L175^-(($S$165-1+$B$14)/($S$165-1))</f>
        <v>1.36919981259882</v>
      </c>
      <c r="T175" s="27" t="n">
        <f aca="false">L175^-(($T$165-1+$B$14)/($T$165-1))</f>
        <v>1.13288349266823</v>
      </c>
      <c r="U175" s="27" t="n">
        <f aca="false">L175^-(($U$165-1+$B$14)/($U$165-1))</f>
        <v>0.641712503980086</v>
      </c>
      <c r="V175" s="27" t="n">
        <f aca="false">L175^-(($V$165-1+$B$14)/($V$165-1))</f>
        <v>2.31278390563999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453.457751912716</v>
      </c>
      <c r="C179" s="26" t="n">
        <f aca="false">((($C$15/$D$15)-N179)*($C$178-1+$B$15)*$D$15)/($C$178*(1-N179))</f>
        <v>-201.166716875757</v>
      </c>
      <c r="D179" s="26" t="n">
        <f aca="false">((($C$15/$D$15)-O179)*($D$178-1+$B$15)*$D$15)/($D$178*(1-O179))</f>
        <v>-117.069859652054</v>
      </c>
      <c r="E179" s="26" t="n">
        <f aca="false">((($C$15/$D$15)-P179)*($E$178-1+$B$15)*$D$15)/($E$178*(1-P179))</f>
        <v>-75.0216048054697</v>
      </c>
      <c r="F179" s="26" t="n">
        <f aca="false">((($C$15/$D$15)-Q179)*($F$178-1+$B$15)*$D$15)/($F$178*(1-Q179))</f>
        <v>-49.792874321662</v>
      </c>
      <c r="G179" s="26" t="n">
        <f aca="false">((($C$15/$D$15)-R179)*($G$178-1+$B$15)*$D$15)/($G$178*(1-R179))</f>
        <v>-32.9740450418528</v>
      </c>
      <c r="H179" s="26" t="n">
        <f aca="false">((($C$15/$D$15)-S179)*($H$178-1+$B$15)*$D$15)/($H$178*(1-S179))</f>
        <v>-20.9611516411882</v>
      </c>
      <c r="I179" s="26" t="n">
        <f aca="false">((($C$15/$D$15)-T179)*($I$178-1+$B$15)*$D$15)/($I$178*(1-T179))</f>
        <v>-11.9526980144971</v>
      </c>
      <c r="J179" s="26" t="n">
        <f aca="false">((($C$15/$D$15)-U179)*($J$178-1+$B$15)*$D$15)/($J$178*(1-U179))</f>
        <v>-4.95044669401613</v>
      </c>
      <c r="K179" s="26" t="n">
        <f aca="false">((($C$15/$D$15)-V179)*($K$178-1+$B$15)*$D$15)/($K$178*(1-V179))</f>
        <v>0.0459053492554918</v>
      </c>
      <c r="L179" s="24" t="n">
        <v>0.95</v>
      </c>
      <c r="M179" s="27" t="n">
        <f aca="false">L179^-(($M$178-1+$B$15)/($M$178-1))</f>
        <v>1.03305798646185</v>
      </c>
      <c r="N179" s="27" t="n">
        <f aca="false">L179^-(($N$178-1+$B$15)/($N$178-1))</f>
        <v>1.0306370190081</v>
      </c>
      <c r="O179" s="27" t="n">
        <f aca="false">L179^-(($O$178-1+$B$15)/($O$178-1))</f>
        <v>1.02753268131871</v>
      </c>
      <c r="P179" s="27" t="n">
        <f aca="false">L179^-(($P$178-1+$B$15)/($P$178-1))</f>
        <v>1.02340810466245</v>
      </c>
      <c r="Q179" s="27" t="n">
        <f aca="false">L179^-(($Q$178-1+$B$15)/($Q$178-1))</f>
        <v>1.01766149702111</v>
      </c>
      <c r="R179" s="27" t="n">
        <f aca="false">L179^-(($R$178-1+$B$15)/($R$178-1))</f>
        <v>1.00910203170242</v>
      </c>
      <c r="S179" s="27" t="n">
        <f aca="false">L179^-(($S$178-1+$B$15)/($S$178-1))</f>
        <v>0.99499594125435</v>
      </c>
      <c r="T179" s="27" t="n">
        <f aca="false">L179^-(($T$178-1+$B$15)/($T$178-1))</f>
        <v>0.967372564866648</v>
      </c>
      <c r="U179" s="27" t="n">
        <f aca="false">L179^-(($U$178-1+$B$15)/($U$178-1))</f>
        <v>0.889019195293843</v>
      </c>
      <c r="V179" s="27" t="n">
        <f aca="false">L179^-(($V$178-1+$B$15)/($V$178-1))</f>
        <v>0.194367580772635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226.70497523312</v>
      </c>
      <c r="C180" s="26" t="n">
        <f aca="false">((($C$15/$D$15)-N180)*($C$178-1+$B$15)*$D$15)/($C$178*(1-N180))</f>
        <v>-100.38516740694</v>
      </c>
      <c r="D180" s="26" t="n">
        <f aca="false">((($C$15/$D$15)-O180)*($D$178-1+$B$15)*$D$15)/($D$178*(1-O180))</f>
        <v>-58.2788819699387</v>
      </c>
      <c r="E180" s="26" t="n">
        <f aca="false">((($C$15/$D$15)-P180)*($E$178-1+$B$15)*$D$15)/($E$178*(1-P180))</f>
        <v>-37.2260960962369</v>
      </c>
      <c r="F180" s="26" t="n">
        <f aca="false">((($C$15/$D$15)-Q180)*($F$178-1+$B$15)*$D$15)/($F$178*(1-Q180))</f>
        <v>-24.5948813732328</v>
      </c>
      <c r="G180" s="26" t="n">
        <f aca="false">((($C$15/$D$15)-R180)*($G$178-1+$B$15)*$D$15)/($G$178*(1-R180))</f>
        <v>-16.1747377915136</v>
      </c>
      <c r="H180" s="26" t="n">
        <f aca="false">((($C$15/$D$15)-S180)*($H$178-1+$B$15)*$D$15)/($H$178*(1-S180))</f>
        <v>-10.1614917346865</v>
      </c>
      <c r="I180" s="26" t="n">
        <f aca="false">((($C$15/$D$15)-T180)*($I$178-1+$B$15)*$D$15)/($I$178*(1-T180))</f>
        <v>-5.65405568573699</v>
      </c>
      <c r="J180" s="26" t="n">
        <f aca="false">((($C$15/$D$15)-U180)*($J$178-1+$B$15)*$D$15)/($J$178*(1-U180))</f>
        <v>-2.15714402570821</v>
      </c>
      <c r="K180" s="26" t="n">
        <f aca="false">((($C$15/$D$15)-V180)*($K$178-1+$B$15)*$D$15)/($K$178*(1-V180))</f>
        <v>0.212826322305653</v>
      </c>
      <c r="L180" s="24" t="n">
        <v>0.9</v>
      </c>
      <c r="M180" s="27" t="n">
        <f aca="false">L180^-(($M$178-1+$B$15)/($M$178-1))</f>
        <v>1.06908751755028</v>
      </c>
      <c r="N180" s="27" t="n">
        <f aca="false">L180^-(($N$178-1+$B$15)/($N$178-1))</f>
        <v>1.06394757704794</v>
      </c>
      <c r="O180" s="27" t="n">
        <f aca="false">L180^-(($O$178-1+$B$15)/($O$178-1))</f>
        <v>1.05737537657041</v>
      </c>
      <c r="P180" s="27" t="n">
        <f aca="false">L180^-(($P$178-1+$B$15)/($P$178-1))</f>
        <v>1.04867555118089</v>
      </c>
      <c r="Q180" s="27" t="n">
        <f aca="false">L180^-(($Q$178-1+$B$15)/($Q$178-1))</f>
        <v>1.03661591800051</v>
      </c>
      <c r="R180" s="27" t="n">
        <f aca="false">L180^-(($R$178-1+$B$15)/($R$178-1))</f>
        <v>1.01878600203556</v>
      </c>
      <c r="S180" s="27" t="n">
        <f aca="false">L180^-(($S$178-1+$B$15)/($S$178-1))</f>
        <v>0.989748370480095</v>
      </c>
      <c r="T180" s="27" t="n">
        <f aca="false">L180^-(($T$178-1+$B$15)/($T$178-1))</f>
        <v>0.934132426149244</v>
      </c>
      <c r="U180" s="27" t="n">
        <f aca="false">L180^-(($U$178-1+$B$15)/($U$178-1))</f>
        <v>0.785343050625126</v>
      </c>
      <c r="V180" s="27" t="n">
        <f aca="false">L180^-(($V$178-1+$B$15)/($V$178-1))</f>
        <v>0.034576150176318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151.076581333429</v>
      </c>
      <c r="C181" s="26" t="n">
        <f aca="false">((($C$15/$D$15)-N181)*($C$178-1+$B$15)*$D$15)/($C$178*(1-N181))</f>
        <v>-66.7698663886997</v>
      </c>
      <c r="D181" s="26" t="n">
        <f aca="false">((($C$15/$D$15)-O181)*($D$178-1+$B$15)*$D$15)/($D$178*(1-O181))</f>
        <v>-38.6681170564803</v>
      </c>
      <c r="E181" s="26" t="n">
        <f aca="false">((($C$15/$D$15)-P181)*($E$178-1+$B$15)*$D$15)/($E$178*(1-P181))</f>
        <v>-24.6177925935001</v>
      </c>
      <c r="F181" s="26" t="n">
        <f aca="false">((($C$15/$D$15)-Q181)*($F$178-1+$B$15)*$D$15)/($F$178*(1-Q181))</f>
        <v>-16.1883023219976</v>
      </c>
      <c r="G181" s="26" t="n">
        <f aca="false">((($C$15/$D$15)-R181)*($G$178-1+$B$15)*$D$15)/($G$178*(1-R181))</f>
        <v>-10.5696696392976</v>
      </c>
      <c r="H181" s="26" t="n">
        <f aca="false">((($C$15/$D$15)-S181)*($H$178-1+$B$15)*$D$15)/($H$178*(1-S181))</f>
        <v>-6.55812237672874</v>
      </c>
      <c r="I181" s="26" t="n">
        <f aca="false">((($C$15/$D$15)-T181)*($I$178-1+$B$15)*$D$15)/($I$178*(1-T181))</f>
        <v>-3.55331548004557</v>
      </c>
      <c r="J181" s="26" t="n">
        <f aca="false">((($C$15/$D$15)-U181)*($J$178-1+$B$15)*$D$15)/($J$178*(1-U181))</f>
        <v>-1.22990247762442</v>
      </c>
      <c r="K181" s="26" t="n">
        <f aca="false">((($C$15/$D$15)-V181)*($K$178-1+$B$15)*$D$15)/($K$178*(1-V181))</f>
        <v>0.237371848717795</v>
      </c>
      <c r="L181" s="24" t="n">
        <v>0.85</v>
      </c>
      <c r="M181" s="27" t="n">
        <f aca="false">L181^-(($M$178-1+$B$15)/($M$178-1))</f>
        <v>1.10854427588331</v>
      </c>
      <c r="N181" s="27" t="n">
        <f aca="false">L181^-(($N$178-1+$B$15)/($N$178-1))</f>
        <v>1.10033401826343</v>
      </c>
      <c r="O181" s="27" t="n">
        <f aca="false">L181^-(($O$178-1+$B$15)/($O$178-1))</f>
        <v>1.08986726013446</v>
      </c>
      <c r="P181" s="27" t="n">
        <f aca="false">L181^-(($P$178-1+$B$15)/($P$178-1))</f>
        <v>1.07606629511771</v>
      </c>
      <c r="Q181" s="27" t="n">
        <f aca="false">L181^-(($Q$178-1+$B$15)/($Q$178-1))</f>
        <v>1.05703804644609</v>
      </c>
      <c r="R181" s="27" t="n">
        <f aca="false">L181^-(($R$178-1+$B$15)/($R$178-1))</f>
        <v>1.02912470898559</v>
      </c>
      <c r="S181" s="27" t="n">
        <f aca="false">L181^-(($S$178-1+$B$15)/($S$178-1))</f>
        <v>0.984230870765094</v>
      </c>
      <c r="T181" s="27" t="n">
        <f aca="false">L181^-(($T$178-1+$B$15)/($T$178-1))</f>
        <v>0.900233016647968</v>
      </c>
      <c r="U181" s="27" t="n">
        <f aca="false">L181^-(($U$178-1+$B$15)/($U$178-1))</f>
        <v>0.688856561623635</v>
      </c>
      <c r="V181" s="27" t="n">
        <f aca="false">L181^-(($V$178-1+$B$15)/($V$178-1))</f>
        <v>0.0055726058596032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113.226324181482</v>
      </c>
      <c r="C182" s="26" t="n">
        <f aca="false">((($C$15/$D$15)-N182)*($C$178-1+$B$15)*$D$15)/($C$178*(1-N182))</f>
        <v>-49.9446878069909</v>
      </c>
      <c r="D182" s="26" t="n">
        <f aca="false">((($C$15/$D$15)-O182)*($D$178-1+$B$15)*$D$15)/($D$178*(1-O182))</f>
        <v>-28.8514798682744</v>
      </c>
      <c r="E182" s="26" t="n">
        <f aca="false">((($C$15/$D$15)-P182)*($E$178-1+$B$15)*$D$15)/($E$178*(1-P182))</f>
        <v>-18.305630860721</v>
      </c>
      <c r="F182" s="26" t="n">
        <f aca="false">((($C$15/$D$15)-Q182)*($F$178-1+$B$15)*$D$15)/($F$178*(1-Q182))</f>
        <v>-11.9790881856924</v>
      </c>
      <c r="G182" s="26" t="n">
        <f aca="false">((($C$15/$D$15)-R182)*($G$178-1+$B$15)*$D$15)/($G$178*(1-R182))</f>
        <v>-7.76280350159767</v>
      </c>
      <c r="H182" s="26" t="n">
        <f aca="false">((($C$15/$D$15)-S182)*($H$178-1+$B$15)*$D$15)/($H$178*(1-S182))</f>
        <v>-4.75359042854749</v>
      </c>
      <c r="I182" s="26" t="n">
        <f aca="false">((($C$15/$D$15)-T182)*($I$178-1+$B$15)*$D$15)/($I$178*(1-T182))</f>
        <v>-2.50197086311079</v>
      </c>
      <c r="J182" s="26" t="n">
        <f aca="false">((($C$15/$D$15)-U182)*($J$178-1+$B$15)*$D$15)/($J$178*(1-U182))</f>
        <v>-0.769411318128589</v>
      </c>
      <c r="K182" s="26" t="n">
        <f aca="false">((($C$15/$D$15)-V182)*($K$178-1+$B$15)*$D$15)/($K$178*(1-V182))</f>
        <v>0.241271071549593</v>
      </c>
      <c r="L182" s="24" t="n">
        <v>0.8</v>
      </c>
      <c r="M182" s="27" t="n">
        <f aca="false">L182^-(($M$178-1+$B$15)/($M$178-1))</f>
        <v>1.15198632255389</v>
      </c>
      <c r="N182" s="27" t="n">
        <f aca="false">L182^-(($N$178-1+$B$15)/($N$178-1))</f>
        <v>1.14028782280384</v>
      </c>
      <c r="O182" s="27" t="n">
        <f aca="false">L182^-(($O$178-1+$B$15)/($O$178-1))</f>
        <v>1.12542128730849</v>
      </c>
      <c r="P182" s="27" t="n">
        <f aca="false">L182^-(($P$178-1+$B$15)/($P$178-1))</f>
        <v>1.10590030453607</v>
      </c>
      <c r="Q182" s="27" t="n">
        <f aca="false">L182^-(($Q$178-1+$B$15)/($Q$178-1))</f>
        <v>1.07913845928849</v>
      </c>
      <c r="R182" s="27" t="n">
        <f aca="false">L182^-(($R$178-1+$B$15)/($R$178-1))</f>
        <v>1.04020505506777</v>
      </c>
      <c r="S182" s="27" t="n">
        <f aca="false">L182^-(($S$178-1+$B$15)/($S$178-1))</f>
        <v>0.978412386858375</v>
      </c>
      <c r="T182" s="27" t="n">
        <f aca="false">L182^-(($T$178-1+$B$15)/($T$178-1))</f>
        <v>0.865621245270831</v>
      </c>
      <c r="U182" s="27" t="n">
        <f aca="false">L182^-(($U$178-1+$B$15)/($U$178-1))</f>
        <v>0.59944011221138</v>
      </c>
      <c r="V182" s="27" t="n">
        <f aca="false">L182^-(($V$178-1+$B$15)/($V$178-1))</f>
        <v>0.000804021925084064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90.4845823283488</v>
      </c>
      <c r="C183" s="26" t="n">
        <f aca="false">((($C$15/$D$15)-N183)*($C$178-1+$B$15)*$D$15)/($C$178*(1-N183))</f>
        <v>-39.8342246074305</v>
      </c>
      <c r="D183" s="26" t="n">
        <f aca="false">((($C$15/$D$15)-O183)*($D$178-1+$B$15)*$D$15)/($D$178*(1-O183))</f>
        <v>-22.9516359407688</v>
      </c>
      <c r="E183" s="26" t="n">
        <f aca="false">((($C$15/$D$15)-P183)*($E$178-1+$B$15)*$D$15)/($E$178*(1-P183))</f>
        <v>-14.5113140430433</v>
      </c>
      <c r="F183" s="26" t="n">
        <f aca="false">((($C$15/$D$15)-Q183)*($F$178-1+$B$15)*$D$15)/($F$178*(1-Q183))</f>
        <v>-9.44836643206927</v>
      </c>
      <c r="G183" s="26" t="n">
        <f aca="false">((($C$15/$D$15)-R183)*($G$178-1+$B$15)*$D$15)/($G$178*(1-R183))</f>
        <v>-6.07488574430561</v>
      </c>
      <c r="H183" s="26" t="n">
        <f aca="false">((($C$15/$D$15)-S183)*($H$178-1+$B$15)*$D$15)/($H$178*(1-S183))</f>
        <v>-3.66837482820191</v>
      </c>
      <c r="I183" s="26" t="n">
        <f aca="false">((($C$15/$D$15)-T183)*($I$178-1+$B$15)*$D$15)/($I$178*(1-T183))</f>
        <v>-1.87031048303359</v>
      </c>
      <c r="J183" s="26" t="n">
        <f aca="false">((($C$15/$D$15)-U183)*($J$178-1+$B$15)*$D$15)/($J$178*(1-U183))</f>
        <v>-0.495826894108824</v>
      </c>
      <c r="K183" s="26" t="n">
        <f aca="false">((($C$15/$D$15)-V183)*($K$178-1+$B$15)*$D$15)/($K$178*(1-V183))</f>
        <v>0.241841661911723</v>
      </c>
      <c r="L183" s="24" t="n">
        <v>0.75</v>
      </c>
      <c r="M183" s="27" t="n">
        <f aca="false">L183^-(($M$178-1+$B$15)/($M$178-1))</f>
        <v>1.20010536489895</v>
      </c>
      <c r="N183" s="27" t="n">
        <f aca="false">L183^-(($N$178-1+$B$15)/($N$178-1))</f>
        <v>1.18441652290721</v>
      </c>
      <c r="O183" s="27" t="n">
        <f aca="false">L183^-(($O$178-1+$B$15)/($O$178-1))</f>
        <v>1.16454614770329</v>
      </c>
      <c r="P183" s="27" t="n">
        <f aca="false">L183^-(($P$178-1+$B$15)/($P$178-1))</f>
        <v>1.13856989783159</v>
      </c>
      <c r="Q183" s="27" t="n">
        <f aca="false">L183^-(($Q$178-1+$B$15)/($Q$178-1))</f>
        <v>1.10317367485214</v>
      </c>
      <c r="R183" s="27" t="n">
        <f aca="false">L183^-(($R$178-1+$B$15)/($R$178-1))</f>
        <v>1.05213187480171</v>
      </c>
      <c r="S183" s="27" t="n">
        <f aca="false">L183^-(($S$178-1+$B$15)/($S$178-1))</f>
        <v>0.972256059186178</v>
      </c>
      <c r="T183" s="27" t="n">
        <f aca="false">L183^-(($T$178-1+$B$15)/($T$178-1))</f>
        <v>0.830236111480314</v>
      </c>
      <c r="U183" s="27" t="n">
        <f aca="false">L183^-(($U$178-1+$B$15)/($U$178-1))</f>
        <v>0.516969000604464</v>
      </c>
      <c r="V183" s="27" t="n">
        <f aca="false">L183^-(($V$178-1+$B$15)/($V$178-1))</f>
        <v>0.000102375583493102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75.2944322177723</v>
      </c>
      <c r="C184" s="26" t="n">
        <f aca="false">((($C$15/$D$15)-N184)*($C$178-1+$B$15)*$D$15)/($C$178*(1-N184))</f>
        <v>-33.0798204653094</v>
      </c>
      <c r="D184" s="26" t="n">
        <f aca="false">((($C$15/$D$15)-O184)*($D$178-1+$B$15)*$D$15)/($D$178*(1-O184))</f>
        <v>-19.0093526828993</v>
      </c>
      <c r="E184" s="26" t="n">
        <f aca="false">((($C$15/$D$15)-P184)*($E$178-1+$B$15)*$D$15)/($E$178*(1-P184))</f>
        <v>-11.9753229716148</v>
      </c>
      <c r="F184" s="26" t="n">
        <f aca="false">((($C$15/$D$15)-Q184)*($F$178-1+$B$15)*$D$15)/($F$178*(1-Q184))</f>
        <v>-7.75644803710969</v>
      </c>
      <c r="G184" s="26" t="n">
        <f aca="false">((($C$15/$D$15)-R184)*($G$178-1+$B$15)*$D$15)/($G$178*(1-R184))</f>
        <v>-4.94611732193308</v>
      </c>
      <c r="H184" s="26" t="n">
        <f aca="false">((($C$15/$D$15)-S184)*($H$178-1+$B$15)*$D$15)/($H$178*(1-S184))</f>
        <v>-2.94260371264858</v>
      </c>
      <c r="I184" s="26" t="n">
        <f aca="false">((($C$15/$D$15)-T184)*($I$178-1+$B$15)*$D$15)/($I$178*(1-T184))</f>
        <v>-1.44842022116969</v>
      </c>
      <c r="J184" s="26" t="n">
        <f aca="false">((($C$15/$D$15)-U184)*($J$178-1+$B$15)*$D$15)/($J$178*(1-U184))</f>
        <v>-0.315884965610048</v>
      </c>
      <c r="K184" s="26" t="n">
        <f aca="false">((($C$15/$D$15)-V184)*($K$178-1+$B$15)*$D$15)/($K$178*(1-V184))</f>
        <v>0.241915661654241</v>
      </c>
      <c r="L184" s="24" t="n">
        <v>0.7</v>
      </c>
      <c r="M184" s="27" t="n">
        <f aca="false">L184^-(($M$178-1+$B$15)/($M$178-1))</f>
        <v>1.25377045566024</v>
      </c>
      <c r="N184" s="27" t="n">
        <f aca="false">L184^-(($N$178-1+$B$15)/($N$178-1))</f>
        <v>1.23348121730612</v>
      </c>
      <c r="O184" s="27" t="n">
        <f aca="false">L184^-(($O$178-1+$B$15)/($O$178-1))</f>
        <v>1.20787675529254</v>
      </c>
      <c r="P184" s="27" t="n">
        <f aca="false">L184^-(($P$178-1+$B$15)/($P$178-1))</f>
        <v>1.17456232829012</v>
      </c>
      <c r="Q184" s="27" t="n">
        <f aca="false">L184^-(($Q$178-1+$B$15)/($Q$178-1))</f>
        <v>1.12946008898607</v>
      </c>
      <c r="R184" s="27" t="n">
        <f aca="false">L184^-(($R$178-1+$B$15)/($R$178-1))</f>
        <v>1.06503313941289</v>
      </c>
      <c r="S184" s="27" t="n">
        <f aca="false">L184^-(($S$178-1+$B$15)/($S$178-1))</f>
        <v>0.965717664126814</v>
      </c>
      <c r="T184" s="27" t="n">
        <f aca="false">L184^-(($T$178-1+$B$15)/($T$178-1))</f>
        <v>0.79400691163338</v>
      </c>
      <c r="U184" s="27" t="n">
        <f aca="false">L184^-(($U$178-1+$B$15)/($U$178-1))</f>
        <v>0.441312883005104</v>
      </c>
      <c r="V184" s="27" t="n">
        <f aca="false">L184^-(($V$178-1+$B$15)/($V$178-1))</f>
        <v>1.13070266989813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64.4167812633586</v>
      </c>
      <c r="C185" s="26" t="n">
        <f aca="false">((($C$15/$D$15)-N185)*($C$178-1+$B$15)*$D$15)/($C$178*(1-N185))</f>
        <v>-28.2418500527825</v>
      </c>
      <c r="D185" s="26" t="n">
        <f aca="false">((($C$15/$D$15)-O185)*($D$178-1+$B$15)*$D$15)/($D$178*(1-O185))</f>
        <v>-16.1848287572469</v>
      </c>
      <c r="E185" s="26" t="n">
        <f aca="false">((($C$15/$D$15)-P185)*($E$178-1+$B$15)*$D$15)/($E$178*(1-P185))</f>
        <v>-10.1577701631854</v>
      </c>
      <c r="F185" s="26" t="n">
        <f aca="false">((($C$15/$D$15)-Q185)*($F$178-1+$B$15)*$D$15)/($F$178*(1-Q185))</f>
        <v>-6.54339634774383</v>
      </c>
      <c r="G185" s="26" t="n">
        <f aca="false">((($C$15/$D$15)-R185)*($G$178-1+$B$15)*$D$15)/($G$178*(1-R185))</f>
        <v>-4.13653270059773</v>
      </c>
      <c r="H185" s="26" t="n">
        <f aca="false">((($C$15/$D$15)-S185)*($H$178-1+$B$15)*$D$15)/($H$178*(1-S185))</f>
        <v>-2.42201224364169</v>
      </c>
      <c r="I185" s="26" t="n">
        <f aca="false">((($C$15/$D$15)-T185)*($I$178-1+$B$15)*$D$15)/($I$178*(1-T185))</f>
        <v>-1.1463257971922</v>
      </c>
      <c r="J185" s="26" t="n">
        <f aca="false">((($C$15/$D$15)-U185)*($J$178-1+$B$15)*$D$15)/($J$178*(1-U185))</f>
        <v>-0.189631114868135</v>
      </c>
      <c r="K185" s="26" t="n">
        <f aca="false">((($C$15/$D$15)-V185)*($K$178-1+$B$15)*$D$15)/($K$178*(1-V185))</f>
        <v>0.241923986751292</v>
      </c>
      <c r="L185" s="24" t="n">
        <v>0.65</v>
      </c>
      <c r="M185" s="27" t="n">
        <f aca="false">L185^-(($M$178-1+$B$15)/($M$178-1))</f>
        <v>1.31409038618218</v>
      </c>
      <c r="N185" s="27" t="n">
        <f aca="false">L185^-(($N$178-1+$B$15)/($N$178-1))</f>
        <v>1.28844997781497</v>
      </c>
      <c r="O185" s="27" t="n">
        <f aca="false">L185^-(($O$178-1+$B$15)/($O$178-1))</f>
        <v>1.25621749239417</v>
      </c>
      <c r="P185" s="27" t="n">
        <f aca="false">L185^-(($P$178-1+$B$15)/($P$178-1))</f>
        <v>1.21449165594243</v>
      </c>
      <c r="Q185" s="27" t="n">
        <f aca="false">L185^-(($Q$178-1+$B$15)/($Q$178-1))</f>
        <v>1.15839350489107</v>
      </c>
      <c r="R185" s="27" t="n">
        <f aca="false">L185^-(($R$178-1+$B$15)/($R$178-1))</f>
        <v>1.07906717446542</v>
      </c>
      <c r="S185" s="27" t="n">
        <f aca="false">L185^-(($S$178-1+$B$15)/($S$178-1))</f>
        <v>0.958743488529962</v>
      </c>
      <c r="T185" s="27" t="n">
        <f aca="false">L185^-(($T$178-1+$B$15)/($T$178-1))</f>
        <v>0.756850878555705</v>
      </c>
      <c r="U185" s="27" t="n">
        <f aca="false">L185^-(($U$178-1+$B$15)/($U$178-1))</f>
        <v>0.372335114040852</v>
      </c>
      <c r="V185" s="27" t="n">
        <f aca="false">L185^-(($V$178-1+$B$15)/($V$178-1))</f>
        <v>1.06062085914588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56.2316258136493</v>
      </c>
      <c r="C186" s="26" t="n">
        <f aca="false">((($C$15/$D$15)-N186)*($C$178-1+$B$15)*$D$15)/($C$178*(1-N186))</f>
        <v>-24.6002766123246</v>
      </c>
      <c r="D186" s="26" t="n">
        <f aca="false">((($C$15/$D$15)-O186)*($D$178-1+$B$15)*$D$15)/($D$178*(1-O186))</f>
        <v>-14.0580182559115</v>
      </c>
      <c r="E186" s="26" t="n">
        <f aca="false">((($C$15/$D$15)-P186)*($E$178-1+$B$15)*$D$15)/($E$178*(1-P186))</f>
        <v>-8.78860738235858</v>
      </c>
      <c r="F186" s="26" t="n">
        <f aca="false">((($C$15/$D$15)-Q186)*($F$178-1+$B$15)*$D$15)/($F$178*(1-Q186))</f>
        <v>-5.62916480118136</v>
      </c>
      <c r="G186" s="26" t="n">
        <f aca="false">((($C$15/$D$15)-R186)*($G$178-1+$B$15)*$D$15)/($G$178*(1-R186))</f>
        <v>-3.52609122528624</v>
      </c>
      <c r="H186" s="26" t="n">
        <f aca="false">((($C$15/$D$15)-S186)*($H$178-1+$B$15)*$D$15)/($H$178*(1-S186))</f>
        <v>-2.02942984082429</v>
      </c>
      <c r="I186" s="26" t="n">
        <f aca="false">((($C$15/$D$15)-T186)*($I$178-1+$B$15)*$D$15)/($I$178*(1-T186))</f>
        <v>-0.919027739619993</v>
      </c>
      <c r="J186" s="26" t="n">
        <f aca="false">((($C$15/$D$15)-U186)*($J$178-1+$B$15)*$D$15)/($J$178*(1-U186))</f>
        <v>-0.0971033827009915</v>
      </c>
      <c r="K186" s="26" t="n">
        <f aca="false">((($C$15/$D$15)-V186)*($K$178-1+$B$15)*$D$15)/($K$178*(1-V186))</f>
        <v>0.241924781607862</v>
      </c>
      <c r="L186" s="24" t="n">
        <v>0.6</v>
      </c>
      <c r="M186" s="27" t="n">
        <f aca="false">L186^-(($M$178-1+$B$15)/($M$178-1))</f>
        <v>1.38250496598714</v>
      </c>
      <c r="N186" s="27" t="n">
        <f aca="false">L186^-(($N$178-1+$B$15)/($N$178-1))</f>
        <v>1.35057573819875</v>
      </c>
      <c r="O186" s="27" t="n">
        <f aca="false">L186^-(($O$178-1+$B$15)/($O$178-1))</f>
        <v>1.31060502467838</v>
      </c>
      <c r="P186" s="27" t="n">
        <f aca="false">L186^-(($P$178-1+$B$15)/($P$178-1))</f>
        <v>1.25914479674756</v>
      </c>
      <c r="Q186" s="27" t="n">
        <f aca="false">L186^-(($Q$178-1+$B$15)/($Q$178-1))</f>
        <v>1.19047713980756</v>
      </c>
      <c r="R186" s="27" t="n">
        <f aca="false">L186^-(($R$178-1+$B$15)/($R$178-1))</f>
        <v>1.09443289476666</v>
      </c>
      <c r="S186" s="27" t="n">
        <f aca="false">L186^-(($S$178-1+$B$15)/($S$178-1))</f>
        <v>0.951267371505867</v>
      </c>
      <c r="T186" s="27" t="n">
        <f aca="false">L186^-(($T$178-1+$B$15)/($T$178-1))</f>
        <v>0.718670016688402</v>
      </c>
      <c r="U186" s="27" t="n">
        <f aca="false">L186^-(($U$178-1+$B$15)/($U$178-1))</f>
        <v>0.309891955732144</v>
      </c>
      <c r="V186" s="27" t="n">
        <f aca="false">L186^-(($V$178-1+$B$15)/($V$178-1))</f>
        <v>8.23122137217281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49.8384375362204</v>
      </c>
      <c r="C187" s="26" t="n">
        <f aca="false">((($C$15/$D$15)-N187)*($C$178-1+$B$15)*$D$15)/($C$178*(1-N187))</f>
        <v>-21.7548215278163</v>
      </c>
      <c r="D187" s="26" t="n">
        <f aca="false">((($C$15/$D$15)-O187)*($D$178-1+$B$15)*$D$15)/($D$178*(1-O187))</f>
        <v>-12.3953947574195</v>
      </c>
      <c r="E187" s="26" t="n">
        <f aca="false">((($C$15/$D$15)-P187)*($E$178-1+$B$15)*$D$15)/($E$178*(1-P187))</f>
        <v>-7.71768705898184</v>
      </c>
      <c r="F187" s="26" t="n">
        <f aca="false">((($C$15/$D$15)-Q187)*($F$178-1+$B$15)*$D$15)/($F$178*(1-Q187))</f>
        <v>-4.91363693394501</v>
      </c>
      <c r="G187" s="26" t="n">
        <f aca="false">((($C$15/$D$15)-R187)*($G$178-1+$B$15)*$D$15)/($G$178*(1-R187))</f>
        <v>-3.04803648760001</v>
      </c>
      <c r="H187" s="26" t="n">
        <f aca="false">((($C$15/$D$15)-S187)*($H$178-1+$B$15)*$D$15)/($H$178*(1-S187))</f>
        <v>-1.72193966845703</v>
      </c>
      <c r="I187" s="26" t="n">
        <f aca="false">((($C$15/$D$15)-T187)*($I$178-1+$B$15)*$D$15)/($I$178*(1-T187))</f>
        <v>-0.741512156959116</v>
      </c>
      <c r="J187" s="26" t="n">
        <f aca="false">((($C$15/$D$15)-U187)*($J$178-1+$B$15)*$D$15)/($J$178*(1-U187))</f>
        <v>-0.0272264600786737</v>
      </c>
      <c r="K187" s="26" t="n">
        <f aca="false">((($C$15/$D$15)-V187)*($K$178-1+$B$15)*$D$15)/($K$178*(1-V187))</f>
        <v>0.241924844330205</v>
      </c>
      <c r="L187" s="24" t="n">
        <v>0.550000000000001</v>
      </c>
      <c r="M187" s="27" t="n">
        <f aca="false">L187^-(($M$178-1+$B$15)/($M$178-1))</f>
        <v>1.46092235005949</v>
      </c>
      <c r="N187" s="27" t="n">
        <f aca="false">L187^-(($N$178-1+$B$15)/($N$178-1))</f>
        <v>1.42151308286905</v>
      </c>
      <c r="O187" s="27" t="n">
        <f aca="false">L187^-(($O$178-1+$B$15)/($O$178-1))</f>
        <v>1.37240208218523</v>
      </c>
      <c r="P187" s="27" t="n">
        <f aca="false">L187^-(($P$178-1+$B$15)/($P$178-1))</f>
        <v>1.30954987844201</v>
      </c>
      <c r="Q187" s="27" t="n">
        <f aca="false">L187^-(($Q$178-1+$B$15)/($Q$178-1))</f>
        <v>1.22636286514967</v>
      </c>
      <c r="R187" s="27" t="n">
        <f aca="false">L187^-(($R$178-1+$B$15)/($R$178-1))</f>
        <v>1.11138469462232</v>
      </c>
      <c r="S187" s="27" t="n">
        <f aca="false">L187^-(($S$178-1+$B$15)/($S$178-1))</f>
        <v>0.943206486270122</v>
      </c>
      <c r="T187" s="27" t="n">
        <f aca="false">L187^-(($T$178-1+$B$15)/($T$178-1))</f>
        <v>0.679346766692417</v>
      </c>
      <c r="U187" s="27" t="n">
        <f aca="false">L187^-(($U$178-1+$B$15)/($U$178-1))</f>
        <v>0.253831616178494</v>
      </c>
      <c r="V187" s="27" t="n">
        <f aca="false">L187^-(($V$178-1+$B$15)/($V$178-1))</f>
        <v>5.11353644196066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44.6962732781438</v>
      </c>
      <c r="C188" s="26" t="n">
        <f aca="false">((($C$15/$D$15)-N188)*($C$178-1+$B$15)*$D$15)/($C$178*(1-N188))</f>
        <v>-19.4650100161147</v>
      </c>
      <c r="D188" s="26" t="n">
        <f aca="false">((($C$15/$D$15)-O188)*($D$178-1+$B$15)*$D$15)/($D$178*(1-O188))</f>
        <v>-11.0566424204882</v>
      </c>
      <c r="E188" s="26" t="n">
        <f aca="false">((($C$15/$D$15)-P188)*($E$178-1+$B$15)*$D$15)/($E$178*(1-P188))</f>
        <v>-6.85477624912025</v>
      </c>
      <c r="F188" s="26" t="n">
        <f aca="false">((($C$15/$D$15)-Q188)*($F$178-1+$B$15)*$D$15)/($F$178*(1-Q188))</f>
        <v>-4.33663431498389</v>
      </c>
      <c r="G188" s="26" t="n">
        <f aca="false">((($C$15/$D$15)-R188)*($G$178-1+$B$15)*$D$15)/($G$178*(1-R188))</f>
        <v>-2.66223400728361</v>
      </c>
      <c r="H188" s="26" t="n">
        <f aca="false">((($C$15/$D$15)-S188)*($H$178-1+$B$15)*$D$15)/($H$178*(1-S188))</f>
        <v>-1.47373841579328</v>
      </c>
      <c r="I188" s="26" t="n">
        <f aca="false">((($C$15/$D$15)-T188)*($I$178-1+$B$15)*$D$15)/($I$178*(1-T188))</f>
        <v>-0.598753844936287</v>
      </c>
      <c r="J188" s="26" t="n">
        <f aca="false">((($C$15/$D$15)-U188)*($J$178-1+$B$15)*$D$15)/($J$178*(1-U188))</f>
        <v>0.0266307320357337</v>
      </c>
      <c r="K188" s="26" t="n">
        <f aca="false">((($C$15/$D$15)-V188)*($K$178-1+$B$15)*$D$15)/($K$178*(1-V188))</f>
        <v>0.241924848286834</v>
      </c>
      <c r="L188" s="24" t="n">
        <v>0.500000000000001</v>
      </c>
      <c r="M188" s="27" t="n">
        <f aca="false">L188^-(($M$178-1+$B$15)/($M$178-1))</f>
        <v>1.55193246525075</v>
      </c>
      <c r="N188" s="27" t="n">
        <f aca="false">L188^-(($N$178-1+$B$15)/($N$178-1))</f>
        <v>1.50349909550866</v>
      </c>
      <c r="O188" s="27" t="n">
        <f aca="false">L188^-(($O$178-1+$B$15)/($O$178-1))</f>
        <v>1.44344200410662</v>
      </c>
      <c r="P188" s="27" t="n">
        <f aca="false">L188^-(($P$178-1+$B$15)/($P$178-1))</f>
        <v>1.36708094412391</v>
      </c>
      <c r="Q188" s="27" t="n">
        <f aca="false">L188^-(($Q$178-1+$B$15)/($Q$178-1))</f>
        <v>1.26691382829829</v>
      </c>
      <c r="R188" s="27" t="n">
        <f aca="false">L188^-(($R$178-1+$B$15)/($R$178-1))</f>
        <v>1.13025476509768</v>
      </c>
      <c r="S188" s="27" t="n">
        <f aca="false">L188^-(($S$178-1+$B$15)/($S$178-1))</f>
        <v>0.934455153893369</v>
      </c>
      <c r="T188" s="27" t="n">
        <f aca="false">L188^-(($T$178-1+$B$15)/($T$178-1))</f>
        <v>0.638737917013003</v>
      </c>
      <c r="U188" s="27" t="n">
        <f aca="false">L188^-(($U$178-1+$B$15)/($U$178-1))</f>
        <v>0.203993063315055</v>
      </c>
      <c r="V188" s="27" t="n">
        <f aca="false">L188^-(($V$178-1+$B$15)/($V$178-1))</f>
        <v>2.43715996876453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42.242635017304</v>
      </c>
      <c r="C192" s="26" t="n">
        <f aca="false">((($C$16/$D$16)-N192)*($C$191-1+$B$16)*$D$16)/($C$191*(1-N192))</f>
        <v>-107.483840255309</v>
      </c>
      <c r="D192" s="26" t="n">
        <f aca="false">((($C$16/$D$16)-O192)*($D$191-1+$B$16)*$D$16)/($D$191*(1-O192))</f>
        <v>-62.5642642367142</v>
      </c>
      <c r="E192" s="26" t="n">
        <f aca="false">((($C$16/$D$16)-P192)*($E$191-1+$B$16)*$D$16)/($E$191*(1-P192))</f>
        <v>-40.1045012425676</v>
      </c>
      <c r="F192" s="26" t="n">
        <f aca="false">((($C$16/$D$16)-Q192)*($F$191-1+$B$16)*$D$16)/($F$191*(1-Q192))</f>
        <v>-26.6286754660031</v>
      </c>
      <c r="G192" s="26" t="n">
        <f aca="false">((($C$16/$D$16)-R192)*($G$191-1+$B$16)*$D$16)/($G$191*(1-R192))</f>
        <v>-17.6448383117035</v>
      </c>
      <c r="H192" s="26" t="n">
        <f aca="false">((($C$16/$D$16)-S192)*($H$191-1+$B$16)*$D$16)/($H$191*(1-S192))</f>
        <v>-11.2278918268657</v>
      </c>
      <c r="I192" s="26" t="n">
        <f aca="false">((($C$16/$D$16)-T192)*($I$191-1+$B$16)*$D$16)/($I$191*(1-T192))</f>
        <v>-6.41535708833444</v>
      </c>
      <c r="J192" s="26" t="n">
        <f aca="false">((($C$16/$D$16)-U192)*($J$191-1+$B$16)*$D$16)/($J$191*(1-U192))</f>
        <v>-2.67289719449944</v>
      </c>
      <c r="K192" s="26" t="n">
        <f aca="false">((($C$16/$D$16)-V192)*($K$191-1+$B$16)*$D$16)/($K$191*(1-V192))</f>
        <v>0.0345460811081706</v>
      </c>
      <c r="L192" s="24" t="n">
        <v>0.95</v>
      </c>
      <c r="M192" s="27" t="n">
        <f aca="false">L192^-(($M$191-1+$B$16)/($M$191-1))</f>
        <v>1.04226282677075</v>
      </c>
      <c r="N192" s="27" t="n">
        <f aca="false">L192^-(($N$191-1+$B$16)/($N$191-1))</f>
        <v>1.04097393487698</v>
      </c>
      <c r="O192" s="27" t="n">
        <f aca="false">L192^-(($O$191-1+$B$16)/($O$191-1))</f>
        <v>1.03931912990891</v>
      </c>
      <c r="P192" s="27" t="n">
        <f aca="false">L192^-(($P$191-1+$B$16)/($P$191-1))</f>
        <v>1.0371168145965</v>
      </c>
      <c r="Q192" s="27" t="n">
        <f aca="false">L192^-(($Q$191-1+$B$16)/($Q$191-1))</f>
        <v>1.03404141100282</v>
      </c>
      <c r="R192" s="27" t="n">
        <f aca="false">L192^-(($R$191-1+$B$16)/($R$191-1))</f>
        <v>1.0294453964386</v>
      </c>
      <c r="S192" s="27" t="n">
        <f aca="false">L192^-(($S$191-1+$B$16)/($S$191-1))</f>
        <v>1.02183072276284</v>
      </c>
      <c r="T192" s="27" t="n">
        <f aca="false">L192^-(($T$191-1+$B$16)/($T$191-1))</f>
        <v>1.0067699330362</v>
      </c>
      <c r="U192" s="27" t="n">
        <f aca="false">L192^-(($U$191-1+$B$16)/($U$191-1))</f>
        <v>0.962906413162432</v>
      </c>
      <c r="V192" s="27" t="n">
        <f aca="false">L192^-(($V$191-1+$B$16)/($V$191-1))</f>
        <v>0.4318702018831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24.885861854409</v>
      </c>
      <c r="C193" s="26" t="n">
        <f aca="false">((($C$16/$D$16)-N193)*($C$191-1+$B$16)*$D$16)/($C$191*(1-N193))</f>
        <v>-55.3243735590041</v>
      </c>
      <c r="D193" s="26" t="n">
        <f aca="false">((($C$16/$D$16)-O193)*($D$191-1+$B$16)*$D$16)/($D$191*(1-O193))</f>
        <v>-32.1372564435909</v>
      </c>
      <c r="E193" s="26" t="n">
        <f aca="false">((($C$16/$D$16)-P193)*($E$191-1+$B$16)*$D$16)/($E$191*(1-P193))</f>
        <v>-20.5437492446195</v>
      </c>
      <c r="F193" s="26" t="n">
        <f aca="false">((($C$16/$D$16)-Q193)*($F$191-1+$B$16)*$D$16)/($F$191*(1-Q193))</f>
        <v>-13.5877106690087</v>
      </c>
      <c r="G193" s="26" t="n">
        <f aca="false">((($C$16/$D$16)-R193)*($G$191-1+$B$16)*$D$16)/($G$191*(1-R193))</f>
        <v>-8.9504475037849</v>
      </c>
      <c r="H193" s="26" t="n">
        <f aca="false">((($C$16/$D$16)-S193)*($H$191-1+$B$16)*$D$16)/($H$191*(1-S193))</f>
        <v>-5.63828106677029</v>
      </c>
      <c r="I193" s="26" t="n">
        <f aca="false">((($C$16/$D$16)-T193)*($I$191-1+$B$16)*$D$16)/($I$191*(1-T193))</f>
        <v>-3.15451591510225</v>
      </c>
      <c r="J193" s="26" t="n">
        <f aca="false">((($C$16/$D$16)-U193)*($J$191-1+$B$16)*$D$16)/($J$191*(1-U193))</f>
        <v>-1.22397754081363</v>
      </c>
      <c r="K193" s="26" t="n">
        <f aca="false">((($C$16/$D$16)-V193)*($K$191-1+$B$16)*$D$16)/($K$191*(1-V193))</f>
        <v>0.151659643886598</v>
      </c>
      <c r="L193" s="24" t="n">
        <v>0.9</v>
      </c>
      <c r="M193" s="27" t="n">
        <f aca="false">L193^-(($M$191-1+$B$16)/($M$191-1))</f>
        <v>1.08874632383008</v>
      </c>
      <c r="N193" s="27" t="n">
        <f aca="false">L193^-(($N$191-1+$B$16)/($N$191-1))</f>
        <v>1.08598256526684</v>
      </c>
      <c r="O193" s="27" t="n">
        <f aca="false">L193^-(($O$191-1+$B$16)/($O$191-1))</f>
        <v>1.08243946774923</v>
      </c>
      <c r="P193" s="27" t="n">
        <f aca="false">L193^-(($P$191-1+$B$16)/($P$191-1))</f>
        <v>1.07773331282657</v>
      </c>
      <c r="Q193" s="27" t="n">
        <f aca="false">L193^-(($Q$191-1+$B$16)/($Q$191-1))</f>
        <v>1.07117905063047</v>
      </c>
      <c r="R193" s="27" t="n">
        <f aca="false">L193^-(($R$191-1+$B$16)/($R$191-1))</f>
        <v>1.06142231885719</v>
      </c>
      <c r="S193" s="27" t="n">
        <f aca="false">L193^-(($S$191-1+$B$16)/($S$191-1))</f>
        <v>1.04535818421851</v>
      </c>
      <c r="T193" s="27" t="n">
        <f aca="false">L193^-(($T$191-1+$B$16)/($T$191-1))</f>
        <v>1.01395560507137</v>
      </c>
      <c r="U193" s="27" t="n">
        <f aca="false">L193^-(($U$191-1+$B$16)/($U$191-1))</f>
        <v>0.925295372150075</v>
      </c>
      <c r="V193" s="27" t="n">
        <f aca="false">L193^-(($V$191-1+$B$16)/($V$191-1))</f>
        <v>0.17823233037966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85.7536180733086</v>
      </c>
      <c r="C194" s="26" t="n">
        <f aca="false">((($C$16/$D$16)-N194)*($C$191-1+$B$16)*$D$16)/($C$191*(1-N194))</f>
        <v>-37.9313135734503</v>
      </c>
      <c r="D194" s="26" t="n">
        <f aca="false">((($C$16/$D$16)-O194)*($D$191-1+$B$16)*$D$16)/($D$191*(1-O194))</f>
        <v>-21.9906157560084</v>
      </c>
      <c r="E194" s="26" t="n">
        <f aca="false">((($C$16/$D$16)-P194)*($E$191-1+$B$16)*$D$16)/($E$191*(1-P194))</f>
        <v>-14.0203460003711</v>
      </c>
      <c r="F194" s="26" t="n">
        <f aca="false">((($C$16/$D$16)-Q194)*($F$191-1+$B$16)*$D$16)/($F$191*(1-Q194))</f>
        <v>-9.23828547976952</v>
      </c>
      <c r="G194" s="26" t="n">
        <f aca="false">((($C$16/$D$16)-R194)*($G$191-1+$B$16)*$D$16)/($G$191*(1-R194))</f>
        <v>-6.05039294212414</v>
      </c>
      <c r="H194" s="26" t="n">
        <f aca="false">((($C$16/$D$16)-S194)*($H$191-1+$B$16)*$D$16)/($H$191*(1-S194))</f>
        <v>-3.77358030726573</v>
      </c>
      <c r="I194" s="26" t="n">
        <f aca="false">((($C$16/$D$16)-T194)*($I$191-1+$B$16)*$D$16)/($I$191*(1-T194))</f>
        <v>-2.06652550769506</v>
      </c>
      <c r="J194" s="26" t="n">
        <f aca="false">((($C$16/$D$16)-U194)*($J$191-1+$B$16)*$D$16)/($J$191*(1-U194))</f>
        <v>-0.740788833927352</v>
      </c>
      <c r="K194" s="26" t="n">
        <f aca="false">((($C$16/$D$16)-V194)*($K$191-1+$B$16)*$D$16)/($K$191*(1-V194))</f>
        <v>0.182207012702125</v>
      </c>
      <c r="L194" s="24" t="n">
        <v>0.85</v>
      </c>
      <c r="M194" s="27" t="n">
        <f aca="false">L194^-(($M$191-1+$B$16)/($M$191-1))</f>
        <v>1.14014360151826</v>
      </c>
      <c r="N194" s="27" t="n">
        <f aca="false">L194^-(($N$191-1+$B$16)/($N$191-1))</f>
        <v>1.13568231865648</v>
      </c>
      <c r="O194" s="27" t="n">
        <f aca="false">L194^-(($O$191-1+$B$16)/($O$191-1))</f>
        <v>1.1299720245152</v>
      </c>
      <c r="P194" s="27" t="n">
        <f aca="false">L194^-(($P$191-1+$B$16)/($P$191-1))</f>
        <v>1.12240293678714</v>
      </c>
      <c r="Q194" s="27" t="n">
        <f aca="false">L194^-(($Q$191-1+$B$16)/($Q$191-1))</f>
        <v>1.11189131605717</v>
      </c>
      <c r="R194" s="27" t="n">
        <f aca="false">L194^-(($R$191-1+$B$16)/($R$191-1))</f>
        <v>1.09630817957261</v>
      </c>
      <c r="S194" s="27" t="n">
        <f aca="false">L194^-(($S$191-1+$B$16)/($S$191-1))</f>
        <v>1.07082009963214</v>
      </c>
      <c r="T194" s="27" t="n">
        <f aca="false">L194^-(($T$191-1+$B$16)/($T$191-1))</f>
        <v>1.02160788090814</v>
      </c>
      <c r="U194" s="27" t="n">
        <f aca="false">L194^-(($U$191-1+$B$16)/($U$191-1))</f>
        <v>0.887130262983579</v>
      </c>
      <c r="V194" s="27" t="n">
        <f aca="false">L194^-(($V$191-1+$B$16)/($V$191-1))</f>
        <v>0.06992690052853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66.1766178740721</v>
      </c>
      <c r="C195" s="26" t="n">
        <f aca="false">((($C$16/$D$16)-N195)*($C$191-1+$B$16)*$D$16)/($C$191*(1-N195))</f>
        <v>-29.22941647694</v>
      </c>
      <c r="D195" s="26" t="n">
        <f aca="false">((($C$16/$D$16)-O195)*($D$191-1+$B$16)*$D$16)/($D$191*(1-O195))</f>
        <v>-16.9137791320313</v>
      </c>
      <c r="E195" s="26" t="n">
        <f aca="false">((($C$16/$D$16)-P195)*($E$191-1+$B$16)*$D$16)/($E$191*(1-P195))</f>
        <v>-10.756068996991</v>
      </c>
      <c r="F195" s="26" t="n">
        <f aca="false">((($C$16/$D$16)-Q195)*($F$191-1+$B$16)*$D$16)/($F$191*(1-Q195))</f>
        <v>-7.06158188736649</v>
      </c>
      <c r="G195" s="26" t="n">
        <f aca="false">((($C$16/$D$16)-R195)*($G$191-1+$B$16)*$D$16)/($G$191*(1-R195))</f>
        <v>-4.59879323146532</v>
      </c>
      <c r="H195" s="26" t="n">
        <f aca="false">((($C$16/$D$16)-S195)*($H$191-1+$B$16)*$D$16)/($H$191*(1-S195))</f>
        <v>-2.84000624577803</v>
      </c>
      <c r="I195" s="26" t="n">
        <f aca="false">((($C$16/$D$16)-T195)*($I$191-1+$B$16)*$D$16)/($I$191*(1-T195))</f>
        <v>-1.5216773328756</v>
      </c>
      <c r="J195" s="26" t="n">
        <f aca="false">((($C$16/$D$16)-U195)*($J$191-1+$B$16)*$D$16)/($J$191*(1-U195))</f>
        <v>-0.499018455233754</v>
      </c>
      <c r="K195" s="26" t="n">
        <f aca="false">((($C$16/$D$16)-V195)*($K$191-1+$B$16)*$D$16)/($K$191*(1-V195))</f>
        <v>0.192677921489045</v>
      </c>
      <c r="L195" s="24" t="n">
        <v>0.8</v>
      </c>
      <c r="M195" s="27" t="n">
        <f aca="false">L195^-(($M$191-1+$B$16)/($M$191-1))</f>
        <v>1.19731174277865</v>
      </c>
      <c r="N195" s="27" t="n">
        <f aca="false">L195^-(($N$191-1+$B$16)/($N$191-1))</f>
        <v>1.19088382218451</v>
      </c>
      <c r="O195" s="27" t="n">
        <f aca="false">L195^-(($O$191-1+$B$16)/($O$191-1))</f>
        <v>1.1826700341621</v>
      </c>
      <c r="P195" s="27" t="n">
        <f aca="false">L195^-(($P$191-1+$B$16)/($P$191-1))</f>
        <v>1.17180637499316</v>
      </c>
      <c r="Q195" s="27" t="n">
        <f aca="false">L195^-(($Q$191-1+$B$16)/($Q$191-1))</f>
        <v>1.15676469438055</v>
      </c>
      <c r="R195" s="27" t="n">
        <f aca="false">L195^-(($R$191-1+$B$16)/($R$191-1))</f>
        <v>1.13456342235263</v>
      </c>
      <c r="S195" s="27" t="n">
        <f aca="false">L195^-(($S$191-1+$B$16)/($S$191-1))</f>
        <v>1.09850414437969</v>
      </c>
      <c r="T195" s="27" t="n">
        <f aca="false">L195^-(($T$191-1+$B$16)/($T$191-1))</f>
        <v>1.02978732747242</v>
      </c>
      <c r="U195" s="27" t="n">
        <f aca="false">L195^-(($U$191-1+$B$16)/($U$191-1))</f>
        <v>0.848369551858228</v>
      </c>
      <c r="V195" s="27" t="n">
        <f aca="false">L195^-(($V$191-1+$B$16)/($V$191-1))</f>
        <v>0.0259215289965724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54.4208943228743</v>
      </c>
      <c r="C196" s="26" t="n">
        <f aca="false">((($C$16/$D$16)-N196)*($C$191-1+$B$16)*$D$16)/($C$191*(1-N196))</f>
        <v>-24.0035791540788</v>
      </c>
      <c r="D196" s="26" t="n">
        <f aca="false">((($C$16/$D$16)-O196)*($D$191-1+$B$16)*$D$16)/($D$191*(1-O196))</f>
        <v>-13.8645981994177</v>
      </c>
      <c r="E196" s="26" t="n">
        <f aca="false">((($C$16/$D$16)-P196)*($E$191-1+$B$16)*$D$16)/($E$191*(1-P196))</f>
        <v>-8.79524739307198</v>
      </c>
      <c r="F196" s="26" t="n">
        <f aca="false">((($C$16/$D$16)-Q196)*($F$191-1+$B$16)*$D$16)/($F$191*(1-Q196))</f>
        <v>-5.75381578116617</v>
      </c>
      <c r="G196" s="26" t="n">
        <f aca="false">((($C$16/$D$16)-R196)*($G$191-1+$B$16)*$D$16)/($G$191*(1-R196))</f>
        <v>-3.72645574086294</v>
      </c>
      <c r="H196" s="26" t="n">
        <f aca="false">((($C$16/$D$16)-S196)*($H$191-1+$B$16)*$D$16)/($H$191*(1-S196))</f>
        <v>-2.2787893336081</v>
      </c>
      <c r="I196" s="26" t="n">
        <f aca="false">((($C$16/$D$16)-T196)*($I$191-1+$B$16)*$D$16)/($I$191*(1-T196))</f>
        <v>-1.19402057283809</v>
      </c>
      <c r="J196" s="26" t="n">
        <f aca="false">((($C$16/$D$16)-U196)*($J$191-1+$B$16)*$D$16)/($J$191*(1-U196))</f>
        <v>-0.353802087028677</v>
      </c>
      <c r="K196" s="26" t="n">
        <f aca="false">((($C$16/$D$16)-V196)*($K$191-1+$B$16)*$D$16)/($K$191*(1-V196))</f>
        <v>0.196454011187429</v>
      </c>
      <c r="L196" s="24" t="n">
        <v>0.75</v>
      </c>
      <c r="M196" s="27" t="n">
        <f aca="false">L196^-(($M$191-1+$B$16)/($M$191-1))</f>
        <v>1.26132403370962</v>
      </c>
      <c r="N196" s="27" t="n">
        <f aca="false">L196^-(($N$191-1+$B$16)/($N$191-1))</f>
        <v>1.25260073675729</v>
      </c>
      <c r="O196" s="27" t="n">
        <f aca="false">L196^-(($O$191-1+$B$16)/($O$191-1))</f>
        <v>1.24147365921732</v>
      </c>
      <c r="P196" s="27" t="n">
        <f aca="false">L196^-(($P$191-1+$B$16)/($P$191-1))</f>
        <v>1.2267911609133</v>
      </c>
      <c r="Q196" s="27" t="n">
        <f aca="false">L196^-(($Q$191-1+$B$16)/($Q$191-1))</f>
        <v>1.20652692613768</v>
      </c>
      <c r="R196" s="27" t="n">
        <f aca="false">L196^-(($R$191-1+$B$16)/($R$191-1))</f>
        <v>1.17675645429367</v>
      </c>
      <c r="S196" s="27" t="n">
        <f aca="false">L196^-(($S$191-1+$B$16)/($S$191-1))</f>
        <v>1.12876241437126</v>
      </c>
      <c r="T196" s="27" t="n">
        <f aca="false">L196^-(($T$191-1+$B$16)/($T$191-1))</f>
        <v>1.03856681454136</v>
      </c>
      <c r="U196" s="27" t="n">
        <f aca="false">L196^-(($U$191-1+$B$16)/($U$191-1))</f>
        <v>0.808965771199946</v>
      </c>
      <c r="V196" s="27" t="n">
        <f aca="false">L196^-(($V$191-1+$B$16)/($V$191-1))</f>
        <v>0.00901265678275404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46.5750125882948</v>
      </c>
      <c r="C197" s="26" t="n">
        <f aca="false">((($C$16/$D$16)-N197)*($C$191-1+$B$16)*$D$16)/($C$191*(1-N197))</f>
        <v>-20.5153781544556</v>
      </c>
      <c r="D197" s="26" t="n">
        <f aca="false">((($C$16/$D$16)-O197)*($D$191-1+$B$16)*$D$16)/($D$191*(1-O197))</f>
        <v>-11.8289867914409</v>
      </c>
      <c r="E197" s="26" t="n">
        <f aca="false">((($C$16/$D$16)-P197)*($E$191-1+$B$16)*$D$16)/($E$191*(1-P197))</f>
        <v>-7.48596384692103</v>
      </c>
      <c r="F197" s="26" t="n">
        <f aca="false">((($C$16/$D$16)-Q197)*($F$191-1+$B$16)*$D$16)/($F$191*(1-Q197))</f>
        <v>-4.88037136037897</v>
      </c>
      <c r="G197" s="26" t="n">
        <f aca="false">((($C$16/$D$16)-R197)*($G$191-1+$B$16)*$D$16)/($G$191*(1-R197))</f>
        <v>-3.14363274410182</v>
      </c>
      <c r="H197" s="26" t="n">
        <f aca="false">((($C$16/$D$16)-S197)*($H$191-1+$B$16)*$D$16)/($H$191*(1-S197))</f>
        <v>-1.90365974504664</v>
      </c>
      <c r="I197" s="26" t="n">
        <f aca="false">((($C$16/$D$16)-T197)*($I$191-1+$B$16)*$D$16)/($I$191*(1-T197))</f>
        <v>-0.974895523131189</v>
      </c>
      <c r="J197" s="26" t="n">
        <f aca="false">((($C$16/$D$16)-U197)*($J$191-1+$B$16)*$D$16)/($J$191*(1-U197))</f>
        <v>-0.256849781346889</v>
      </c>
      <c r="K197" s="26" t="n">
        <f aca="false">((($C$16/$D$16)-V197)*($K$191-1+$B$16)*$D$16)/($K$191*(1-V197))</f>
        <v>0.197784697668346</v>
      </c>
      <c r="L197" s="24" t="n">
        <v>0.7</v>
      </c>
      <c r="M197" s="27" t="n">
        <f aca="false">L197^-(($M$191-1+$B$16)/($M$191-1))</f>
        <v>1.33354372026438</v>
      </c>
      <c r="N197" s="27" t="n">
        <f aca="false">L197^-(($N$191-1+$B$16)/($N$191-1))</f>
        <v>1.32211861787925</v>
      </c>
      <c r="O197" s="27" t="n">
        <f aca="false">L197^-(($O$191-1+$B$16)/($O$191-1))</f>
        <v>1.30757291294861</v>
      </c>
      <c r="P197" s="27" t="n">
        <f aca="false">L197^-(($P$191-1+$B$16)/($P$191-1))</f>
        <v>1.28842726909353</v>
      </c>
      <c r="Q197" s="27" t="n">
        <f aca="false">L197^-(($Q$191-1+$B$16)/($Q$191-1))</f>
        <v>1.26209340545773</v>
      </c>
      <c r="R197" s="27" t="n">
        <f aca="false">L197^-(($R$191-1+$B$16)/($R$191-1))</f>
        <v>1.22359834782005</v>
      </c>
      <c r="S197" s="27" t="n">
        <f aca="false">L197^-(($S$191-1+$B$16)/($S$191-1))</f>
        <v>1.16203137942067</v>
      </c>
      <c r="T197" s="27" t="n">
        <f aca="false">L197^-(($T$191-1+$B$16)/($T$191-1))</f>
        <v>1.04803504175157</v>
      </c>
      <c r="U197" s="27" t="n">
        <f aca="false">L197^-(($U$191-1+$B$16)/($U$191-1))</f>
        <v>0.768864214117447</v>
      </c>
      <c r="V197" s="27" t="n">
        <f aca="false">L197^-(($V$191-1+$B$16)/($V$191-1))</f>
        <v>0.0029132572545521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40.9625232501433</v>
      </c>
      <c r="C198" s="26" t="n">
        <f aca="false">((($C$16/$D$16)-N198)*($C$191-1+$B$16)*$D$16)/($C$191*(1-N198))</f>
        <v>-18.0197152618663</v>
      </c>
      <c r="D198" s="26" t="n">
        <f aca="false">((($C$16/$D$16)-O198)*($D$191-1+$B$16)*$D$16)/($D$191*(1-O198))</f>
        <v>-10.3722972732469</v>
      </c>
      <c r="E198" s="26" t="n">
        <f aca="false">((($C$16/$D$16)-P198)*($E$191-1+$B$16)*$D$16)/($E$191*(1-P198))</f>
        <v>-6.54879622630621</v>
      </c>
      <c r="F198" s="26" t="n">
        <f aca="false">((($C$16/$D$16)-Q198)*($F$191-1+$B$16)*$D$16)/($F$191*(1-Q198))</f>
        <v>-4.25496208117171</v>
      </c>
      <c r="G198" s="26" t="n">
        <f aca="false">((($C$16/$D$16)-R198)*($G$191-1+$B$16)*$D$16)/($G$191*(1-R198))</f>
        <v>-2.72612853802657</v>
      </c>
      <c r="H198" s="26" t="n">
        <f aca="false">((($C$16/$D$16)-S198)*($H$191-1+$B$16)*$D$16)/($H$191*(1-S198))</f>
        <v>-1.63477321714027</v>
      </c>
      <c r="I198" s="26" t="n">
        <f aca="false">((($C$16/$D$16)-T198)*($I$191-1+$B$16)*$D$16)/($I$191*(1-T198))</f>
        <v>-0.817723550920843</v>
      </c>
      <c r="J198" s="26" t="n">
        <f aca="false">((($C$16/$D$16)-U198)*($J$191-1+$B$16)*$D$16)/($J$191*(1-U198))</f>
        <v>-0.187463874475475</v>
      </c>
      <c r="K198" s="26" t="n">
        <f aca="false">((($C$16/$D$16)-V198)*($K$191-1+$B$16)*$D$16)/($K$191*(1-V198))</f>
        <v>0.198227689340681</v>
      </c>
      <c r="L198" s="24" t="n">
        <v>0.65</v>
      </c>
      <c r="M198" s="27" t="n">
        <f aca="false">L198^-(($M$191-1+$B$16)/($M$191-1))</f>
        <v>1.41573048608251</v>
      </c>
      <c r="N198" s="27" t="n">
        <f aca="false">L198^-(($N$191-1+$B$16)/($N$191-1))</f>
        <v>1.40109417265506</v>
      </c>
      <c r="O198" s="27" t="n">
        <f aca="false">L198^-(($O$191-1+$B$16)/($O$191-1))</f>
        <v>1.38249817690386</v>
      </c>
      <c r="P198" s="27" t="n">
        <f aca="false">L198^-(($P$191-1+$B$16)/($P$191-1))</f>
        <v>1.35808688289255</v>
      </c>
      <c r="Q198" s="27" t="n">
        <f aca="false">L198^-(($Q$191-1+$B$16)/($Q$191-1))</f>
        <v>1.32463350816752</v>
      </c>
      <c r="R198" s="27" t="n">
        <f aca="false">L198^-(($R$191-1+$B$16)/($R$191-1))</f>
        <v>1.27599217242119</v>
      </c>
      <c r="S198" s="27" t="n">
        <f aca="false">L198^-(($S$191-1+$B$16)/($S$191-1))</f>
        <v>1.19885998796512</v>
      </c>
      <c r="T198" s="27" t="n">
        <f aca="false">L198^-(($T$191-1+$B$16)/($T$191-1))</f>
        <v>1.05830141565209</v>
      </c>
      <c r="U198" s="27" t="n">
        <f aca="false">L198^-(($U$191-1+$B$16)/($U$191-1))</f>
        <v>0.728001226141293</v>
      </c>
      <c r="V198" s="27" t="n">
        <f aca="false">L198^-(($V$191-1+$B$16)/($V$191-1))</f>
        <v>0.000866046712694691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6.7450685181392</v>
      </c>
      <c r="C199" s="26" t="n">
        <f aca="false">((($C$16/$D$16)-N199)*($C$191-1+$B$16)*$D$16)/($C$191*(1-N199))</f>
        <v>-16.1439753401116</v>
      </c>
      <c r="D199" s="26" t="n">
        <f aca="false">((($C$16/$D$16)-O199)*($D$191-1+$B$16)*$D$16)/($D$191*(1-O199))</f>
        <v>-9.27716226777935</v>
      </c>
      <c r="E199" s="26" t="n">
        <f aca="false">((($C$16/$D$16)-P199)*($E$191-1+$B$16)*$D$16)/($E$191*(1-P199))</f>
        <v>-5.84400128043727</v>
      </c>
      <c r="F199" s="26" t="n">
        <f aca="false">((($C$16/$D$16)-Q199)*($F$191-1+$B$16)*$D$16)/($F$191*(1-Q199))</f>
        <v>-3.7844195056552</v>
      </c>
      <c r="G199" s="26" t="n">
        <f aca="false">((($C$16/$D$16)-R199)*($G$191-1+$B$16)*$D$16)/($G$191*(1-R199))</f>
        <v>-2.41182509323234</v>
      </c>
      <c r="H199" s="26" t="n">
        <f aca="false">((($C$16/$D$16)-S199)*($H$191-1+$B$16)*$D$16)/($H$191*(1-S199))</f>
        <v>-1.43219159605574</v>
      </c>
      <c r="I199" s="26" t="n">
        <f aca="false">((($C$16/$D$16)-T199)*($I$191-1+$B$16)*$D$16)/($I$191*(1-T199))</f>
        <v>-0.699203919848927</v>
      </c>
      <c r="J199" s="26" t="n">
        <f aca="false">((($C$16/$D$16)-U199)*($J$191-1+$B$16)*$D$16)/($J$191*(1-U199))</f>
        <v>-0.135293346901499</v>
      </c>
      <c r="K199" s="26" t="n">
        <f aca="false">((($C$16/$D$16)-V199)*($K$191-1+$B$16)*$D$16)/($K$191*(1-V199))</f>
        <v>0.198364171663905</v>
      </c>
      <c r="L199" s="24" t="n">
        <v>0.6</v>
      </c>
      <c r="M199" s="27" t="n">
        <f aca="false">L199^-(($M$191-1+$B$16)/($M$191-1))</f>
        <v>1.51019807700947</v>
      </c>
      <c r="N199" s="27" t="n">
        <f aca="false">L199^-(($N$191-1+$B$16)/($N$191-1))</f>
        <v>1.49170195306065</v>
      </c>
      <c r="O199" s="27" t="n">
        <f aca="false">L199^-(($O$191-1+$B$16)/($O$191-1))</f>
        <v>1.46825369495789</v>
      </c>
      <c r="P199" s="27" t="n">
        <f aca="false">L199^-(($P$191-1+$B$16)/($P$191-1))</f>
        <v>1.43756170314347</v>
      </c>
      <c r="Q199" s="27" t="n">
        <f aca="false">L199^-(($Q$191-1+$B$16)/($Q$191-1))</f>
        <v>1.39566775097555</v>
      </c>
      <c r="R199" s="27" t="n">
        <f aca="false">L199^-(($R$191-1+$B$16)/($R$191-1))</f>
        <v>1.33510483005898</v>
      </c>
      <c r="S199" s="27" t="n">
        <f aca="false">L199^-(($S$191-1+$B$16)/($S$191-1))</f>
        <v>1.23995019020685</v>
      </c>
      <c r="T199" s="27" t="n">
        <f aca="false">L199^-(($T$191-1+$B$16)/($T$191-1))</f>
        <v>1.06950294434809</v>
      </c>
      <c r="U199" s="27" t="n">
        <f aca="false">L199^-(($U$191-1+$B$16)/($U$191-1))</f>
        <v>0.686301928781544</v>
      </c>
      <c r="V199" s="27" t="n">
        <f aca="false">L199^-(($V$191-1+$B$16)/($V$191-1))</f>
        <v>0.000233621844130313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3.4567417820476</v>
      </c>
      <c r="C200" s="26" t="n">
        <f aca="false">((($C$16/$D$16)-N200)*($C$191-1+$B$16)*$D$16)/($C$191*(1-N200))</f>
        <v>-14.6810743586407</v>
      </c>
      <c r="D200" s="26" t="n">
        <f aca="false">((($C$16/$D$16)-O200)*($D$191-1+$B$16)*$D$16)/($D$191*(1-O200))</f>
        <v>-8.42277217851723</v>
      </c>
      <c r="E200" s="26" t="n">
        <f aca="false">((($C$16/$D$16)-P200)*($E$191-1+$B$16)*$D$16)/($E$191*(1-P200))</f>
        <v>-5.29390691869058</v>
      </c>
      <c r="F200" s="26" t="n">
        <f aca="false">((($C$16/$D$16)-Q200)*($F$191-1+$B$16)*$D$16)/($F$191*(1-Q200))</f>
        <v>-3.41695444628184</v>
      </c>
      <c r="G200" s="26" t="n">
        <f aca="false">((($C$16/$D$16)-R200)*($G$191-1+$B$16)*$D$16)/($G$191*(1-R200))</f>
        <v>-2.16618913160451</v>
      </c>
      <c r="H200" s="26" t="n">
        <f aca="false">((($C$16/$D$16)-S200)*($H$191-1+$B$16)*$D$16)/($H$191*(1-S200))</f>
        <v>-1.27370848952955</v>
      </c>
      <c r="I200" s="26" t="n">
        <f aca="false">((($C$16/$D$16)-T200)*($I$191-1+$B$16)*$D$16)/($I$191*(1-T200))</f>
        <v>-0.606378524239248</v>
      </c>
      <c r="J200" s="26" t="n">
        <f aca="false">((($C$16/$D$16)-U200)*($J$191-1+$B$16)*$D$16)/($J$191*(1-U200))</f>
        <v>-0.0945851227414645</v>
      </c>
      <c r="K200" s="26" t="n">
        <f aca="false">((($C$16/$D$16)-V200)*($K$191-1+$B$16)*$D$16)/($K$191*(1-V200))</f>
        <v>0.198402423879092</v>
      </c>
      <c r="L200" s="24" t="n">
        <v>0.550000000000001</v>
      </c>
      <c r="M200" s="27" t="n">
        <f aca="false">L200^-(($M$191-1+$B$16)/($M$191-1))</f>
        <v>1.62005447256071</v>
      </c>
      <c r="N200" s="27" t="n">
        <f aca="false">L200^-(($N$191-1+$B$16)/($N$191-1))</f>
        <v>1.59685747587274</v>
      </c>
      <c r="O200" s="27" t="n">
        <f aca="false">L200^-(($O$191-1+$B$16)/($O$191-1))</f>
        <v>1.56752015532725</v>
      </c>
      <c r="P200" s="27" t="n">
        <f aca="false">L200^-(($P$191-1+$B$16)/($P$191-1))</f>
        <v>1.52924042854036</v>
      </c>
      <c r="Q200" s="27" t="n">
        <f aca="false">L200^-(($Q$191-1+$B$16)/($Q$191-1))</f>
        <v>1.47721416359276</v>
      </c>
      <c r="R200" s="27" t="n">
        <f aca="false">L200^-(($R$191-1+$B$16)/($R$191-1))</f>
        <v>1.40247458903787</v>
      </c>
      <c r="S200" s="27" t="n">
        <f aca="false">L200^-(($S$191-1+$B$16)/($S$191-1))</f>
        <v>1.28621695855527</v>
      </c>
      <c r="T200" s="27" t="n">
        <f aca="false">L200^-(($T$191-1+$B$16)/($T$191-1))</f>
        <v>1.08181423509332</v>
      </c>
      <c r="U200" s="27" t="n">
        <f aca="false">L200^-(($U$191-1+$B$16)/($U$191-1))</f>
        <v>0.643677121587802</v>
      </c>
      <c r="V200" s="27" t="n">
        <f aca="false">L200^-(($V$191-1+$B$16)/($V$191-1))</f>
        <v>5.62270031834394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30.8178190578753</v>
      </c>
      <c r="C201" s="26" t="n">
        <f aca="false">((($C$16/$D$16)-N201)*($C$191-1+$B$16)*$D$16)/($C$191*(1-N201))</f>
        <v>-13.5066724153245</v>
      </c>
      <c r="D201" s="26" t="n">
        <f aca="false">((($C$16/$D$16)-O201)*($D$191-1+$B$16)*$D$16)/($D$191*(1-O201))</f>
        <v>-7.73658207717092</v>
      </c>
      <c r="E201" s="26" t="n">
        <f aca="false">((($C$16/$D$16)-P201)*($E$191-1+$B$16)*$D$16)/($E$191*(1-P201))</f>
        <v>-4.85186603992618</v>
      </c>
      <c r="F201" s="26" t="n">
        <f aca="false">((($C$16/$D$16)-Q201)*($F$191-1+$B$16)*$D$16)/($F$191*(1-Q201))</f>
        <v>-3.12145897580441</v>
      </c>
      <c r="G201" s="26" t="n">
        <f aca="false">((($C$16/$D$16)-R201)*($G$191-1+$B$16)*$D$16)/($G$191*(1-R201))</f>
        <v>-1.96847295409463</v>
      </c>
      <c r="H201" s="26" t="n">
        <f aca="false">((($C$16/$D$16)-S201)*($H$191-1+$B$16)*$D$16)/($H$191*(1-S201))</f>
        <v>-1.14597789359796</v>
      </c>
      <c r="I201" s="26" t="n">
        <f aca="false">((($C$16/$D$16)-T201)*($I$191-1+$B$16)*$D$16)/($I$191*(1-T201))</f>
        <v>-0.531456583160401</v>
      </c>
      <c r="J201" s="26" t="n">
        <f aca="false">((($C$16/$D$16)-U201)*($J$191-1+$B$16)*$D$16)/($J$191*(1-U201))</f>
        <v>-0.0618843816018456</v>
      </c>
      <c r="K201" s="26" t="n">
        <f aca="false">((($C$16/$D$16)-V201)*($K$191-1+$B$16)*$D$16)/($K$191*(1-V201))</f>
        <v>0.198411998773018</v>
      </c>
      <c r="L201" s="24" t="n">
        <v>0.500000000000001</v>
      </c>
      <c r="M201" s="27" t="n">
        <f aca="false">L201^-(($M$191-1+$B$16)/($M$191-1))</f>
        <v>1.74958030948206</v>
      </c>
      <c r="N201" s="27" t="n">
        <f aca="false">L201^-(($N$191-1+$B$16)/($N$191-1))</f>
        <v>1.72056810595936</v>
      </c>
      <c r="O201" s="27" t="n">
        <f aca="false">L201^-(($O$191-1+$B$16)/($O$191-1))</f>
        <v>1.68397249144007</v>
      </c>
      <c r="P201" s="27" t="n">
        <f aca="false">L201^-(($P$191-1+$B$16)/($P$191-1))</f>
        <v>1.63638626522411</v>
      </c>
      <c r="Q201" s="27" t="n">
        <f aca="false">L201^-(($Q$191-1+$B$16)/($Q$191-1))</f>
        <v>1.57201610739391</v>
      </c>
      <c r="R201" s="27" t="n">
        <f aca="false">L201^-(($R$191-1+$B$16)/($R$191-1))</f>
        <v>1.48017730362229</v>
      </c>
      <c r="S201" s="27" t="n">
        <f aca="false">L201^-(($S$191-1+$B$16)/($S$191-1))</f>
        <v>1.33888000450706</v>
      </c>
      <c r="T201" s="27" t="n">
        <f aca="false">L201^-(($T$191-1+$B$16)/($T$191-1))</f>
        <v>1.09546242507928</v>
      </c>
      <c r="U201" s="27" t="n">
        <f aca="false">L201^-(($U$191-1+$B$16)/($U$191-1))</f>
        <v>0.600018962380291</v>
      </c>
      <c r="V201" s="27" t="n">
        <f aca="false">L201^-(($V$191-1+$B$16)/($V$191-1))</f>
        <v>1.18135328961668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6260.17341290806</v>
      </c>
      <c r="C205" s="26" t="n">
        <f aca="false">((($C$17/$D$17)-N205)*($C$204-1+$B$17)*$D$17)/($C$204*(1-N205))</f>
        <v>-2613.0138452204</v>
      </c>
      <c r="D205" s="26" t="n">
        <f aca="false">((($C$17/$D$17)-O205)*($D$204-1+$B$17)*$D$17)/($D$204*(1-O205))</f>
        <v>-1399.95461456568</v>
      </c>
      <c r="E205" s="26" t="n">
        <f aca="false">((($C$17/$D$17)-P205)*($E$204-1+$B$17)*$D$17)/($E$204*(1-P205))</f>
        <v>-796.384718781745</v>
      </c>
      <c r="F205" s="26" t="n">
        <f aca="false">((($C$17/$D$17)-Q205)*($F$204-1+$B$17)*$D$17)/($F$204*(1-Q205))</f>
        <v>-437.964374722416</v>
      </c>
      <c r="G205" s="26" t="n">
        <f aca="false">((($C$17/$D$17)-R205)*($G$204-1+$B$17)*$D$17)/($G$204*(1-R205))</f>
        <v>-204.281242945738</v>
      </c>
      <c r="H205" s="26" t="n">
        <f aca="false">((($C$17/$D$17)-S205)*($H$204-1+$B$17)*$D$17)/($H$204*(1-S205))</f>
        <v>-45.8676422802432</v>
      </c>
      <c r="I205" s="26" t="n">
        <f aca="false">((($C$17/$D$17)-T205)*($I$204-1+$B$17)*$D$17)/($I$204*(1-T205))</f>
        <v>56.788797701763</v>
      </c>
      <c r="J205" s="26" t="n">
        <f aca="false">((($C$17/$D$17)-U205)*($J$204-1+$B$17)*$D$17)/($J$204*(1-U205))</f>
        <v>101.416779574705</v>
      </c>
      <c r="K205" s="26" t="n">
        <f aca="false">((($C$17/$D$17)-V205)*($K$204-1+$B$17)*$D$17)/($K$204*(1-V205))</f>
        <v>96.9823232323233</v>
      </c>
      <c r="L205" s="24" t="n">
        <v>0.95</v>
      </c>
      <c r="M205" s="27" t="n">
        <f aca="false">L205^-(($M$204-1+$B$17)/($M$204-1))</f>
        <v>0.608671634159148</v>
      </c>
      <c r="N205" s="27" t="n">
        <f aca="false">L205^-(($N$204-1+$B$17)/($N$204-1))</f>
        <v>0.568389957906611</v>
      </c>
      <c r="O205" s="27" t="n">
        <f aca="false">L205^-(($O$204-1+$B$17)/($O$204-1))</f>
        <v>0.520491377645328</v>
      </c>
      <c r="P205" s="27" t="n">
        <f aca="false">L205^-(($P$204-1+$B$17)/($P$204-1))</f>
        <v>0.462845874352097</v>
      </c>
      <c r="Q205" s="27" t="n">
        <f aca="false">L205^-(($Q$204-1+$B$17)/($Q$204-1))</f>
        <v>0.392706778225837</v>
      </c>
      <c r="R205" s="27" t="n">
        <f aca="false">L205^-(($R$204-1+$B$17)/($R$204-1))</f>
        <v>0.306913787036625</v>
      </c>
      <c r="S205" s="27" t="n">
        <f aca="false">L205^-(($S$204-1+$B$17)/($S$204-1))</f>
        <v>0.203514988234519</v>
      </c>
      <c r="T205" s="27" t="n">
        <f aca="false">L205^-(($T$204-1+$B$17)/($T$204-1))</f>
        <v>0.0894862690395047</v>
      </c>
      <c r="U205" s="27" t="n">
        <f aca="false">L205^-(($U$204-1+$B$17)/($U$204-1))</f>
        <v>0.00760740272928008</v>
      </c>
      <c r="V205" s="27" t="n">
        <f aca="false">L205^-(($V$204-1+$B$17)/($V$204-1))</f>
        <v>4.09144321461591E-022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715.33004738126</v>
      </c>
      <c r="C206" s="26" t="n">
        <f aca="false">((($C$17/$D$17)-N206)*($C$204-1+$B$17)*$D$17)/($C$204*(1-N206))</f>
        <v>-617.570123626491</v>
      </c>
      <c r="D206" s="26" t="n">
        <f aca="false">((($C$17/$D$17)-O206)*($D$204-1+$B$17)*$D$17)/($D$204*(1-O206))</f>
        <v>-256.577149831846</v>
      </c>
      <c r="E206" s="26" t="n">
        <f aca="false">((($C$17/$D$17)-P206)*($E$204-1+$B$17)*$D$17)/($E$204*(1-P206))</f>
        <v>-81.3729528226035</v>
      </c>
      <c r="F206" s="26" t="n">
        <f aca="false">((($C$17/$D$17)-Q206)*($F$204-1+$B$17)*$D$17)/($F$204*(1-Q206))</f>
        <v>17.4488070368845</v>
      </c>
      <c r="G206" s="26" t="n">
        <f aca="false">((($C$17/$D$17)-R206)*($G$204-1+$B$17)*$D$17)/($G$204*(1-R206))</f>
        <v>75.1986954044451</v>
      </c>
      <c r="H206" s="26" t="n">
        <f aca="false">((($C$17/$D$17)-S206)*($H$204-1+$B$17)*$D$17)/($H$204*(1-S206))</f>
        <v>105.362206302242</v>
      </c>
      <c r="I206" s="26" t="n">
        <f aca="false">((($C$17/$D$17)-T206)*($I$204-1+$B$17)*$D$17)/($I$204*(1-T206))</f>
        <v>113.258439571896</v>
      </c>
      <c r="J206" s="26" t="n">
        <f aca="false">((($C$17/$D$17)-U206)*($J$204-1+$B$17)*$D$17)/($J$204*(1-U206))</f>
        <v>105.655829691825</v>
      </c>
      <c r="K206" s="26" t="n">
        <f aca="false">((($C$17/$D$17)-V206)*($K$204-1+$B$17)*$D$17)/($K$204*(1-V206))</f>
        <v>96.9823232323233</v>
      </c>
      <c r="L206" s="24" t="n">
        <v>0.9</v>
      </c>
      <c r="M206" s="27" t="n">
        <f aca="false">L206^-(($M$204-1+$B$17)/($M$204-1))</f>
        <v>0.360666348236291</v>
      </c>
      <c r="N206" s="27" t="n">
        <f aca="false">L206^-(($N$204-1+$B$17)/($N$204-1))</f>
        <v>0.313345988463805</v>
      </c>
      <c r="O206" s="27" t="n">
        <f aca="false">L206^-(($O$204-1+$B$17)/($O$204-1))</f>
        <v>0.261511506880094</v>
      </c>
      <c r="P206" s="27" t="n">
        <f aca="false">L206^-(($P$204-1+$B$17)/($P$204-1))</f>
        <v>0.205484793667416</v>
      </c>
      <c r="Q206" s="27" t="n">
        <f aca="false">L206^-(($Q$204-1+$B$17)/($Q$204-1))</f>
        <v>0.146616932244939</v>
      </c>
      <c r="R206" s="27" t="n">
        <f aca="false">L206^-(($R$204-1+$B$17)/($R$204-1))</f>
        <v>0.0883671376377233</v>
      </c>
      <c r="S206" s="27" t="n">
        <f aca="false">L206^-(($S$204-1+$B$17)/($S$204-1))</f>
        <v>0.0380016003856863</v>
      </c>
      <c r="T206" s="27" t="n">
        <f aca="false">L206^-(($T$204-1+$B$17)/($T$204-1))</f>
        <v>0.00702787591285589</v>
      </c>
      <c r="U206" s="27" t="n">
        <f aca="false">L206^-(($U$204-1+$B$17)/($U$204-1))</f>
        <v>4.445193586185E-005</v>
      </c>
      <c r="V206" s="27" t="n">
        <f aca="false">L206^-(($V$204-1+$B$17)/($V$204-1))</f>
        <v>1.16704976481562E-044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328.687656199786</v>
      </c>
      <c r="C207" s="26" t="n">
        <f aca="false">((($C$17/$D$17)-N207)*($C$204-1+$B$17)*$D$17)/($C$204*(1-N207))</f>
        <v>-24.1713960277774</v>
      </c>
      <c r="D207" s="26" t="n">
        <f aca="false">((($C$17/$D$17)-O207)*($D$204-1+$B$17)*$D$17)/($D$204*(1-O207))</f>
        <v>70.9992694486224</v>
      </c>
      <c r="E207" s="26" t="n">
        <f aca="false">((($C$17/$D$17)-P207)*($E$204-1+$B$17)*$D$17)/($E$204*(1-P207))</f>
        <v>112.170670251997</v>
      </c>
      <c r="F207" s="26" t="n">
        <f aca="false">((($C$17/$D$17)-Q207)*($F$204-1+$B$17)*$D$17)/($F$204*(1-Q207))</f>
        <v>129.893420463935</v>
      </c>
      <c r="G207" s="26" t="n">
        <f aca="false">((($C$17/$D$17)-R207)*($G$204-1+$B$17)*$D$17)/($G$204*(1-R207))</f>
        <v>133.910803908986</v>
      </c>
      <c r="H207" s="26" t="n">
        <f aca="false">((($C$17/$D$17)-S207)*($H$204-1+$B$17)*$D$17)/($H$204*(1-S207))</f>
        <v>128.475250842806</v>
      </c>
      <c r="I207" s="26" t="n">
        <f aca="false">((($C$17/$D$17)-T207)*($I$204-1+$B$17)*$D$17)/($I$204*(1-T207))</f>
        <v>117.345007357563</v>
      </c>
      <c r="J207" s="26" t="n">
        <f aca="false">((($C$17/$D$17)-U207)*($J$204-1+$B$17)*$D$17)/($J$204*(1-U207))</f>
        <v>105.680447884457</v>
      </c>
      <c r="K207" s="26" t="n">
        <f aca="false">((($C$17/$D$17)-V207)*($K$204-1+$B$17)*$D$17)/($K$204*(1-V207))</f>
        <v>96.9823232323233</v>
      </c>
      <c r="L207" s="24" t="n">
        <v>0.85</v>
      </c>
      <c r="M207" s="27" t="n">
        <f aca="false">L207^-(($M$204-1+$B$17)/($M$204-1))</f>
        <v>0.207412066486761</v>
      </c>
      <c r="N207" s="27" t="n">
        <f aca="false">L207^-(($N$204-1+$B$17)/($N$204-1))</f>
        <v>0.16696123038146</v>
      </c>
      <c r="O207" s="27" t="n">
        <f aca="false">L207^-(($O$204-1+$B$17)/($O$204-1))</f>
        <v>0.126321628787308</v>
      </c>
      <c r="P207" s="27" t="n">
        <f aca="false">L207^-(($P$204-1+$B$17)/($P$204-1))</f>
        <v>0.0870884358674375</v>
      </c>
      <c r="Q207" s="27" t="n">
        <f aca="false">L207^-(($Q$204-1+$B$17)/($Q$204-1))</f>
        <v>0.0517411853485751</v>
      </c>
      <c r="R207" s="27" t="n">
        <f aca="false">L207^-(($R$204-1+$B$17)/($R$204-1))</f>
        <v>0.0236946445829173</v>
      </c>
      <c r="S207" s="27" t="n">
        <f aca="false">L207^-(($S$204-1+$B$17)/($S$204-1))</f>
        <v>0.00644673631256126</v>
      </c>
      <c r="T207" s="27" t="n">
        <f aca="false">L207^-(($T$204-1+$B$17)/($T$204-1))</f>
        <v>0.000477220754624155</v>
      </c>
      <c r="U207" s="27" t="n">
        <f aca="false">L207^-(($U$204-1+$B$17)/($U$204-1))</f>
        <v>1.9357870134744E-007</v>
      </c>
      <c r="V207" s="27" t="n">
        <f aca="false">L207^-(($V$204-1+$B$17)/($V$204-1))</f>
        <v>1.71137842031007E-068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73.341576968698</v>
      </c>
      <c r="C208" s="26" t="n">
        <f aca="false">((($C$17/$D$17)-N208)*($C$204-1+$B$17)*$D$17)/($C$204*(1-N208))</f>
        <v>223.412855522059</v>
      </c>
      <c r="D208" s="26" t="n">
        <f aca="false">((($C$17/$D$17)-O208)*($D$204-1+$B$17)*$D$17)/($D$204*(1-O208))</f>
        <v>200.104280508963</v>
      </c>
      <c r="E208" s="26" t="n">
        <f aca="false">((($C$17/$D$17)-P208)*($E$204-1+$B$17)*$D$17)/($E$204*(1-P208))</f>
        <v>182.229209642777</v>
      </c>
      <c r="F208" s="26" t="n">
        <f aca="false">((($C$17/$D$17)-Q208)*($F$204-1+$B$17)*$D$17)/($F$204*(1-Q208))</f>
        <v>165.497894516307</v>
      </c>
      <c r="G208" s="26" t="n">
        <f aca="false">((($C$17/$D$17)-R208)*($G$204-1+$B$17)*$D$17)/($G$204*(1-R208))</f>
        <v>148.753089536385</v>
      </c>
      <c r="H208" s="26" t="n">
        <f aca="false">((($C$17/$D$17)-S208)*($H$204-1+$B$17)*$D$17)/($H$204*(1-S208))</f>
        <v>132.329619301828</v>
      </c>
      <c r="I208" s="26" t="n">
        <f aca="false">((($C$17/$D$17)-T208)*($I$204-1+$B$17)*$D$17)/($I$204*(1-T208))</f>
        <v>117.623580122744</v>
      </c>
      <c r="J208" s="26" t="n">
        <f aca="false">((($C$17/$D$17)-U208)*($J$204-1+$B$17)*$D$17)/($J$204*(1-U208))</f>
        <v>105.680555218355</v>
      </c>
      <c r="K208" s="26" t="n">
        <f aca="false">((($C$17/$D$17)-V208)*($K$204-1+$B$17)*$D$17)/($K$204*(1-V208))</f>
        <v>96.9823232323233</v>
      </c>
      <c r="L208" s="24" t="n">
        <v>0.8</v>
      </c>
      <c r="M208" s="27" t="n">
        <f aca="false">L208^-(($M$204-1+$B$17)/($M$204-1))</f>
        <v>0.11534315655675</v>
      </c>
      <c r="N208" s="27" t="n">
        <f aca="false">L208^-(($N$204-1+$B$17)/($N$204-1))</f>
        <v>0.0856302200092168</v>
      </c>
      <c r="O208" s="27" t="n">
        <f aca="false">L208^-(($O$204-1+$B$17)/($O$204-1))</f>
        <v>0.0583849514878711</v>
      </c>
      <c r="P208" s="27" t="n">
        <f aca="false">L208^-(($P$204-1+$B$17)/($P$204-1))</f>
        <v>0.0350374702598653</v>
      </c>
      <c r="Q208" s="27" t="n">
        <f aca="false">L208^-(($Q$204-1+$B$17)/($Q$204-1))</f>
        <v>0.017141834112222</v>
      </c>
      <c r="R208" s="27" t="n">
        <f aca="false">L208^-(($R$204-1+$B$17)/($R$204-1))</f>
        <v>0.00586602766306149</v>
      </c>
      <c r="S208" s="27" t="n">
        <f aca="false">L208^-(($S$204-1+$B$17)/($S$204-1))</f>
        <v>0.000982099457768758</v>
      </c>
      <c r="T208" s="27" t="n">
        <f aca="false">L208^-(($T$204-1+$B$17)/($T$204-1))</f>
        <v>2.7528224435042E-005</v>
      </c>
      <c r="U208" s="27" t="n">
        <f aca="false">L208^-(($U$204-1+$B$17)/($U$204-1))</f>
        <v>6.06242512436837E-010</v>
      </c>
      <c r="V208" s="27" t="n">
        <f aca="false">L208^-(($V$204-1+$B$17)/($V$204-1))</f>
        <v>9.00064765023968E-09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569.331827865172</v>
      </c>
      <c r="C209" s="26" t="n">
        <f aca="false">((($C$17/$D$17)-N209)*($C$204-1+$B$17)*$D$17)/($C$204*(1-N209))</f>
        <v>338.742132867944</v>
      </c>
      <c r="D209" s="26" t="n">
        <f aca="false">((($C$17/$D$17)-O209)*($D$204-1+$B$17)*$D$17)/($D$204*(1-O209))</f>
        <v>255.846665062972</v>
      </c>
      <c r="E209" s="26" t="n">
        <f aca="false">((($C$17/$D$17)-P209)*($E$204-1+$B$17)*$D$17)/($E$204*(1-P209))</f>
        <v>209.309262630884</v>
      </c>
      <c r="F209" s="26" t="n">
        <f aca="false">((($C$17/$D$17)-Q209)*($F$204-1+$B$17)*$D$17)/($F$204*(1-Q209))</f>
        <v>177.126282630632</v>
      </c>
      <c r="G209" s="26" t="n">
        <f aca="false">((($C$17/$D$17)-R209)*($G$204-1+$B$17)*$D$17)/($G$204*(1-R209))</f>
        <v>152.447126794551</v>
      </c>
      <c r="H209" s="26" t="n">
        <f aca="false">((($C$17/$D$17)-S209)*($H$204-1+$B$17)*$D$17)/($H$204*(1-S209))</f>
        <v>132.925082806496</v>
      </c>
      <c r="I209" s="26" t="n">
        <f aca="false">((($C$17/$D$17)-T209)*($I$204-1+$B$17)*$D$17)/($I$204*(1-T209))</f>
        <v>117.639807183495</v>
      </c>
      <c r="J209" s="26" t="n">
        <f aca="false">((($C$17/$D$17)-U209)*($J$204-1+$B$17)*$D$17)/($J$204*(1-U209))</f>
        <v>105.680555554828</v>
      </c>
      <c r="K209" s="26" t="n">
        <f aca="false">((($C$17/$D$17)-V209)*($K$204-1+$B$17)*$D$17)/($K$204*(1-V209))</f>
        <v>96.9823232323233</v>
      </c>
      <c r="L209" s="24" t="n">
        <v>0.75</v>
      </c>
      <c r="M209" s="27" t="n">
        <f aca="false">L209^-(($M$204-1+$B$17)/($M$204-1))</f>
        <v>0.0617585577351132</v>
      </c>
      <c r="N209" s="27" t="n">
        <f aca="false">L209^-(($N$204-1+$B$17)/($N$204-1))</f>
        <v>0.042064617709377</v>
      </c>
      <c r="O209" s="27" t="n">
        <f aca="false">L209^-(($O$204-1+$B$17)/($O$204-1))</f>
        <v>0.0256735108228144</v>
      </c>
      <c r="P209" s="27" t="n">
        <f aca="false">L209^-(($P$204-1+$B$17)/($P$204-1))</f>
        <v>0.0132915720424329</v>
      </c>
      <c r="Q209" s="27" t="n">
        <f aca="false">L209^-(($Q$204-1+$B$17)/($Q$204-1))</f>
        <v>0.00528815129808516</v>
      </c>
      <c r="R209" s="27" t="n">
        <f aca="false">L209^-(($R$204-1+$B$17)/($R$204-1))</f>
        <v>0.00132707404727702</v>
      </c>
      <c r="S209" s="27" t="n">
        <f aca="false">L209^-(($S$204-1+$B$17)/($S$204-1))</f>
        <v>0.000132499415519389</v>
      </c>
      <c r="T209" s="27" t="n">
        <f aca="false">L209^-(($T$204-1+$B$17)/($T$204-1))</f>
        <v>1.32084414521716E-006</v>
      </c>
      <c r="U209" s="27" t="n">
        <f aca="false">L209^-(($U$204-1+$B$17)/($U$204-1))</f>
        <v>1.30847194196583E-012</v>
      </c>
      <c r="V209" s="27" t="n">
        <f aca="false">L209^-(($V$204-1+$B$17)/($V$204-1))</f>
        <v>1.10457577421668E-120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721.162530105684</v>
      </c>
      <c r="C210" s="26" t="n">
        <f aca="false">((($C$17/$D$17)-N210)*($C$204-1+$B$17)*$D$17)/($C$204*(1-N210))</f>
        <v>394.027074738176</v>
      </c>
      <c r="D210" s="26" t="n">
        <f aca="false">((($C$17/$D$17)-O210)*($D$204-1+$B$17)*$D$17)/($D$204*(1-O210))</f>
        <v>280.185298496251</v>
      </c>
      <c r="E210" s="26" t="n">
        <f aca="false">((($C$17/$D$17)-P210)*($E$204-1+$B$17)*$D$17)/($E$204*(1-P210))</f>
        <v>219.663135628302</v>
      </c>
      <c r="F210" s="26" t="n">
        <f aca="false">((($C$17/$D$17)-Q210)*($F$204-1+$B$17)*$D$17)/($F$204*(1-Q210))</f>
        <v>180.780201973293</v>
      </c>
      <c r="G210" s="26" t="n">
        <f aca="false">((($C$17/$D$17)-R210)*($G$204-1+$B$17)*$D$17)/($G$204*(1-R210))</f>
        <v>153.301840596374</v>
      </c>
      <c r="H210" s="26" t="n">
        <f aca="false">((($C$17/$D$17)-S210)*($H$204-1+$B$17)*$D$17)/($H$204*(1-S210))</f>
        <v>133.006957970402</v>
      </c>
      <c r="I210" s="26" t="n">
        <f aca="false">((($C$17/$D$17)-T210)*($I$204-1+$B$17)*$D$17)/($I$204*(1-T210))</f>
        <v>117.640593180131</v>
      </c>
      <c r="J210" s="26" t="n">
        <f aca="false">((($C$17/$D$17)-U210)*($J$204-1+$B$17)*$D$17)/($J$204*(1-U210))</f>
        <v>105.680555555555</v>
      </c>
      <c r="K210" s="26" t="n">
        <f aca="false">((($C$17/$D$17)-V210)*($K$204-1+$B$17)*$D$17)/($K$204*(1-V210))</f>
        <v>96.9823232323233</v>
      </c>
      <c r="L210" s="24" t="n">
        <v>0.7</v>
      </c>
      <c r="M210" s="27" t="n">
        <f aca="false">L210^-(($M$204-1+$B$17)/($M$204-1))</f>
        <v>0.0316721913302218</v>
      </c>
      <c r="N210" s="27" t="n">
        <f aca="false">L210^-(($N$204-1+$B$17)/($N$204-1))</f>
        <v>0.0196743381432171</v>
      </c>
      <c r="O210" s="27" t="n">
        <f aca="false">L210^-(($O$204-1+$B$17)/($O$204-1))</f>
        <v>0.0106670106146322</v>
      </c>
      <c r="P210" s="27" t="n">
        <f aca="false">L210^-(($P$204-1+$B$17)/($P$204-1))</f>
        <v>0.00471591738596377</v>
      </c>
      <c r="Q210" s="27" t="n">
        <f aca="false">L210^-(($Q$204-1+$B$17)/($Q$204-1))</f>
        <v>0.00150417731329784</v>
      </c>
      <c r="R210" s="27" t="n">
        <f aca="false">L210^-(($R$204-1+$B$17)/($R$204-1))</f>
        <v>0.000270955706961554</v>
      </c>
      <c r="S210" s="27" t="n">
        <f aca="false">L210^-(($S$204-1+$B$17)/($S$204-1))</f>
        <v>1.55679137538648E-005</v>
      </c>
      <c r="T210" s="27" t="n">
        <f aca="false">L210^-(($T$204-1+$B$17)/($T$204-1))</f>
        <v>5.13918965945246E-008</v>
      </c>
      <c r="U210" s="27" t="n">
        <f aca="false">L210^-(($U$204-1+$B$17)/($U$204-1))</f>
        <v>1.84878892490761E-015</v>
      </c>
      <c r="V210" s="27" t="n">
        <f aca="false">L210^-(($V$204-1+$B$17)/($V$204-1))</f>
        <v>1.88258965854255E-149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799.138694038944</v>
      </c>
      <c r="C211" s="26" t="n">
        <f aca="false">((($C$17/$D$17)-N211)*($C$204-1+$B$17)*$D$17)/($C$204*(1-N211))</f>
        <v>420.217207780482</v>
      </c>
      <c r="D211" s="26" t="n">
        <f aca="false">((($C$17/$D$17)-O211)*($D$204-1+$B$17)*$D$17)/($D$204*(1-O211))</f>
        <v>290.522513391244</v>
      </c>
      <c r="E211" s="26" t="n">
        <f aca="false">((($C$17/$D$17)-P211)*($E$204-1+$B$17)*$D$17)/($E$204*(1-P211))</f>
        <v>223.441167123328</v>
      </c>
      <c r="F211" s="26" t="n">
        <f aca="false">((($C$17/$D$17)-Q211)*($F$204-1+$B$17)*$D$17)/($F$204*(1-Q211))</f>
        <v>181.851029530682</v>
      </c>
      <c r="G211" s="26" t="n">
        <f aca="false">((($C$17/$D$17)-R211)*($G$204-1+$B$17)*$D$17)/($G$204*(1-R211))</f>
        <v>153.481097670113</v>
      </c>
      <c r="H211" s="26" t="n">
        <f aca="false">((($C$17/$D$17)-S211)*($H$204-1+$B$17)*$D$17)/($H$204*(1-S211))</f>
        <v>133.016764557613</v>
      </c>
      <c r="I211" s="26" t="n">
        <f aca="false">((($C$17/$D$17)-T211)*($I$204-1+$B$17)*$D$17)/($I$204*(1-T211))</f>
        <v>117.640624026787</v>
      </c>
      <c r="J211" s="26" t="n">
        <f aca="false">((($C$17/$D$17)-U211)*($J$204-1+$B$17)*$D$17)/($J$204*(1-U211))</f>
        <v>105.680555555556</v>
      </c>
      <c r="K211" s="26" t="n">
        <f aca="false">((($C$17/$D$17)-V211)*($K$204-1+$B$17)*$D$17)/($K$204*(1-V211))</f>
        <v>96.9823232323233</v>
      </c>
      <c r="L211" s="24" t="n">
        <v>0.65</v>
      </c>
      <c r="M211" s="27" t="n">
        <f aca="false">L211^-(($M$204-1+$B$17)/($M$204-1))</f>
        <v>0.0154581386323853</v>
      </c>
      <c r="N211" s="27" t="n">
        <f aca="false">L211^-(($N$204-1+$B$17)/($N$204-1))</f>
        <v>0.00869793218223798</v>
      </c>
      <c r="O211" s="27" t="n">
        <f aca="false">L211^-(($O$204-1+$B$17)/($O$204-1))</f>
        <v>0.0041526010879398</v>
      </c>
      <c r="P211" s="27" t="n">
        <f aca="false">L211^-(($P$204-1+$B$17)/($P$204-1))</f>
        <v>0.00154950319146648</v>
      </c>
      <c r="Q211" s="27" t="n">
        <f aca="false">L211^-(($Q$204-1+$B$17)/($Q$204-1))</f>
        <v>0.000389774695939335</v>
      </c>
      <c r="R211" s="27" t="n">
        <f aca="false">L211^-(($R$204-1+$B$17)/($R$204-1))</f>
        <v>4.91751157604272E-005</v>
      </c>
      <c r="S211" s="27" t="n">
        <f aca="false">L211^-(($S$204-1+$B$17)/($S$204-1))</f>
        <v>1.56062409123713E-006</v>
      </c>
      <c r="T211" s="27" t="n">
        <f aca="false">L211^-(($T$204-1+$B$17)/($T$204-1))</f>
        <v>1.57182480653341E-009</v>
      </c>
      <c r="U211" s="27" t="n">
        <f aca="false">L211^-(($U$204-1+$B$17)/($U$204-1))</f>
        <v>1.60591159458196E-018</v>
      </c>
      <c r="V211" s="27" t="n">
        <f aca="false">L211^-(($V$204-1+$B$17)/($V$204-1))</f>
        <v>2.36285214570482E-180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838.230704414443</v>
      </c>
      <c r="C212" s="26" t="n">
        <f aca="false">((($C$17/$D$17)-N212)*($C$204-1+$B$17)*$D$17)/($C$204*(1-N212))</f>
        <v>432.180163578386</v>
      </c>
      <c r="D212" s="26" t="n">
        <f aca="false">((($C$17/$D$17)-O212)*($D$204-1+$B$17)*$D$17)/($D$204*(1-O212))</f>
        <v>294.694729674118</v>
      </c>
      <c r="E212" s="26" t="n">
        <f aca="false">((($C$17/$D$17)-P212)*($E$204-1+$B$17)*$D$17)/($E$204*(1-P212))</f>
        <v>224.72881289931</v>
      </c>
      <c r="F212" s="26" t="n">
        <f aca="false">((($C$17/$D$17)-Q212)*($F$204-1+$B$17)*$D$17)/($F$204*(1-Q212))</f>
        <v>182.138052942693</v>
      </c>
      <c r="G212" s="26" t="n">
        <f aca="false">((($C$17/$D$17)-R212)*($G$204-1+$B$17)*$D$17)/($G$204*(1-R212))</f>
        <v>153.514543250542</v>
      </c>
      <c r="H212" s="26" t="n">
        <f aca="false">((($C$17/$D$17)-S212)*($H$204-1+$B$17)*$D$17)/($H$204*(1-S212))</f>
        <v>133.017766041292</v>
      </c>
      <c r="I212" s="26" t="n">
        <f aca="false">((($C$17/$D$17)-T212)*($I$204-1+$B$17)*$D$17)/($I$204*(1-T212))</f>
        <v>117.640624977487</v>
      </c>
      <c r="J212" s="26" t="n">
        <f aca="false">((($C$17/$D$17)-U212)*($J$204-1+$B$17)*$D$17)/($J$204*(1-U212))</f>
        <v>105.680555555556</v>
      </c>
      <c r="K212" s="26" t="n">
        <f aca="false">((($C$17/$D$17)-V212)*($K$204-1+$B$17)*$D$17)/($K$204*(1-V212))</f>
        <v>96.9823232323233</v>
      </c>
      <c r="L212" s="24" t="n">
        <v>0.6</v>
      </c>
      <c r="M212" s="27" t="n">
        <f aca="false">L212^-(($M$204-1+$B$17)/($M$204-1))</f>
        <v>0.00712342699356023</v>
      </c>
      <c r="N212" s="27" t="n">
        <f aca="false">L212^-(($N$204-1+$B$17)/($N$204-1))</f>
        <v>0.00360200246905754</v>
      </c>
      <c r="O212" s="27" t="n">
        <f aca="false">L212^-(($O$204-1+$B$17)/($O$204-1))</f>
        <v>0.00149894668391335</v>
      </c>
      <c r="P212" s="27" t="n">
        <f aca="false">L212^-(($P$204-1+$B$17)/($P$204-1))</f>
        <v>0.000465703060143601</v>
      </c>
      <c r="Q212" s="27" t="n">
        <f aca="false">L212^-(($Q$204-1+$B$17)/($Q$204-1))</f>
        <v>9.06486123121069E-005</v>
      </c>
      <c r="R212" s="27" t="n">
        <f aca="false">L212^-(($R$204-1+$B$17)/($R$204-1))</f>
        <v>7.78465307225797E-006</v>
      </c>
      <c r="S212" s="27" t="n">
        <f aca="false">L212^-(($S$204-1+$B$17)/($S$204-1))</f>
        <v>1.30127604136269E-007</v>
      </c>
      <c r="T212" s="27" t="n">
        <f aca="false">L212^-(($T$204-1+$B$17)/($T$204-1))</f>
        <v>3.6360494073249E-011</v>
      </c>
      <c r="U212" s="27" t="n">
        <f aca="false">L212^-(($U$204-1+$B$17)/($U$204-1))</f>
        <v>7.93251317550464E-022</v>
      </c>
      <c r="V212" s="27" t="n">
        <f aca="false">L212^-(($V$204-1+$B$17)/($V$204-1))</f>
        <v>9.94189734671413E-214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857.012993754135</v>
      </c>
      <c r="C213" s="26" t="n">
        <f aca="false">((($C$17/$D$17)-N213)*($C$204-1+$B$17)*$D$17)/($C$204*(1-N213))</f>
        <v>437.354807437757</v>
      </c>
      <c r="D213" s="26" t="n">
        <f aca="false">((($C$17/$D$17)-O213)*($D$204-1+$B$17)*$D$17)/($D$204*(1-O213))</f>
        <v>296.267199216451</v>
      </c>
      <c r="E213" s="26" t="n">
        <f aca="false">((($C$17/$D$17)-P213)*($E$204-1+$B$17)*$D$17)/($E$204*(1-P213))</f>
        <v>225.131764751046</v>
      </c>
      <c r="F213" s="26" t="n">
        <f aca="false">((($C$17/$D$17)-Q213)*($F$204-1+$B$17)*$D$17)/($F$204*(1-Q213))</f>
        <v>182.207191738217</v>
      </c>
      <c r="G213" s="26" t="n">
        <f aca="false">((($C$17/$D$17)-R213)*($G$204-1+$B$17)*$D$17)/($G$204*(1-R213))</f>
        <v>153.519985220308</v>
      </c>
      <c r="H213" s="26" t="n">
        <f aca="false">((($C$17/$D$17)-S213)*($H$204-1+$B$17)*$D$17)/($H$204*(1-S213))</f>
        <v>133.017851024099</v>
      </c>
      <c r="I213" s="26" t="n">
        <f aca="false">((($C$17/$D$17)-T213)*($I$204-1+$B$17)*$D$17)/($I$204*(1-T213))</f>
        <v>117.640624999625</v>
      </c>
      <c r="J213" s="26" t="n">
        <f aca="false">((($C$17/$D$17)-U213)*($J$204-1+$B$17)*$D$17)/($J$204*(1-U213))</f>
        <v>105.680555555556</v>
      </c>
      <c r="K213" s="26" t="n">
        <f aca="false">((($C$17/$D$17)-V213)*($K$204-1+$B$17)*$D$17)/($K$204*(1-V213))</f>
        <v>96.9823232323233</v>
      </c>
      <c r="L213" s="24" t="n">
        <v>0.550000000000001</v>
      </c>
      <c r="M213" s="27" t="n">
        <f aca="false">L213^-(($M$204-1+$B$17)/($M$204-1))</f>
        <v>0.00306850756791644</v>
      </c>
      <c r="N213" s="27" t="n">
        <f aca="false">L213^-(($N$204-1+$B$17)/($N$204-1))</f>
        <v>0.00138146038255467</v>
      </c>
      <c r="O213" s="27" t="n">
        <f aca="false">L213^-(($O$204-1+$B$17)/($O$204-1))</f>
        <v>0.000495135778586832</v>
      </c>
      <c r="P213" s="27" t="n">
        <f aca="false">L213^-(($P$204-1+$B$17)/($P$204-1))</f>
        <v>0.000126058502262413</v>
      </c>
      <c r="Q213" s="27" t="n">
        <f aca="false">L213^-(($Q$204-1+$B$17)/($Q$204-1))</f>
        <v>1.85677426998612E-005</v>
      </c>
      <c r="R213" s="27" t="n">
        <f aca="false">L213^-(($R$204-1+$B$17)/($R$204-1))</f>
        <v>1.04963803371246E-006</v>
      </c>
      <c r="S213" s="27" t="n">
        <f aca="false">L213^-(($S$204-1+$B$17)/($S$204-1))</f>
        <v>8.73991029595361E-009</v>
      </c>
      <c r="T213" s="27" t="n">
        <f aca="false">L213^-(($T$204-1+$B$17)/($T$204-1))</f>
        <v>6.0595700099866E-013</v>
      </c>
      <c r="U213" s="27" t="n">
        <f aca="false">L213^-(($U$204-1+$B$17)/($U$204-1))</f>
        <v>2.0195113788261E-025</v>
      </c>
      <c r="V213" s="27" t="n">
        <f aca="false">L213^-(($V$204-1+$B$17)/($V$204-1))</f>
        <v>5.19669526723467E-25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865.525652219931</v>
      </c>
      <c r="C214" s="26" t="n">
        <f aca="false">((($C$17/$D$17)-N214)*($C$204-1+$B$17)*$D$17)/($C$204*(1-N214))</f>
        <v>439.440737824517</v>
      </c>
      <c r="D214" s="26" t="n">
        <f aca="false">((($C$17/$D$17)-O214)*($D$204-1+$B$17)*$D$17)/($D$204*(1-O214))</f>
        <v>296.811571057813</v>
      </c>
      <c r="E214" s="26" t="n">
        <f aca="false">((($C$17/$D$17)-P214)*($E$204-1+$B$17)*$D$17)/($E$204*(1-P214))</f>
        <v>225.245531741045</v>
      </c>
      <c r="F214" s="26" t="n">
        <f aca="false">((($C$17/$D$17)-Q214)*($F$204-1+$B$17)*$D$17)/($F$204*(1-Q214))</f>
        <v>182.22186428429</v>
      </c>
      <c r="G214" s="26" t="n">
        <f aca="false">((($C$17/$D$17)-R214)*($G$204-1+$B$17)*$D$17)/($G$204*(1-R214))</f>
        <v>153.520738871276</v>
      </c>
      <c r="H214" s="26" t="n">
        <f aca="false">((($C$17/$D$17)-S214)*($H$204-1+$B$17)*$D$17)/($H$204*(1-S214))</f>
        <v>133.017856825215</v>
      </c>
      <c r="I214" s="26" t="n">
        <f aca="false">((($C$17/$D$17)-T214)*($I$204-1+$B$17)*$D$17)/($I$204*(1-T214))</f>
        <v>117.640624999996</v>
      </c>
      <c r="J214" s="26" t="n">
        <f aca="false">((($C$17/$D$17)-U214)*($J$204-1+$B$17)*$D$17)/($J$204*(1-U214))</f>
        <v>105.680555555556</v>
      </c>
      <c r="K214" s="26" t="n">
        <f aca="false">((($C$17/$D$17)-V214)*($K$204-1+$B$17)*$D$17)/($K$204*(1-V214))</f>
        <v>96.9823232323233</v>
      </c>
      <c r="L214" s="24" t="n">
        <v>0.500000000000001</v>
      </c>
      <c r="M214" s="27" t="n">
        <f aca="false">L214^-(($M$204-1+$B$17)/($M$204-1))</f>
        <v>0.00121977716913428</v>
      </c>
      <c r="N214" s="27" t="n">
        <f aca="false">L214^-(($N$204-1+$B$17)/($N$204-1))</f>
        <v>0.000483544906995491</v>
      </c>
      <c r="O214" s="27" t="n">
        <f aca="false">L214^-(($O$204-1+$B$17)/($O$204-1))</f>
        <v>0.000147156904762578</v>
      </c>
      <c r="P214" s="27" t="n">
        <f aca="false">L214^-(($P$204-1+$B$17)/($P$204-1))</f>
        <v>3.01235223483201E-005</v>
      </c>
      <c r="Q214" s="27" t="n">
        <f aca="false">L214^-(($Q$204-1+$B$17)/($Q$204-1))</f>
        <v>3.26949670497181E-006</v>
      </c>
      <c r="R214" s="27" t="n">
        <f aca="false">L214^-(($R$204-1+$B$17)/($R$204-1))</f>
        <v>1.16907838540639E-007</v>
      </c>
      <c r="S214" s="27" t="n">
        <f aca="false">L214^-(($S$204-1+$B$17)/($S$204-1))</f>
        <v>4.53713299334874E-010</v>
      </c>
      <c r="T214" s="27" t="n">
        <f aca="false">L214^-(($T$204-1+$B$17)/($T$204-1))</f>
        <v>6.833721356122E-015</v>
      </c>
      <c r="U214" s="27" t="n">
        <f aca="false">L214^-(($U$204-1+$B$17)/($U$204-1))</f>
        <v>2.3349873786559E-029</v>
      </c>
      <c r="V214" s="27" t="n">
        <f aca="false">L214^-(($V$204-1+$B$17)/($V$204-1))</f>
        <v>9.40969210570569E-290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3203.65463321572</v>
      </c>
      <c r="C218" s="26" t="n">
        <f aca="false">((($C$18/$D$18)-N218)*($C$217-1+$B$18)*$D$18)/($C$217*(1-N218))</f>
        <v>-1420.43778513545</v>
      </c>
      <c r="D218" s="26" t="n">
        <f aca="false">((($C$18/$D$18)-O218)*($D$217-1+$B$18)*$D$18)/($D$217*(1-O218))</f>
        <v>-826.033482257151</v>
      </c>
      <c r="E218" s="26" t="n">
        <f aca="false">((($C$18/$D$18)-P218)*($E$217-1+$B$18)*$D$18)/($E$217*(1-P218))</f>
        <v>-528.832808136379</v>
      </c>
      <c r="F218" s="26" t="n">
        <f aca="false">((($C$18/$D$18)-Q218)*($F$217-1+$B$18)*$D$18)/($F$217*(1-Q218))</f>
        <v>-350.514294669796</v>
      </c>
      <c r="G218" s="26" t="n">
        <f aca="false">((($C$18/$D$18)-R218)*($G$217-1+$B$18)*$D$18)/($G$217*(1-R218))</f>
        <v>-231.638043467665</v>
      </c>
      <c r="H218" s="26" t="n">
        <f aca="false">((($C$18/$D$18)-S218)*($H$217-1+$B$18)*$D$18)/($H$217*(1-S218))</f>
        <v>-146.731163151748</v>
      </c>
      <c r="I218" s="26" t="n">
        <f aca="false">((($C$18/$D$18)-T218)*($I$217-1+$B$18)*$D$18)/($I$217*(1-T218))</f>
        <v>-83.0613444102347</v>
      </c>
      <c r="J218" s="26" t="n">
        <f aca="false">((($C$18/$D$18)-U218)*($J$217-1+$B$18)*$D$18)/($J$217*(1-U218))</f>
        <v>-33.5771285632647</v>
      </c>
      <c r="K218" s="26" t="n">
        <f aca="false">((($C$18/$D$18)-V218)*($K$217-1+$B$18)*$D$18)/($K$217*(1-V218))</f>
        <v>1.60170916611335</v>
      </c>
      <c r="L218" s="24" t="n">
        <v>0.95</v>
      </c>
      <c r="M218" s="27" t="n">
        <f aca="false">L218^-(($M$217-1+$B$18)/($M$217-1))</f>
        <v>1.03114602091441</v>
      </c>
      <c r="N218" s="27" t="n">
        <f aca="false">L218^-(($N$217-1+$B$18)/($N$217-1))</f>
        <v>1.0284913468978</v>
      </c>
      <c r="O218" s="27" t="n">
        <f aca="false">L218^-(($O$217-1+$B$18)/($O$217-1))</f>
        <v>1.02508823455339</v>
      </c>
      <c r="P218" s="27" t="n">
        <f aca="false">L218^-(($P$217-1+$B$18)/($P$217-1))</f>
        <v>1.02056826108584</v>
      </c>
      <c r="Q218" s="27" t="n">
        <f aca="false">L218^-(($Q$217-1+$B$18)/($Q$217-1))</f>
        <v>1.01427376118185</v>
      </c>
      <c r="R218" s="27" t="n">
        <f aca="false">L218^-(($R$217-1+$B$18)/($R$217-1))</f>
        <v>1.00490472811146</v>
      </c>
      <c r="S218" s="27" t="n">
        <f aca="false">L218^-(($S$217-1+$B$18)/($S$217-1))</f>
        <v>0.989481596758996</v>
      </c>
      <c r="T218" s="27" t="n">
        <f aca="false">L218^-(($T$217-1+$B$18)/($T$217-1))</f>
        <v>0.959341836951735</v>
      </c>
      <c r="U218" s="27" t="n">
        <f aca="false">L218^-(($U$217-1+$B$18)/($U$217-1))</f>
        <v>0.874319922119632</v>
      </c>
      <c r="V218" s="27" t="n">
        <f aca="false">L218^-(($V$217-1+$B$18)/($V$217-1))</f>
        <v>0.164519048952302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606.62485692734</v>
      </c>
      <c r="C219" s="26" t="n">
        <f aca="false">((($C$18/$D$18)-N219)*($C$217-1+$B$18)*$D$18)/($C$217*(1-N219))</f>
        <v>-710.628369704542</v>
      </c>
      <c r="D219" s="26" t="n">
        <f aca="false">((($C$18/$D$18)-O219)*($D$217-1+$B$18)*$D$18)/($D$217*(1-O219))</f>
        <v>-411.965570600678</v>
      </c>
      <c r="E219" s="26" t="n">
        <f aca="false">((($C$18/$D$18)-P219)*($E$217-1+$B$18)*$D$18)/($E$217*(1-P219))</f>
        <v>-262.637204994001</v>
      </c>
      <c r="F219" s="26" t="n">
        <f aca="false">((($C$18/$D$18)-Q219)*($F$217-1+$B$18)*$D$18)/($F$217*(1-Q219))</f>
        <v>-173.044069412186</v>
      </c>
      <c r="G219" s="26" t="n">
        <f aca="false">((($C$18/$D$18)-R219)*($G$217-1+$B$18)*$D$18)/($G$217*(1-R219))</f>
        <v>-113.320976715192</v>
      </c>
      <c r="H219" s="26" t="n">
        <f aca="false">((($C$18/$D$18)-S219)*($H$217-1+$B$18)*$D$18)/($H$217*(1-S219))</f>
        <v>-70.6713357254191</v>
      </c>
      <c r="I219" s="26" t="n">
        <f aca="false">((($C$18/$D$18)-T219)*($I$217-1+$B$18)*$D$18)/($I$217*(1-T219))</f>
        <v>-38.7053449113398</v>
      </c>
      <c r="J219" s="26" t="n">
        <f aca="false">((($C$18/$D$18)-U219)*($J$217-1+$B$18)*$D$18)/($J$217*(1-U219))</f>
        <v>-13.9182934349692</v>
      </c>
      <c r="K219" s="26" t="n">
        <f aca="false">((($C$18/$D$18)-V219)*($K$217-1+$B$18)*$D$18)/($K$217*(1-V219))</f>
        <v>2.684519492411</v>
      </c>
      <c r="L219" s="24" t="n">
        <v>0.9</v>
      </c>
      <c r="M219" s="27" t="n">
        <f aca="false">L219^-(($M$217-1+$B$18)/($M$217-1))</f>
        <v>1.0650271803995</v>
      </c>
      <c r="N219" s="27" t="n">
        <f aca="false">L219^-(($N$217-1+$B$18)/($N$217-1))</f>
        <v>1.059402739394</v>
      </c>
      <c r="O219" s="27" t="n">
        <f aca="false">L219^-(($O$217-1+$B$18)/($O$217-1))</f>
        <v>1.05221493826771</v>
      </c>
      <c r="P219" s="27" t="n">
        <f aca="false">L219^-(($P$217-1+$B$18)/($P$217-1))</f>
        <v>1.04270700682581</v>
      </c>
      <c r="Q219" s="27" t="n">
        <f aca="false">L219^-(($Q$217-1+$B$18)/($Q$217-1))</f>
        <v>1.02954006541488</v>
      </c>
      <c r="R219" s="27" t="n">
        <f aca="false">L219^-(($R$217-1+$B$18)/($R$217-1))</f>
        <v>1.01010074781196</v>
      </c>
      <c r="S219" s="27" t="n">
        <f aca="false">L219^-(($S$217-1+$B$18)/($S$217-1))</f>
        <v>0.978514111875277</v>
      </c>
      <c r="T219" s="27" t="n">
        <f aca="false">L219^-(($T$217-1+$B$18)/($T$217-1))</f>
        <v>0.918273168657258</v>
      </c>
      <c r="U219" s="27" t="n">
        <f aca="false">L219^-(($U$217-1+$B$18)/($U$217-1))</f>
        <v>0.758903051048257</v>
      </c>
      <c r="V219" s="27" t="n">
        <f aca="false">L219^-(($V$217-1+$B$18)/($V$217-1))</f>
        <v>0.0245496651790433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073.94761202074</v>
      </c>
      <c r="C220" s="26" t="n">
        <f aca="false">((($C$18/$D$18)-N220)*($C$217-1+$B$18)*$D$18)/($C$217*(1-N220))</f>
        <v>-473.863479143427</v>
      </c>
      <c r="D220" s="26" t="n">
        <f aca="false">((($C$18/$D$18)-O220)*($D$217-1+$B$18)*$D$18)/($D$217*(1-O220))</f>
        <v>-273.839592542094</v>
      </c>
      <c r="E220" s="26" t="n">
        <f aca="false">((($C$18/$D$18)-P220)*($E$217-1+$B$18)*$D$18)/($E$217*(1-P220))</f>
        <v>-173.832327482335</v>
      </c>
      <c r="F220" s="26" t="n">
        <f aca="false">((($C$18/$D$18)-Q220)*($F$217-1+$B$18)*$D$18)/($F$217*(1-Q220))</f>
        <v>-113.833957813857</v>
      </c>
      <c r="G220" s="26" t="n">
        <f aca="false">((($C$18/$D$18)-R220)*($G$217-1+$B$18)*$D$18)/($G$217*(1-R220))</f>
        <v>-73.8437810615917</v>
      </c>
      <c r="H220" s="26" t="n">
        <f aca="false">((($C$18/$D$18)-S220)*($H$217-1+$B$18)*$D$18)/($H$217*(1-S220))</f>
        <v>-45.294347949361</v>
      </c>
      <c r="I220" s="26" t="n">
        <f aca="false">((($C$18/$D$18)-T220)*($I$217-1+$B$18)*$D$18)/($I$217*(1-T220))</f>
        <v>-23.9150292833764</v>
      </c>
      <c r="J220" s="26" t="n">
        <f aca="false">((($C$18/$D$18)-U220)*($J$217-1+$B$18)*$D$18)/($J$217*(1-U220))</f>
        <v>-7.40264654887574</v>
      </c>
      <c r="K220" s="26" t="n">
        <f aca="false">((($C$18/$D$18)-V220)*($K$217-1+$B$18)*$D$18)/($K$217*(1-V220))</f>
        <v>2.82240784921782</v>
      </c>
      <c r="L220" s="24" t="n">
        <v>0.85</v>
      </c>
      <c r="M220" s="27" t="n">
        <f aca="false">L220^-(($M$217-1+$B$18)/($M$217-1))</f>
        <v>1.1020567359055</v>
      </c>
      <c r="N220" s="27" t="n">
        <f aca="false">L220^-(($N$217-1+$B$18)/($N$217-1))</f>
        <v>1.09309224516616</v>
      </c>
      <c r="O220" s="27" t="n">
        <f aca="false">L220^-(($O$217-1+$B$18)/($O$217-1))</f>
        <v>1.08167353614141</v>
      </c>
      <c r="P220" s="27" t="n">
        <f aca="false">L220^-(($P$217-1+$B$18)/($P$217-1))</f>
        <v>1.06663392578605</v>
      </c>
      <c r="Q220" s="27" t="n">
        <f aca="false">L220^-(($Q$217-1+$B$18)/($Q$217-1))</f>
        <v>1.04592912519735</v>
      </c>
      <c r="R220" s="27" t="n">
        <f aca="false">L220^-(($R$217-1+$B$18)/($R$217-1))</f>
        <v>1.01562305797604</v>
      </c>
      <c r="S220" s="27" t="n">
        <f aca="false">L220^-(($S$217-1+$B$18)/($S$217-1))</f>
        <v>0.967051741892096</v>
      </c>
      <c r="T220" s="27" t="n">
        <f aca="false">L220^-(($T$217-1+$B$18)/($T$217-1))</f>
        <v>0.876766666508713</v>
      </c>
      <c r="U220" s="27" t="n">
        <f aca="false">L220^-(($U$217-1+$B$18)/($U$217-1))</f>
        <v>0.65341181937568</v>
      </c>
      <c r="V220" s="27" t="n">
        <f aca="false">L220^-(($V$217-1+$B$18)/($V$217-1))</f>
        <v>0.0032857929374354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807.336089643101</v>
      </c>
      <c r="C221" s="26" t="n">
        <f aca="false">((($C$18/$D$18)-N221)*($C$217-1+$B$18)*$D$18)/($C$217*(1-N221))</f>
        <v>-355.348854492824</v>
      </c>
      <c r="D221" s="26" t="n">
        <f aca="false">((($C$18/$D$18)-O221)*($D$217-1+$B$18)*$D$18)/($D$217*(1-O221))</f>
        <v>-204.692147476239</v>
      </c>
      <c r="E221" s="26" t="n">
        <f aca="false">((($C$18/$D$18)-P221)*($E$217-1+$B$18)*$D$18)/($E$217*(1-P221))</f>
        <v>-129.370213924277</v>
      </c>
      <c r="F221" s="26" t="n">
        <f aca="false">((($C$18/$D$18)-Q221)*($F$217-1+$B$18)*$D$18)/($F$217*(1-Q221))</f>
        <v>-84.1852744909257</v>
      </c>
      <c r="G221" s="26" t="n">
        <f aca="false">((($C$18/$D$18)-R221)*($G$217-1+$B$18)*$D$18)/($G$217*(1-R221))</f>
        <v>-54.0739748815001</v>
      </c>
      <c r="H221" s="26" t="n">
        <f aca="false">((($C$18/$D$18)-S221)*($H$217-1+$B$18)*$D$18)/($H$217*(1-S221))</f>
        <v>-32.5864695420234</v>
      </c>
      <c r="I221" s="26" t="n">
        <f aca="false">((($C$18/$D$18)-T221)*($I$217-1+$B$18)*$D$18)/($I$217*(1-T221))</f>
        <v>-16.5158021808946</v>
      </c>
      <c r="J221" s="26" t="n">
        <f aca="false">((($C$18/$D$18)-U221)*($J$217-1+$B$18)*$D$18)/($J$217*(1-U221))</f>
        <v>-4.17499445737441</v>
      </c>
      <c r="K221" s="26" t="n">
        <f aca="false">((($C$18/$D$18)-V221)*($K$217-1+$B$18)*$D$18)/($K$217*(1-V221))</f>
        <v>2.84073664613493</v>
      </c>
      <c r="L221" s="24" t="n">
        <v>0.8</v>
      </c>
      <c r="M221" s="27" t="n">
        <f aca="false">L221^-(($M$217-1+$B$18)/($M$217-1))</f>
        <v>1.14273977046617</v>
      </c>
      <c r="N221" s="27" t="n">
        <f aca="false">L221^-(($N$217-1+$B$18)/($N$217-1))</f>
        <v>1.12999626612835</v>
      </c>
      <c r="O221" s="27" t="n">
        <f aca="false">L221^-(($O$217-1+$B$18)/($O$217-1))</f>
        <v>1.11382035579314</v>
      </c>
      <c r="P221" s="27" t="n">
        <f aca="false">L221^-(($P$217-1+$B$18)/($P$217-1))</f>
        <v>1.0926121029348</v>
      </c>
      <c r="Q221" s="27" t="n">
        <f aca="false">L221^-(($Q$217-1+$B$18)/($Q$217-1))</f>
        <v>1.06359724982847</v>
      </c>
      <c r="R221" s="27" t="n">
        <f aca="false">L221^-(($R$217-1+$B$18)/($R$217-1))</f>
        <v>1.02151324917121</v>
      </c>
      <c r="S221" s="27" t="n">
        <f aca="false">L221^-(($S$217-1+$B$18)/($S$217-1))</f>
        <v>0.955040965983693</v>
      </c>
      <c r="T221" s="27" t="n">
        <f aca="false">L221^-(($T$217-1+$B$18)/($T$217-1))</f>
        <v>0.834791454585864</v>
      </c>
      <c r="U221" s="27" t="n">
        <f aca="false">L221^-(($U$217-1+$B$18)/($U$217-1))</f>
        <v>0.557501418119666</v>
      </c>
      <c r="V221" s="27" t="n">
        <f aca="false">L221^-(($V$217-1+$B$18)/($V$217-1))</f>
        <v>0.000389286772641119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647.130099623661</v>
      </c>
      <c r="C222" s="26" t="n">
        <f aca="false">((($C$18/$D$18)-N222)*($C$217-1+$B$18)*$D$18)/($C$217*(1-N222))</f>
        <v>-284.124266932058</v>
      </c>
      <c r="D222" s="26" t="n">
        <f aca="false">((($C$18/$D$18)-O222)*($D$217-1+$B$18)*$D$18)/($D$217*(1-O222))</f>
        <v>-163.129670185385</v>
      </c>
      <c r="E222" s="26" t="n">
        <f aca="false">((($C$18/$D$18)-P222)*($E$217-1+$B$18)*$D$18)/($E$217*(1-P222))</f>
        <v>-102.640642373648</v>
      </c>
      <c r="F222" s="26" t="n">
        <f aca="false">((($C$18/$D$18)-Q222)*($F$217-1+$B$18)*$D$18)/($F$217*(1-Q222))</f>
        <v>-66.3578187583372</v>
      </c>
      <c r="G222" s="26" t="n">
        <f aca="false">((($C$18/$D$18)-R222)*($G$217-1+$B$18)*$D$18)/($G$217*(1-R222))</f>
        <v>-42.1847282531454</v>
      </c>
      <c r="H222" s="26" t="n">
        <f aca="false">((($C$18/$D$18)-S222)*($H$217-1+$B$18)*$D$18)/($H$217*(1-S222))</f>
        <v>-24.9447478443752</v>
      </c>
      <c r="I222" s="26" t="n">
        <f aca="false">((($C$18/$D$18)-T222)*($I$217-1+$B$18)*$D$18)/($I$217*(1-T222))</f>
        <v>-12.0727034848404</v>
      </c>
      <c r="J222" s="26" t="n">
        <f aca="false">((($C$18/$D$18)-U222)*($J$217-1+$B$18)*$D$18)/($J$217*(1-U222))</f>
        <v>-2.26443440242127</v>
      </c>
      <c r="K222" s="26" t="n">
        <f aca="false">((($C$18/$D$18)-V222)*($K$217-1+$B$18)*$D$18)/($K$217*(1-V222))</f>
        <v>2.84293853966075</v>
      </c>
      <c r="L222" s="24" t="n">
        <v>0.75</v>
      </c>
      <c r="M222" s="27" t="n">
        <f aca="false">L222^-(($M$217-1+$B$18)/($M$217-1))</f>
        <v>1.18770098748327</v>
      </c>
      <c r="N222" s="27" t="n">
        <f aca="false">L222^-(($N$217-1+$B$18)/($N$217-1))</f>
        <v>1.17065295351566</v>
      </c>
      <c r="O222" s="27" t="n">
        <f aca="false">L222^-(($O$217-1+$B$18)/($O$217-1))</f>
        <v>1.14909312530478</v>
      </c>
      <c r="P222" s="27" t="n">
        <f aca="false">L222^-(($P$217-1+$B$18)/($P$217-1))</f>
        <v>1.12096307769063</v>
      </c>
      <c r="Q222" s="27" t="n">
        <f aca="false">L222^-(($Q$217-1+$B$18)/($Q$217-1))</f>
        <v>1.08273411869305</v>
      </c>
      <c r="R222" s="27" t="n">
        <f aca="false">L222^-(($R$217-1+$B$18)/($R$217-1))</f>
        <v>1.0278212531812</v>
      </c>
      <c r="S222" s="27" t="n">
        <f aca="false">L222^-(($S$217-1+$B$18)/($S$217-1))</f>
        <v>0.942418666159243</v>
      </c>
      <c r="T222" s="27" t="n">
        <f aca="false">L222^-(($T$217-1+$B$18)/($T$217-1))</f>
        <v>0.792312396368225</v>
      </c>
      <c r="U222" s="27" t="n">
        <f aca="false">L222^-(($U$217-1+$B$18)/($U$217-1))</f>
        <v>0.470819200079069</v>
      </c>
      <c r="V222" s="27" t="n">
        <f aca="false">L222^-(($V$217-1+$B$18)/($V$217-1))</f>
        <v>4.01876879889949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540.10666584766</v>
      </c>
      <c r="C223" s="26" t="n">
        <f aca="false">((($C$18/$D$18)-N223)*($C$217-1+$B$18)*$D$18)/($C$217*(1-N223))</f>
        <v>-236.534887499616</v>
      </c>
      <c r="D223" s="26" t="n">
        <f aca="false">((($C$18/$D$18)-O223)*($D$217-1+$B$18)*$D$18)/($D$217*(1-O223))</f>
        <v>-135.353392355048</v>
      </c>
      <c r="E223" s="26" t="n">
        <f aca="false">((($C$18/$D$18)-P223)*($E$217-1+$B$18)*$D$18)/($E$217*(1-P223))</f>
        <v>-84.7728884607459</v>
      </c>
      <c r="F223" s="26" t="n">
        <f aca="false">((($C$18/$D$18)-Q223)*($F$217-1+$B$18)*$D$18)/($F$217*(1-Q223))</f>
        <v>-54.4377108889224</v>
      </c>
      <c r="G223" s="26" t="n">
        <f aca="false">((($C$18/$D$18)-R223)*($G$217-1+$B$18)*$D$18)/($G$217*(1-R223))</f>
        <v>-34.2334191548286</v>
      </c>
      <c r="H223" s="26" t="n">
        <f aca="false">((($C$18/$D$18)-S223)*($H$217-1+$B$18)*$D$18)/($H$217*(1-S223))</f>
        <v>-19.8346515098997</v>
      </c>
      <c r="I223" s="26" t="n">
        <f aca="false">((($C$18/$D$18)-T223)*($I$217-1+$B$18)*$D$18)/($I$217*(1-T223))</f>
        <v>-9.1073710810198</v>
      </c>
      <c r="J223" s="26" t="n">
        <f aca="false">((($C$18/$D$18)-U223)*($J$217-1+$B$18)*$D$18)/($J$217*(1-U223))</f>
        <v>-1.01411432620743</v>
      </c>
      <c r="K223" s="26" t="n">
        <f aca="false">((($C$18/$D$18)-V223)*($K$217-1+$B$18)*$D$18)/($K$217*(1-V223))</f>
        <v>2.8431695569891</v>
      </c>
      <c r="L223" s="24" t="n">
        <v>0.7</v>
      </c>
      <c r="M223" s="27" t="n">
        <f aca="false">L223^-(($M$217-1+$B$18)/($M$217-1))</f>
        <v>1.23772347216875</v>
      </c>
      <c r="N223" s="27" t="n">
        <f aca="false">L223^-(($N$217-1+$B$18)/($N$217-1))</f>
        <v>1.21573476343516</v>
      </c>
      <c r="O223" s="27" t="n">
        <f aca="false">L223^-(($O$217-1+$B$18)/($O$217-1))</f>
        <v>1.18803659267645</v>
      </c>
      <c r="P223" s="27" t="n">
        <f aca="false">L223^-(($P$217-1+$B$18)/($P$217-1))</f>
        <v>1.15208483622988</v>
      </c>
      <c r="Q223" s="27" t="n">
        <f aca="false">L223^-(($Q$217-1+$B$18)/($Q$217-1))</f>
        <v>1.10357273082093</v>
      </c>
      <c r="R223" s="27" t="n">
        <f aca="false">L223^-(($R$217-1+$B$18)/($R$217-1))</f>
        <v>1.03460771051733</v>
      </c>
      <c r="S223" s="27" t="n">
        <f aca="false">L223^-(($S$217-1+$B$18)/($S$217-1))</f>
        <v>0.929109628909585</v>
      </c>
      <c r="T223" s="27" t="n">
        <f aca="false">L223^-(($T$217-1+$B$18)/($T$217-1))</f>
        <v>0.749289180263334</v>
      </c>
      <c r="U223" s="27" t="n">
        <f aca="false">L223^-(($U$217-1+$B$18)/($U$217-1))</f>
        <v>0.39300399296179</v>
      </c>
      <c r="V223" s="27" t="n">
        <f aca="false">L223^-(($V$217-1+$B$18)/($V$217-1))</f>
        <v>3.54692486526396E-00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463.452813432851</v>
      </c>
      <c r="C224" s="26" t="n">
        <f aca="false">((($C$18/$D$18)-N224)*($C$217-1+$B$18)*$D$18)/($C$217*(1-N224))</f>
        <v>-202.441406581559</v>
      </c>
      <c r="D224" s="26" t="n">
        <f aca="false">((($C$18/$D$18)-O224)*($D$217-1+$B$18)*$D$18)/($D$217*(1-O224))</f>
        <v>-115.448573291874</v>
      </c>
      <c r="E224" s="26" t="n">
        <f aca="false">((($C$18/$D$18)-P224)*($E$217-1+$B$18)*$D$18)/($E$217*(1-P224))</f>
        <v>-71.964512303046</v>
      </c>
      <c r="F224" s="26" t="n">
        <f aca="false">((($C$18/$D$18)-Q224)*($F$217-1+$B$18)*$D$18)/($F$217*(1-Q224))</f>
        <v>-45.8899135713756</v>
      </c>
      <c r="G224" s="26" t="n">
        <f aca="false">((($C$18/$D$18)-R224)*($G$217-1+$B$18)*$D$18)/($G$217*(1-R224))</f>
        <v>-28.5299793101467</v>
      </c>
      <c r="H224" s="26" t="n">
        <f aca="false">((($C$18/$D$18)-S224)*($H$217-1+$B$18)*$D$18)/($H$217*(1-S224))</f>
        <v>-16.1697219817026</v>
      </c>
      <c r="I224" s="26" t="n">
        <f aca="false">((($C$18/$D$18)-T224)*($I$217-1+$B$18)*$D$18)/($I$217*(1-T224))</f>
        <v>-6.9861762603753</v>
      </c>
      <c r="J224" s="26" t="n">
        <f aca="false">((($C$18/$D$18)-U224)*($J$217-1+$B$18)*$D$18)/($J$217*(1-U224))</f>
        <v>-0.142624473563838</v>
      </c>
      <c r="K224" s="26" t="n">
        <f aca="false">((($C$18/$D$18)-V224)*($K$217-1+$B$18)*$D$18)/($K$217*(1-V224))</f>
        <v>2.84319027060761</v>
      </c>
      <c r="L224" s="24" t="n">
        <v>0.65</v>
      </c>
      <c r="M224" s="27" t="n">
        <f aca="false">L224^-(($M$217-1+$B$18)/($M$217-1))</f>
        <v>1.29380390734625</v>
      </c>
      <c r="N224" s="27" t="n">
        <f aca="false">L224^-(($N$217-1+$B$18)/($N$217-1))</f>
        <v>1.26609468391876</v>
      </c>
      <c r="O224" s="27" t="n">
        <f aca="false">L224^-(($O$217-1+$B$18)/($O$217-1))</f>
        <v>1.23133875440458</v>
      </c>
      <c r="P224" s="27" t="n">
        <f aca="false">L224^-(($P$217-1+$B$18)/($P$217-1))</f>
        <v>1.18647711509925</v>
      </c>
      <c r="Q224" s="27" t="n">
        <f aca="false">L224^-(($Q$217-1+$B$18)/($Q$217-1))</f>
        <v>1.12640329035873</v>
      </c>
      <c r="R224" s="27" t="n">
        <f aca="false">L224^-(($R$217-1+$B$18)/($R$217-1))</f>
        <v>1.04194723662078</v>
      </c>
      <c r="S224" s="27" t="n">
        <f aca="false">L224^-(($S$217-1+$B$18)/($S$217-1))</f>
        <v>0.915023164025257</v>
      </c>
      <c r="T224" s="27" t="n">
        <f aca="false">L224^-(($T$217-1+$B$18)/($T$217-1))</f>
        <v>0.705675128536089</v>
      </c>
      <c r="U224" s="27" t="n">
        <f aca="false">L224^-(($U$217-1+$B$18)/($U$217-1))</f>
        <v>0.323685301572377</v>
      </c>
      <c r="V224" s="27" t="n">
        <f aca="false">L224^-(($V$217-1+$B$18)/($V$217-1))</f>
        <v>2.61486936358085E-007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405.758571628015</v>
      </c>
      <c r="C225" s="26" t="n">
        <f aca="false">((($C$18/$D$18)-N225)*($C$217-1+$B$18)*$D$18)/($C$217*(1-N225))</f>
        <v>-176.772468358778</v>
      </c>
      <c r="D225" s="26" t="n">
        <f aca="false">((($C$18/$D$18)-O225)*($D$217-1+$B$18)*$D$18)/($D$217*(1-O225))</f>
        <v>-100.456745505526</v>
      </c>
      <c r="E225" s="26" t="n">
        <f aca="false">((($C$18/$D$18)-P225)*($E$217-1+$B$18)*$D$18)/($E$217*(1-P225))</f>
        <v>-62.3135104423945</v>
      </c>
      <c r="F225" s="26" t="n">
        <f aca="false">((($C$18/$D$18)-Q225)*($F$217-1+$B$18)*$D$18)/($F$217*(1-Q225))</f>
        <v>-39.4463288064626</v>
      </c>
      <c r="G225" s="26" t="n">
        <f aca="false">((($C$18/$D$18)-R225)*($G$217-1+$B$18)*$D$18)/($G$217*(1-R225))</f>
        <v>-24.2289562762175</v>
      </c>
      <c r="H225" s="26" t="n">
        <f aca="false">((($C$18/$D$18)-S225)*($H$217-1+$B$18)*$D$18)/($H$217*(1-S225))</f>
        <v>-13.4064713564255</v>
      </c>
      <c r="I225" s="26" t="n">
        <f aca="false">((($C$18/$D$18)-T225)*($I$217-1+$B$18)*$D$18)/($I$217*(1-T225))</f>
        <v>-5.39225491271935</v>
      </c>
      <c r="J225" s="26" t="n">
        <f aca="false">((($C$18/$D$18)-U225)*($J$217-1+$B$18)*$D$18)/($J$217*(1-U225))</f>
        <v>0.490658221675381</v>
      </c>
      <c r="K225" s="26" t="n">
        <f aca="false">((($C$18/$D$18)-V225)*($K$217-1+$B$18)*$D$18)/($K$217*(1-V225))</f>
        <v>2.84319182055858</v>
      </c>
      <c r="L225" s="24" t="n">
        <v>0.6</v>
      </c>
      <c r="M225" s="27" t="n">
        <f aca="false">L225^-(($M$217-1+$B$18)/($M$217-1))</f>
        <v>1.35723315381908</v>
      </c>
      <c r="N225" s="27" t="n">
        <f aca="false">L225^-(($N$217-1+$B$18)/($N$217-1))</f>
        <v>1.32283346640482</v>
      </c>
      <c r="O225" s="27" t="n">
        <f aca="false">L225^-(($O$217-1+$B$18)/($O$217-1))</f>
        <v>1.27988331366642</v>
      </c>
      <c r="P225" s="27" t="n">
        <f aca="false">L225^-(($P$217-1+$B$18)/($P$217-1))</f>
        <v>1.22477782562783</v>
      </c>
      <c r="Q225" s="27" t="n">
        <f aca="false">L225^-(($Q$217-1+$B$18)/($Q$217-1))</f>
        <v>1.15159303093737</v>
      </c>
      <c r="R225" s="27" t="n">
        <f aca="false">L225^-(($R$217-1+$B$18)/($R$217-1))</f>
        <v>1.04993302790435</v>
      </c>
      <c r="S225" s="27" t="n">
        <f aca="false">L225^-(($S$217-1+$B$18)/($S$217-1))</f>
        <v>0.900048433289787</v>
      </c>
      <c r="T225" s="27" t="n">
        <f aca="false">L225^-(($T$217-1+$B$18)/($T$217-1))</f>
        <v>0.661415617850642</v>
      </c>
      <c r="U225" s="27" t="n">
        <f aca="false">L225^-(($U$217-1+$B$18)/($U$217-1))</f>
        <v>0.262482371722048</v>
      </c>
      <c r="V225" s="27" t="n">
        <f aca="false">L225^-(($V$217-1+$B$18)/($V$217-1))</f>
        <v>1.56445353571441E-008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360.681055421518</v>
      </c>
      <c r="C226" s="26" t="n">
        <f aca="false">((($C$18/$D$18)-N226)*($C$217-1+$B$18)*$D$18)/($C$217*(1-N226))</f>
        <v>-156.708691069474</v>
      </c>
      <c r="D226" s="26" t="n">
        <f aca="false">((($C$18/$D$18)-O226)*($D$217-1+$B$18)*$D$18)/($D$217*(1-O226))</f>
        <v>-88.7330487057872</v>
      </c>
      <c r="E226" s="26" t="n">
        <f aca="false">((($C$18/$D$18)-P226)*($E$217-1+$B$18)*$D$18)/($E$217*(1-P226))</f>
        <v>-54.7623078067383</v>
      </c>
      <c r="F226" s="26" t="n">
        <f aca="false">((($C$18/$D$18)-Q226)*($F$217-1+$B$18)*$D$18)/($F$217*(1-Q226))</f>
        <v>-34.4017862627706</v>
      </c>
      <c r="G226" s="26" t="n">
        <f aca="false">((($C$18/$D$18)-R226)*($G$217-1+$B$18)*$D$18)/($G$217*(1-R226))</f>
        <v>-20.8601687493858</v>
      </c>
      <c r="H226" s="26" t="n">
        <f aca="false">((($C$18/$D$18)-S226)*($H$217-1+$B$18)*$D$18)/($H$217*(1-S226))</f>
        <v>-11.2426619532419</v>
      </c>
      <c r="I226" s="26" t="n">
        <f aca="false">((($C$18/$D$18)-T226)*($I$217-1+$B$18)*$D$18)/($I$217*(1-T226))</f>
        <v>-4.14951449106035</v>
      </c>
      <c r="J226" s="26" t="n">
        <f aca="false">((($C$18/$D$18)-U226)*($J$217-1+$B$18)*$D$18)/($J$217*(1-U226))</f>
        <v>0.963793242870175</v>
      </c>
      <c r="K226" s="26" t="n">
        <f aca="false">((($C$18/$D$18)-V226)*($K$217-1+$B$18)*$D$18)/($K$217*(1-V226))</f>
        <v>2.84319191457394</v>
      </c>
      <c r="L226" s="24" t="n">
        <v>0.550000000000001</v>
      </c>
      <c r="M226" s="27" t="n">
        <f aca="false">L226^-(($M$217-1+$B$18)/($M$217-1))</f>
        <v>1.42971716014706</v>
      </c>
      <c r="N226" s="27" t="n">
        <f aca="false">L226^-(($N$217-1+$B$18)/($N$217-1))</f>
        <v>1.38740013438847</v>
      </c>
      <c r="O226" s="27" t="n">
        <f aca="false">L226^-(($O$217-1+$B$18)/($O$217-1))</f>
        <v>1.33482773259622</v>
      </c>
      <c r="P226" s="27" t="n">
        <f aca="false">L226^-(($P$217-1+$B$18)/($P$217-1))</f>
        <v>1.26781690832649</v>
      </c>
      <c r="Q226" s="27" t="n">
        <f aca="false">L226^-(($Q$217-1+$B$18)/($Q$217-1))</f>
        <v>1.17961526851069</v>
      </c>
      <c r="R226" s="27" t="n">
        <f aca="false">L226^-(($R$217-1+$B$18)/($R$217-1))</f>
        <v>1.05868352309564</v>
      </c>
      <c r="S226" s="27" t="n">
        <f aca="false">L226^-(($S$217-1+$B$18)/($S$217-1))</f>
        <v>0.884047842171196</v>
      </c>
      <c r="T226" s="27" t="n">
        <f aca="false">L226^-(($T$217-1+$B$18)/($T$217-1))</f>
        <v>0.616445941140805</v>
      </c>
      <c r="U226" s="27" t="n">
        <f aca="false">L226^-(($U$217-1+$B$18)/($U$217-1))</f>
        <v>0.209003079091935</v>
      </c>
      <c r="V226" s="27" t="n">
        <f aca="false">L226^-(($V$217-1+$B$18)/($V$217-1))</f>
        <v>7.32472035113137E-010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324.409754846194</v>
      </c>
      <c r="C227" s="26" t="n">
        <f aca="false">((($C$18/$D$18)-N227)*($C$217-1+$B$18)*$D$18)/($C$217*(1-N227))</f>
        <v>-140.556105587429</v>
      </c>
      <c r="D227" s="26" t="n">
        <f aca="false">((($C$18/$D$18)-O227)*($D$217-1+$B$18)*$D$18)/($D$217*(1-O227))</f>
        <v>-79.2890526667635</v>
      </c>
      <c r="E227" s="26" t="n">
        <f aca="false">((($C$18/$D$18)-P227)*($E$217-1+$B$18)*$D$18)/($E$217*(1-P227))</f>
        <v>-48.675274283417</v>
      </c>
      <c r="F227" s="26" t="n">
        <f aca="false">((($C$18/$D$18)-Q227)*($F$217-1+$B$18)*$D$18)/($F$217*(1-Q227))</f>
        <v>-30.332378413308</v>
      </c>
      <c r="G227" s="26" t="n">
        <f aca="false">((($C$18/$D$18)-R227)*($G$217-1+$B$18)*$D$18)/($G$217*(1-R227))</f>
        <v>-18.1409246808223</v>
      </c>
      <c r="H227" s="26" t="n">
        <f aca="false">((($C$18/$D$18)-S227)*($H$217-1+$B$18)*$D$18)/($H$217*(1-S227))</f>
        <v>-9.49659109815982</v>
      </c>
      <c r="I227" s="26" t="n">
        <f aca="false">((($C$18/$D$18)-T227)*($I$217-1+$B$18)*$D$18)/($I$217*(1-T227))</f>
        <v>-3.15223217441768</v>
      </c>
      <c r="J227" s="26" t="n">
        <f aca="false">((($C$18/$D$18)-U227)*($J$217-1+$B$18)*$D$18)/($J$217*(1-U227))</f>
        <v>1.32357165475407</v>
      </c>
      <c r="K227" s="26" t="n">
        <f aca="false">((($C$18/$D$18)-V227)*($K$217-1+$B$18)*$D$18)/($K$217*(1-V227))</f>
        <v>2.84319191903046</v>
      </c>
      <c r="L227" s="24" t="n">
        <v>0.500000000000001</v>
      </c>
      <c r="M227" s="27" t="n">
        <f aca="false">L227^-(($M$217-1+$B$18)/($M$217-1))</f>
        <v>1.51356433591797</v>
      </c>
      <c r="N227" s="27" t="n">
        <f aca="false">L227^-(($N$217-1+$B$18)/($N$217-1))</f>
        <v>1.46174712115807</v>
      </c>
      <c r="O227" s="27" t="n">
        <f aca="false">L227^-(($O$217-1+$B$18)/($O$217-1))</f>
        <v>1.39772309196412</v>
      </c>
      <c r="P227" s="27" t="n">
        <f aca="false">L227^-(($P$217-1+$B$18)/($P$217-1))</f>
        <v>1.31669847034256</v>
      </c>
      <c r="Q227" s="27" t="n">
        <f aca="false">L227^-(($Q$217-1+$B$18)/($Q$217-1))</f>
        <v>1.21109329042243</v>
      </c>
      <c r="R227" s="27" t="n">
        <f aca="false">L227^-(($R$217-1+$B$18)/($R$217-1))</f>
        <v>1.06835232310695</v>
      </c>
      <c r="S227" s="27" t="n">
        <f aca="false">L227^-(($S$217-1+$B$18)/($S$217-1))</f>
        <v>0.866847430901225</v>
      </c>
      <c r="T227" s="27" t="n">
        <f aca="false">L227^-(($T$217-1+$B$18)/($T$217-1))</f>
        <v>0.570688343144013</v>
      </c>
      <c r="U227" s="27" t="n">
        <f aca="false">L227^-(($U$217-1+$B$18)/($U$217-1))</f>
        <v>0.16284259250023</v>
      </c>
      <c r="V227" s="27" t="n">
        <f aca="false">L227^-(($V$217-1+$B$18)/($V$217-1))</f>
        <v>2.56100317898614E-011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H164" activeCellId="0" sqref="H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4" min="4" style="1" width="8.84"/>
    <col collapsed="false" customWidth="true" hidden="false" outlineLevel="0" max="5" min="5" style="1" width="8.56"/>
    <col collapsed="false" customWidth="true" hidden="false" outlineLevel="0" max="8" min="6" style="1" width="8.41"/>
    <col collapsed="false" customWidth="true" hidden="false" outlineLevel="0" max="11" min="9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229452</v>
      </c>
      <c r="C3" s="13" t="n">
        <v>25</v>
      </c>
      <c r="D3" s="35" t="n">
        <v>3.07881773399015</v>
      </c>
      <c r="E3" s="15"/>
    </row>
    <row r="4" customFormat="false" ht="12.75" hidden="false" customHeight="false" outlineLevel="0" collapsed="false">
      <c r="A4" s="11" t="s">
        <v>7</v>
      </c>
      <c r="B4" s="12" t="n">
        <v>1.2025176</v>
      </c>
      <c r="C4" s="13" t="n">
        <v>475</v>
      </c>
      <c r="D4" s="35" t="n">
        <v>800.279217823729</v>
      </c>
      <c r="E4" s="15"/>
    </row>
    <row r="5" customFormat="false" ht="12.75" hidden="false" customHeight="false" outlineLevel="0" collapsed="false">
      <c r="A5" s="11" t="s">
        <v>8</v>
      </c>
      <c r="B5" s="12" t="n">
        <v>0.15516456</v>
      </c>
      <c r="C5" s="13" t="n">
        <v>400</v>
      </c>
      <c r="D5" s="35" t="n">
        <v>286.699507389163</v>
      </c>
      <c r="E5" s="15"/>
    </row>
    <row r="6" customFormat="false" ht="12.75" hidden="false" customHeight="false" outlineLevel="0" collapsed="false">
      <c r="A6" s="11" t="s">
        <v>9</v>
      </c>
      <c r="B6" s="12" t="n">
        <v>0.0177596</v>
      </c>
      <c r="C6" s="13" t="n">
        <v>4</v>
      </c>
      <c r="D6" s="35" t="n">
        <v>0.354679802955663</v>
      </c>
      <c r="E6" s="15"/>
    </row>
    <row r="7" customFormat="false" ht="12.75" hidden="false" customHeight="false" outlineLevel="0" collapsed="false">
      <c r="A7" s="11" t="s">
        <v>10</v>
      </c>
      <c r="B7" s="12" t="n">
        <v>0.0500864</v>
      </c>
      <c r="C7" s="13" t="n">
        <v>175</v>
      </c>
      <c r="D7" s="35" t="n">
        <v>88.7931034482759</v>
      </c>
      <c r="E7" s="15"/>
    </row>
    <row r="8" customFormat="false" ht="12.75" hidden="false" customHeight="false" outlineLevel="0" collapsed="false">
      <c r="A8" s="11" t="s">
        <v>11</v>
      </c>
      <c r="B8" s="12" t="n">
        <v>0.1576238</v>
      </c>
      <c r="C8" s="13" t="n">
        <v>5</v>
      </c>
      <c r="D8" s="35" t="n">
        <v>0.408847012154293</v>
      </c>
      <c r="E8" s="15"/>
    </row>
    <row r="9" customFormat="false" ht="12.75" hidden="false" customHeight="false" outlineLevel="0" collapsed="false">
      <c r="A9" s="11" t="s">
        <v>12</v>
      </c>
      <c r="B9" s="12" t="n">
        <v>0.020465</v>
      </c>
      <c r="C9" s="13" t="n">
        <v>9.5</v>
      </c>
      <c r="D9" s="35" t="n">
        <v>9.92695258004918</v>
      </c>
      <c r="E9" s="15"/>
    </row>
    <row r="10" customFormat="false" ht="12.75" hidden="false" customHeight="false" outlineLevel="0" collapsed="false">
      <c r="A10" s="11" t="s">
        <v>13</v>
      </c>
      <c r="B10" s="12" t="n">
        <v>0.2331314</v>
      </c>
      <c r="C10" s="13" t="n">
        <v>0.7</v>
      </c>
      <c r="D10" s="35" t="n">
        <v>0.51668880032192</v>
      </c>
      <c r="E10" s="15"/>
    </row>
    <row r="11" customFormat="false" ht="12.75" hidden="false" customHeight="false" outlineLevel="0" collapsed="false">
      <c r="A11" s="11" t="s">
        <v>14</v>
      </c>
      <c r="B11" s="12" t="n">
        <v>0.1511</v>
      </c>
      <c r="C11" s="13" t="n">
        <v>16</v>
      </c>
      <c r="D11" s="35" t="n">
        <v>16.1681680502288</v>
      </c>
      <c r="E11" s="15"/>
    </row>
    <row r="12" customFormat="false" ht="12.75" hidden="false" customHeight="false" outlineLevel="0" collapsed="false">
      <c r="A12" s="11" t="s">
        <v>15</v>
      </c>
      <c r="B12" s="12" t="n">
        <v>0.19701688</v>
      </c>
      <c r="C12" s="13" t="n">
        <v>20</v>
      </c>
      <c r="D12" s="35" t="n">
        <v>17.9466858903282</v>
      </c>
      <c r="E12" s="15"/>
    </row>
    <row r="13" customFormat="false" ht="12.75" hidden="false" customHeight="false" outlineLevel="0" collapsed="false">
      <c r="A13" s="11" t="s">
        <v>16</v>
      </c>
      <c r="B13" s="12" t="n">
        <v>0.14770936</v>
      </c>
      <c r="C13" s="13" t="n">
        <v>40</v>
      </c>
      <c r="D13" s="35" t="n">
        <v>28.1599528919449</v>
      </c>
      <c r="E13" s="15"/>
    </row>
    <row r="14" customFormat="false" ht="12.75" hidden="false" customHeight="false" outlineLevel="0" collapsed="false">
      <c r="A14" s="11" t="s">
        <v>17</v>
      </c>
      <c r="B14" s="12" t="n">
        <v>0.15949424</v>
      </c>
      <c r="C14" s="13" t="n">
        <v>2</v>
      </c>
      <c r="D14" s="35" t="n">
        <v>10.2719759724942</v>
      </c>
      <c r="E14" s="15"/>
    </row>
    <row r="15" customFormat="false" ht="12.75" hidden="false" customHeight="false" outlineLevel="0" collapsed="false">
      <c r="A15" s="11" t="s">
        <v>18</v>
      </c>
      <c r="B15" s="12" t="n">
        <v>0.32295632</v>
      </c>
      <c r="C15" s="13" t="n">
        <v>0.75</v>
      </c>
      <c r="D15" s="35" t="n">
        <v>2.76970443349754</v>
      </c>
      <c r="E15" s="15"/>
    </row>
    <row r="16" customFormat="false" ht="12.75" hidden="false" customHeight="false" outlineLevel="0" collapsed="false">
      <c r="A16" s="11" t="s">
        <v>19</v>
      </c>
      <c r="B16" s="12" t="n">
        <v>0.17023</v>
      </c>
      <c r="C16" s="13" t="n">
        <v>1.2</v>
      </c>
      <c r="D16" s="35" t="n">
        <v>2.47783251231527</v>
      </c>
      <c r="E16" s="15"/>
    </row>
    <row r="17" customFormat="false" ht="12.75" hidden="false" customHeight="false" outlineLevel="0" collapsed="false">
      <c r="A17" s="11" t="s">
        <v>20</v>
      </c>
      <c r="B17" s="12" t="n">
        <v>9.23752</v>
      </c>
      <c r="C17" s="13" t="n">
        <v>10</v>
      </c>
      <c r="D17" s="35" t="n">
        <v>74.0394088669951</v>
      </c>
      <c r="E17" s="15"/>
    </row>
    <row r="18" customFormat="false" ht="12.75" hidden="false" customHeight="false" outlineLevel="0" collapsed="false">
      <c r="A18" s="11" t="s">
        <v>21</v>
      </c>
      <c r="B18" s="12" t="n">
        <v>0.368618</v>
      </c>
      <c r="C18" s="13" t="n">
        <v>8</v>
      </c>
      <c r="D18" s="35" t="n">
        <v>29.74984447606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3728.05950362959</v>
      </c>
      <c r="C23" s="26" t="n">
        <f aca="false">((($C$3/$D$3)-N23)*($C$22-1+$B$3)*$D$3)/($C$22*(1-N23))</f>
        <v>1657.31810705968</v>
      </c>
      <c r="D23" s="26" t="n">
        <f aca="false">((($C$3/$D$3)-O23)*($D$22-1+$B$3)*$D$3)/($D$22*(1-O23))</f>
        <v>967.071008756796</v>
      </c>
      <c r="E23" s="26" t="n">
        <f aca="false">((($C$3/$D$3)-P23)*($E$22-1+$B$3)*$D$3)/($E$22*(1-P23))</f>
        <v>621.947497728507</v>
      </c>
      <c r="F23" s="26" t="n">
        <f aca="false">((($C$3/$D$3)-Q23)*($F$22-1+$B$3)*$D$3)/($F$22*(1-Q23))</f>
        <v>414.873439909476</v>
      </c>
      <c r="G23" s="26" t="n">
        <f aca="false">((($C$3/$D$3)-R23)*($G$22-1+$B$3)*$D$3)/($G$22*(1-R23))</f>
        <v>276.824139194417</v>
      </c>
      <c r="H23" s="26" t="n">
        <f aca="false">((($C$3/$D$3)-S23)*($H$22-1+$B$3)*$D$3)/($H$22*(1-S23))</f>
        <v>178.217617824088</v>
      </c>
      <c r="I23" s="26" t="n">
        <f aca="false">((($C$3/$D$3)-T23)*($I$22-1+$B$3)*$D$3)/($I$22*(1-T23))</f>
        <v>104.262993672134</v>
      </c>
      <c r="J23" s="26" t="n">
        <f aca="false">((($C$3/$D$3)-U23)*($J$22-1+$B$3)*$D$3)/($J$22*(1-U23))</f>
        <v>46.7436793820442</v>
      </c>
      <c r="K23" s="26" t="n">
        <f aca="false">((($C$3/$D$3)-V23)*($K$22-1+$B$3)*$D$3)/($K$22*(1-V23))</f>
        <v>4.93356762479667</v>
      </c>
      <c r="L23" s="24" t="n">
        <v>0.95</v>
      </c>
      <c r="M23" s="27" t="n">
        <f aca="false">L23^-(($M$22-1+$B$3)/($M$22-1))</f>
        <v>1.04949898838614</v>
      </c>
      <c r="N23" s="27" t="n">
        <f aca="false">L23^-(($N$22-1+$B$3)/($N$22-1))</f>
        <v>1.04910807062172</v>
      </c>
      <c r="O23" s="27" t="n">
        <f aca="false">L23^-(($O$22-1+$B$3)/($O$22-1))</f>
        <v>1.04860567601625</v>
      </c>
      <c r="P23" s="27" t="n">
        <f aca="false">L23^-(($P$22-1+$B$3)/($P$22-1))</f>
        <v>1.04793619076671</v>
      </c>
      <c r="Q23" s="27" t="n">
        <f aca="false">L23^-(($Q$22-1+$B$3)/($Q$22-1))</f>
        <v>1.04699962944658</v>
      </c>
      <c r="R23" s="27" t="n">
        <f aca="false">L23^-(($R$22-1+$B$3)/($R$22-1))</f>
        <v>1.04559635665145</v>
      </c>
      <c r="S23" s="27" t="n">
        <f aca="false">L23^-(($S$22-1+$B$3)/($S$22-1))</f>
        <v>1.0432617469227</v>
      </c>
      <c r="T23" s="27" t="n">
        <f aca="false">L23^-(($T$22-1+$B$3)/($T$22-1))</f>
        <v>1.03860815399066</v>
      </c>
      <c r="U23" s="27" t="n">
        <f aca="false">L23^-(($U$22-1+$B$3)/($U$22-1))</f>
        <v>1.02477155265908</v>
      </c>
      <c r="V23" s="27" t="n">
        <f aca="false">L23^-(($V$22-1+$B$3)/($V$22-1))</f>
        <v>0.80497623274966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755.05286054902</v>
      </c>
      <c r="C24" s="26" t="n">
        <f aca="false">((($C$3/$D$3)-N24)*($C$22-1+$B$3)*$D$3)/($C$22*(1-N24))</f>
        <v>780.420884090999</v>
      </c>
      <c r="D24" s="26" t="n">
        <f aca="false">((($C$3/$D$3)-O24)*($D$22-1+$B$3)*$D$3)/($D$22*(1-O24))</f>
        <v>455.543628160369</v>
      </c>
      <c r="E24" s="26" t="n">
        <f aca="false">((($C$3/$D$3)-P24)*($E$22-1+$B$3)*$D$3)/($E$22*(1-P24))</f>
        <v>293.105078446414</v>
      </c>
      <c r="F24" s="26" t="n">
        <f aca="false">((($C$3/$D$3)-Q24)*($F$22-1+$B$3)*$D$3)/($F$22*(1-Q24))</f>
        <v>195.642048782448</v>
      </c>
      <c r="G24" s="26" t="n">
        <f aca="false">((($C$3/$D$3)-R24)*($G$22-1+$B$3)*$D$3)/($G$22*(1-R24))</f>
        <v>130.666841751685</v>
      </c>
      <c r="H24" s="26" t="n">
        <f aca="false">((($C$3/$D$3)-S24)*($H$22-1+$B$3)*$D$3)/($H$22*(1-S24))</f>
        <v>84.2562300213655</v>
      </c>
      <c r="I24" s="26" t="n">
        <f aca="false">((($C$3/$D$3)-T24)*($I$22-1+$B$3)*$D$3)/($I$22*(1-T24))</f>
        <v>49.4488191020488</v>
      </c>
      <c r="J24" s="26" t="n">
        <f aca="false">((($C$3/$D$3)-U24)*($J$22-1+$B$3)*$D$3)/($J$22*(1-U24))</f>
        <v>22.37833681062</v>
      </c>
      <c r="K24" s="26" t="n">
        <f aca="false">((($C$3/$D$3)-V24)*($K$22-1+$B$3)*$D$3)/($K$22*(1-V24))</f>
        <v>2.73605452520391</v>
      </c>
      <c r="L24" s="24" t="n">
        <v>0.9</v>
      </c>
      <c r="M24" s="27" t="n">
        <f aca="false">L24^-(($M$22-1+$B$3)/($M$22-1))</f>
        <v>1.1043296955599</v>
      </c>
      <c r="N24" s="27" t="n">
        <f aca="false">L24^-(($N$22-1+$B$3)/($N$22-1))</f>
        <v>1.10348493396391</v>
      </c>
      <c r="O24" s="27" t="n">
        <f aca="false">L24^-(($O$22-1+$B$3)/($O$22-1))</f>
        <v>1.10239976136684</v>
      </c>
      <c r="P24" s="27" t="n">
        <f aca="false">L24^-(($P$22-1+$B$3)/($P$22-1))</f>
        <v>1.10095452442245</v>
      </c>
      <c r="Q24" s="27" t="n">
        <f aca="false">L24^-(($Q$22-1+$B$3)/($Q$22-1))</f>
        <v>1.09893437522912</v>
      </c>
      <c r="R24" s="27" t="n">
        <f aca="false">L24^-(($R$22-1+$B$3)/($R$22-1))</f>
        <v>1.0959110995368</v>
      </c>
      <c r="S24" s="27" t="n">
        <f aca="false">L24^-(($S$22-1+$B$3)/($S$22-1))</f>
        <v>1.09089077836163</v>
      </c>
      <c r="T24" s="27" t="n">
        <f aca="false">L24^-(($T$22-1+$B$3)/($T$22-1))</f>
        <v>1.08091902427917</v>
      </c>
      <c r="U24" s="27" t="n">
        <f aca="false">L24^-(($U$22-1+$B$3)/($U$22-1))</f>
        <v>1.05154734334377</v>
      </c>
      <c r="V24" s="27" t="n">
        <f aca="false">L24^-(($V$22-1+$B$3)/($V$22-1))</f>
        <v>0.640428853352967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1097.31154066721</v>
      </c>
      <c r="C25" s="26" t="n">
        <f aca="false">((($C$3/$D$3)-N25)*($C$22-1+$B$3)*$D$3)/($C$22*(1-N25))</f>
        <v>488.085725227689</v>
      </c>
      <c r="D25" s="26" t="n">
        <f aca="false">((($C$3/$D$3)-O25)*($D$22-1+$B$3)*$D$3)/($D$22*(1-O25))</f>
        <v>285.010560560753</v>
      </c>
      <c r="E25" s="26" t="n">
        <f aca="false">((($C$3/$D$3)-P25)*($E$22-1+$B$3)*$D$3)/($E$22*(1-P25))</f>
        <v>183.473098772525</v>
      </c>
      <c r="F25" s="26" t="n">
        <f aca="false">((($C$3/$D$3)-Q25)*($F$22-1+$B$3)*$D$3)/($F$22*(1-Q25))</f>
        <v>122.550776007265</v>
      </c>
      <c r="G25" s="26" t="n">
        <f aca="false">((($C$3/$D$3)-R25)*($G$22-1+$B$3)*$D$3)/($G$22*(1-R25))</f>
        <v>81.9361192157758</v>
      </c>
      <c r="H25" s="26" t="n">
        <f aca="false">((($C$3/$D$3)-S25)*($H$22-1+$B$3)*$D$3)/($H$22*(1-S25))</f>
        <v>52.9260359342955</v>
      </c>
      <c r="I25" s="26" t="n">
        <f aca="false">((($C$3/$D$3)-T25)*($I$22-1+$B$3)*$D$3)/($I$22*(1-T25))</f>
        <v>31.169317725654</v>
      </c>
      <c r="J25" s="26" t="n">
        <f aca="false">((($C$3/$D$3)-U25)*($J$22-1+$B$3)*$D$3)/($J$22*(1-U25))</f>
        <v>14.2504290806372</v>
      </c>
      <c r="K25" s="26" t="n">
        <f aca="false">((($C$3/$D$3)-V25)*($K$22-1+$B$3)*$D$3)/($K$22*(1-V25))</f>
        <v>2.01547737364542</v>
      </c>
      <c r="L25" s="24" t="n">
        <v>0.85</v>
      </c>
      <c r="M25" s="27" t="n">
        <f aca="false">L25^-(($M$22-1+$B$3)/($M$22-1))</f>
        <v>1.16541327137216</v>
      </c>
      <c r="N25" s="27" t="n">
        <f aca="false">L25^-(($N$22-1+$B$3)/($N$22-1))</f>
        <v>1.16403843408387</v>
      </c>
      <c r="O25" s="27" t="n">
        <f aca="false">L25^-(($O$22-1+$B$3)/($O$22-1))</f>
        <v>1.16227316906612</v>
      </c>
      <c r="P25" s="27" t="n">
        <f aca="false">L25^-(($P$22-1+$B$3)/($P$22-1))</f>
        <v>1.15992364593584</v>
      </c>
      <c r="Q25" s="27" t="n">
        <f aca="false">L25^-(($Q$22-1+$B$3)/($Q$22-1))</f>
        <v>1.1566422906236</v>
      </c>
      <c r="R25" s="27" t="n">
        <f aca="false">L25^-(($R$22-1+$B$3)/($R$22-1))</f>
        <v>1.15173765462076</v>
      </c>
      <c r="S25" s="27" t="n">
        <f aca="false">L25^-(($S$22-1+$B$3)/($S$22-1))</f>
        <v>1.14360943474093</v>
      </c>
      <c r="T25" s="27" t="n">
        <f aca="false">L25^-(($T$22-1+$B$3)/($T$22-1))</f>
        <v>1.12752468131062</v>
      </c>
      <c r="U25" s="27" t="n">
        <f aca="false">L25^-(($U$22-1+$B$3)/($U$22-1))</f>
        <v>1.08061512091992</v>
      </c>
      <c r="V25" s="27" t="n">
        <f aca="false">L25^-(($V$22-1+$B$3)/($V$22-1))</f>
        <v>0.50289895618284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768.38173961292</v>
      </c>
      <c r="C26" s="26" t="n">
        <f aca="false">((($C$3/$D$3)-N26)*($C$22-1+$B$3)*$D$3)/($C$22*(1-N26))</f>
        <v>341.88868474179</v>
      </c>
      <c r="D26" s="26" t="n">
        <f aca="false">((($C$3/$D$3)-O26)*($D$22-1+$B$3)*$D$3)/($D$22*(1-O26))</f>
        <v>199.724479933671</v>
      </c>
      <c r="E26" s="26" t="n">
        <f aca="false">((($C$3/$D$3)-P26)*($E$22-1+$B$3)*$D$3)/($E$22*(1-P26))</f>
        <v>128.642542711931</v>
      </c>
      <c r="F26" s="26" t="n">
        <f aca="false">((($C$3/$D$3)-Q26)*($F$22-1+$B$3)*$D$3)/($F$22*(1-Q26))</f>
        <v>85.9935918374821</v>
      </c>
      <c r="G26" s="26" t="n">
        <f aca="false">((($C$3/$D$3)-R26)*($G$22-1+$B$3)*$D$3)/($G$22*(1-R26))</f>
        <v>57.5612663499267</v>
      </c>
      <c r="H26" s="26" t="n">
        <f aca="false">((($C$3/$D$3)-S26)*($H$22-1+$B$3)*$D$3)/($H$22*(1-S26))</f>
        <v>37.2529912991311</v>
      </c>
      <c r="I26" s="26" t="n">
        <f aca="false">((($C$3/$D$3)-T26)*($I$22-1+$B$3)*$D$3)/($I$22*(1-T26))</f>
        <v>22.0229424129279</v>
      </c>
      <c r="J26" s="26" t="n">
        <f aca="false">((($C$3/$D$3)-U26)*($J$22-1+$B$3)*$D$3)/($J$22*(1-U26))</f>
        <v>10.1814679402507</v>
      </c>
      <c r="K26" s="26" t="n">
        <f aca="false">((($C$3/$D$3)-V26)*($K$22-1+$B$3)*$D$3)/($K$22*(1-V26))</f>
        <v>1.66467514419132</v>
      </c>
      <c r="L26" s="24" t="n">
        <v>0.8</v>
      </c>
      <c r="M26" s="27" t="n">
        <f aca="false">L26^-(($M$22-1+$B$3)/($M$22-1))</f>
        <v>1.23389741545603</v>
      </c>
      <c r="N26" s="27" t="n">
        <f aca="false">L26^-(($N$22-1+$B$3)/($N$22-1))</f>
        <v>1.23189923276624</v>
      </c>
      <c r="O26" s="27" t="n">
        <f aca="false">L26^-(($O$22-1+$B$3)/($O$22-1))</f>
        <v>1.22933489475363</v>
      </c>
      <c r="P26" s="27" t="n">
        <f aca="false">L26^-(($P$22-1+$B$3)/($P$22-1))</f>
        <v>1.22592407897641</v>
      </c>
      <c r="Q26" s="27" t="n">
        <f aca="false">L26^-(($Q$22-1+$B$3)/($Q$22-1))</f>
        <v>1.22116482948422</v>
      </c>
      <c r="R26" s="27" t="n">
        <f aca="false">L26^-(($R$22-1+$B$3)/($R$22-1))</f>
        <v>1.21406057575204</v>
      </c>
      <c r="S26" s="27" t="n">
        <f aca="false">L26^-(($S$22-1+$B$3)/($S$22-1))</f>
        <v>1.20231187793134</v>
      </c>
      <c r="T26" s="27" t="n">
        <f aca="false">L26^-(($T$22-1+$B$3)/($T$22-1))</f>
        <v>1.1791544652763</v>
      </c>
      <c r="U26" s="27" t="n">
        <f aca="false">L26^-(($U$22-1+$B$3)/($U$22-1))</f>
        <v>1.11232420238483</v>
      </c>
      <c r="V26" s="27" t="n">
        <f aca="false">L26^-(($V$22-1+$B$3)/($V$22-1))</f>
        <v>0.389156018711951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570.972112655324</v>
      </c>
      <c r="C27" s="26" t="n">
        <f aca="false">((($C$3/$D$3)-N27)*($C$22-1+$B$3)*$D$3)/($C$22*(1-N27))</f>
        <v>254.144682268423</v>
      </c>
      <c r="D27" s="26" t="n">
        <f aca="false">((($C$3/$D$3)-O27)*($D$22-1+$B$3)*$D$3)/($D$22*(1-O27))</f>
        <v>148.535727541419</v>
      </c>
      <c r="E27" s="26" t="n">
        <f aca="false">((($C$3/$D$3)-P27)*($E$22-1+$B$3)*$D$3)/($E$22*(1-P27))</f>
        <v>95.7314625366933</v>
      </c>
      <c r="F27" s="26" t="n">
        <f aca="false">((($C$3/$D$3)-Q27)*($F$22-1+$B$3)*$D$3)/($F$22*(1-Q27))</f>
        <v>64.0491754069667</v>
      </c>
      <c r="G27" s="26" t="n">
        <f aca="false">((($C$3/$D$3)-R27)*($G$22-1+$B$3)*$D$3)/($G$22*(1-R27))</f>
        <v>42.9280472457064</v>
      </c>
      <c r="H27" s="26" t="n">
        <f aca="false">((($C$3/$D$3)-S27)*($H$22-1+$B$3)*$D$3)/($H$22*(1-S27))</f>
        <v>27.8422072883886</v>
      </c>
      <c r="I27" s="26" t="n">
        <f aca="false">((($C$3/$D$3)-T27)*($I$22-1+$B$3)*$D$3)/($I$22*(1-T27))</f>
        <v>16.5293162368041</v>
      </c>
      <c r="J27" s="26" t="n">
        <f aca="false">((($C$3/$D$3)-U27)*($J$22-1+$B$3)*$D$3)/($J$22*(1-U27))</f>
        <v>7.73570323599007</v>
      </c>
      <c r="K27" s="26" t="n">
        <f aca="false">((($C$3/$D$3)-V27)*($K$22-1+$B$3)*$D$3)/($K$22*(1-V27))</f>
        <v>1.46217216479657</v>
      </c>
      <c r="L27" s="24" t="n">
        <v>0.75</v>
      </c>
      <c r="M27" s="27" t="n">
        <f aca="false">L27^-(($M$22-1+$B$3)/($M$22-1))</f>
        <v>1.31123088016151</v>
      </c>
      <c r="N27" s="27" t="n">
        <f aca="false">L27^-(($N$22-1+$B$3)/($N$22-1))</f>
        <v>1.30849396076222</v>
      </c>
      <c r="O27" s="27" t="n">
        <f aca="false">L27^-(($O$22-1+$B$3)/($O$22-1))</f>
        <v>1.30498345696012</v>
      </c>
      <c r="P27" s="27" t="n">
        <f aca="false">L27^-(($P$22-1+$B$3)/($P$22-1))</f>
        <v>1.30031743136329</v>
      </c>
      <c r="Q27" s="27" t="n">
        <f aca="false">L27^-(($Q$22-1+$B$3)/($Q$22-1))</f>
        <v>1.29381301057138</v>
      </c>
      <c r="R27" s="27" t="n">
        <f aca="false">L27^-(($R$22-1+$B$3)/($R$22-1))</f>
        <v>1.28411733401341</v>
      </c>
      <c r="S27" s="27" t="n">
        <f aca="false">L27^-(($S$22-1+$B$3)/($S$22-1))</f>
        <v>1.26811906673042</v>
      </c>
      <c r="T27" s="27" t="n">
        <f aca="false">L27^-(($T$22-1+$B$3)/($T$22-1))</f>
        <v>1.23671799563528</v>
      </c>
      <c r="U27" s="27" t="n">
        <f aca="false">L27^-(($U$22-1+$B$3)/($U$22-1))</f>
        <v>1.1471035505461</v>
      </c>
      <c r="V27" s="27" t="n">
        <f aca="false">L27^-(($V$22-1+$B$3)/($V$22-1))</f>
        <v>0.296194923309718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439.318282065171</v>
      </c>
      <c r="C28" s="26" t="n">
        <f aca="false">((($C$3/$D$3)-N28)*($C$22-1+$B$3)*$D$3)/($C$22*(1-N28))</f>
        <v>195.625060266346</v>
      </c>
      <c r="D28" s="26" t="n">
        <f aca="false">((($C$3/$D$3)-O28)*($D$22-1+$B$3)*$D$3)/($D$22*(1-O28))</f>
        <v>114.394219427782</v>
      </c>
      <c r="E28" s="26" t="n">
        <f aca="false">((($C$3/$D$3)-P28)*($E$22-1+$B$3)*$D$3)/($E$22*(1-P28))</f>
        <v>73.7790612995618</v>
      </c>
      <c r="F28" s="26" t="n">
        <f aca="false">((($C$3/$D$3)-Q28)*($F$22-1+$B$3)*$D$3)/($F$22*(1-Q28))</f>
        <v>49.4103022574103</v>
      </c>
      <c r="G28" s="26" t="n">
        <f aca="false">((($C$3/$D$3)-R28)*($G$22-1+$B$3)*$D$3)/($G$22*(1-R28))</f>
        <v>33.1649528642921</v>
      </c>
      <c r="H28" s="26" t="n">
        <f aca="false">((($C$3/$D$3)-S28)*($H$22-1+$B$3)*$D$3)/($H$22*(1-S28))</f>
        <v>21.5619723578533</v>
      </c>
      <c r="I28" s="26" t="n">
        <f aca="false">((($C$3/$D$3)-T28)*($I$22-1+$B$3)*$D$3)/($I$22*(1-T28))</f>
        <v>12.8615775807066</v>
      </c>
      <c r="J28" s="26" t="n">
        <f aca="false">((($C$3/$D$3)-U28)*($J$22-1+$B$3)*$D$3)/($J$22*(1-U28))</f>
        <v>6.1011640725587</v>
      </c>
      <c r="K28" s="26" t="n">
        <f aca="false">((($C$3/$D$3)-V28)*($K$22-1+$B$3)*$D$3)/($K$22*(1-V28))</f>
        <v>1.33408827761855</v>
      </c>
      <c r="L28" s="24" t="n">
        <v>0.7</v>
      </c>
      <c r="M28" s="27" t="n">
        <f aca="false">L28^-(($M$22-1+$B$3)/($M$22-1))</f>
        <v>1.39926953311466</v>
      </c>
      <c r="N28" s="27" t="n">
        <f aca="false">L28^-(($N$22-1+$B$3)/($N$22-1))</f>
        <v>1.39564931072896</v>
      </c>
      <c r="O28" s="27" t="n">
        <f aca="false">L28^-(($O$22-1+$B$3)/($O$22-1))</f>
        <v>1.3910084984575</v>
      </c>
      <c r="P28" s="27" t="n">
        <f aca="false">L28^-(($P$22-1+$B$3)/($P$22-1))</f>
        <v>1.38484474464027</v>
      </c>
      <c r="Q28" s="27" t="n">
        <f aca="false">L28^-(($Q$22-1+$B$3)/($Q$22-1))</f>
        <v>1.3762613470978</v>
      </c>
      <c r="R28" s="27" t="n">
        <f aca="false">L28^-(($R$22-1+$B$3)/($R$22-1))</f>
        <v>1.36348589897676</v>
      </c>
      <c r="S28" s="27" t="n">
        <f aca="false">L28^-(($S$22-1+$B$3)/($S$22-1))</f>
        <v>1.34245647673045</v>
      </c>
      <c r="T28" s="27" t="n">
        <f aca="false">L28^-(($T$22-1+$B$3)/($T$22-1))</f>
        <v>1.30136565769592</v>
      </c>
      <c r="U28" s="27" t="n">
        <f aca="false">L28^-(($U$22-1+$B$3)/($U$22-1))</f>
        <v>1.18548680252124</v>
      </c>
      <c r="V28" s="27" t="n">
        <f aca="false">L28^-(($V$22-1+$B$3)/($V$22-1))</f>
        <v>0.221232840538139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345.234880401572</v>
      </c>
      <c r="C29" s="26" t="n">
        <f aca="false">((($C$3/$D$3)-N29)*($C$22-1+$B$3)*$D$3)/($C$22*(1-N29))</f>
        <v>153.802934771905</v>
      </c>
      <c r="D29" s="26" t="n">
        <f aca="false">((($C$3/$D$3)-O29)*($D$22-1+$B$3)*$D$3)/($D$22*(1-O29))</f>
        <v>89.9925663284469</v>
      </c>
      <c r="E29" s="26" t="n">
        <f aca="false">((($C$3/$D$3)-P29)*($E$22-1+$B$3)*$D$3)/($E$22*(1-P29))</f>
        <v>58.0876973238321</v>
      </c>
      <c r="F29" s="26" t="n">
        <f aca="false">((($C$3/$D$3)-Q29)*($F$22-1+$B$3)*$D$3)/($F$22*(1-Q29))</f>
        <v>38.9451795780184</v>
      </c>
      <c r="G29" s="26" t="n">
        <f aca="false">((($C$3/$D$3)-R29)*($G$22-1+$B$3)*$D$3)/($G$22*(1-R29))</f>
        <v>26.1840901138115</v>
      </c>
      <c r="H29" s="26" t="n">
        <f aca="false">((($C$3/$D$3)-S29)*($H$22-1+$B$3)*$D$3)/($H$22*(1-S29))</f>
        <v>17.0700369331827</v>
      </c>
      <c r="I29" s="26" t="n">
        <f aca="false">((($C$3/$D$3)-T29)*($I$22-1+$B$3)*$D$3)/($I$22*(1-T29))</f>
        <v>10.2367115688023</v>
      </c>
      <c r="J29" s="26" t="n">
        <f aca="false">((($C$3/$D$3)-U29)*($J$22-1+$B$3)*$D$3)/($J$22*(1-U29))</f>
        <v>4.92980461100883</v>
      </c>
      <c r="K29" s="26" t="n">
        <f aca="false">((($C$3/$D$3)-V29)*($K$22-1+$B$3)*$D$3)/($K$22*(1-V29))</f>
        <v>1.24869532936853</v>
      </c>
      <c r="L29" s="24" t="n">
        <v>0.65</v>
      </c>
      <c r="M29" s="27" t="n">
        <f aca="false">L29^-(($M$22-1+$B$3)/($M$22-1))</f>
        <v>1.50043079745798</v>
      </c>
      <c r="N29" s="27" t="n">
        <f aca="false">L29^-(($N$22-1+$B$3)/($N$22-1))</f>
        <v>1.49574353916353</v>
      </c>
      <c r="O29" s="27" t="n">
        <f aca="false">L29^-(($O$22-1+$B$3)/($O$22-1))</f>
        <v>1.48973857364429</v>
      </c>
      <c r="P29" s="27" t="n">
        <f aca="false">L29^-(($P$22-1+$B$3)/($P$22-1))</f>
        <v>1.48176943778013</v>
      </c>
      <c r="Q29" s="27" t="n">
        <f aca="false">L29^-(($Q$22-1+$B$3)/($Q$22-1))</f>
        <v>1.47068421436423</v>
      </c>
      <c r="R29" s="27" t="n">
        <f aca="false">L29^-(($R$22-1+$B$3)/($R$22-1))</f>
        <v>1.45421167771714</v>
      </c>
      <c r="S29" s="27" t="n">
        <f aca="false">L29^-(($S$22-1+$B$3)/($S$22-1))</f>
        <v>1.42716643338051</v>
      </c>
      <c r="T29" s="27" t="n">
        <f aca="false">L29^-(($T$22-1+$B$3)/($T$22-1))</f>
        <v>1.37457554234579</v>
      </c>
      <c r="U29" s="27" t="n">
        <f aca="false">L29^-(($U$22-1+$B$3)/($U$22-1))</f>
        <v>1.22814764904989</v>
      </c>
      <c r="V29" s="27" t="n">
        <f aca="false">L29^-(($V$22-1+$B$3)/($V$22-1))</f>
        <v>0.161705958167152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274.628525305937</v>
      </c>
      <c r="C30" s="26" t="n">
        <f aca="false">((($C$3/$D$3)-N30)*($C$22-1+$B$3)*$D$3)/($C$22*(1-N30))</f>
        <v>122.414515066063</v>
      </c>
      <c r="D30" s="26" t="n">
        <f aca="false">((($C$3/$D$3)-O30)*($D$22-1+$B$3)*$D$3)/($D$22*(1-O30))</f>
        <v>71.6768416288018</v>
      </c>
      <c r="E30" s="26" t="n">
        <f aca="false">((($C$3/$D$3)-P30)*($E$22-1+$B$3)*$D$3)/($E$22*(1-P30))</f>
        <v>46.3083763067409</v>
      </c>
      <c r="F30" s="26" t="n">
        <f aca="false">((($C$3/$D$3)-Q30)*($F$22-1+$B$3)*$D$3)/($F$22*(1-Q30))</f>
        <v>31.0877727974254</v>
      </c>
      <c r="G30" s="26" t="n">
        <f aca="false">((($C$3/$D$3)-R30)*($G$22-1+$B$3)*$D$3)/($G$22*(1-R30))</f>
        <v>20.9413981038033</v>
      </c>
      <c r="H30" s="26" t="n">
        <f aca="false">((($C$3/$D$3)-S30)*($H$22-1+$B$3)*$D$3)/($H$22*(1-S30))</f>
        <v>13.6951794342256</v>
      </c>
      <c r="I30" s="26" t="n">
        <f aca="false">((($C$3/$D$3)-T30)*($I$22-1+$B$3)*$D$3)/($I$22*(1-T30))</f>
        <v>8.2631284601101</v>
      </c>
      <c r="J30" s="26" t="n">
        <f aca="false">((($C$3/$D$3)-U30)*($J$22-1+$B$3)*$D$3)/($J$22*(1-U30))</f>
        <v>4.04753683078725</v>
      </c>
      <c r="K30" s="26" t="n">
        <f aca="false">((($C$3/$D$3)-V30)*($K$22-1+$B$3)*$D$3)/($K$22*(1-V30))</f>
        <v>1.19005515228161</v>
      </c>
      <c r="L30" s="24" t="n">
        <v>0.6</v>
      </c>
      <c r="M30" s="27" t="n">
        <f aca="false">L30^-(($M$22-1+$B$3)/($M$22-1))</f>
        <v>1.61792439409741</v>
      </c>
      <c r="N30" s="27" t="n">
        <f aca="false">L30^-(($N$22-1+$B$3)/($N$22-1))</f>
        <v>1.61193270634224</v>
      </c>
      <c r="O30" s="27" t="n">
        <f aca="false">L30^-(($O$22-1+$B$3)/($O$22-1))</f>
        <v>1.6042617007173</v>
      </c>
      <c r="P30" s="27" t="n">
        <f aca="false">L30^-(($P$22-1+$B$3)/($P$22-1))</f>
        <v>1.59409044942102</v>
      </c>
      <c r="Q30" s="27" t="n">
        <f aca="false">L30^-(($Q$22-1+$B$3)/($Q$22-1))</f>
        <v>1.57995894443886</v>
      </c>
      <c r="R30" s="27" t="n">
        <f aca="false">L30^-(($R$22-1+$B$3)/($R$22-1))</f>
        <v>1.55899622986549</v>
      </c>
      <c r="S30" s="27" t="n">
        <f aca="false">L30^-(($S$22-1+$B$3)/($S$22-1))</f>
        <v>1.52467461656118</v>
      </c>
      <c r="T30" s="27" t="n">
        <f aca="false">L30^-(($T$22-1+$B$3)/($T$22-1))</f>
        <v>1.4582815468409</v>
      </c>
      <c r="U30" s="27" t="n">
        <f aca="false">L30^-(($U$22-1+$B$3)/($U$22-1))</f>
        <v>1.27595104191401</v>
      </c>
      <c r="V30" s="27" t="n">
        <f aca="false">L30^-(($V$22-1+$B$3)/($V$22-1))</f>
        <v>0.115266037117901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219.668764839592</v>
      </c>
      <c r="C31" s="26" t="n">
        <f aca="false">((($C$3/$D$3)-N31)*($C$22-1+$B$3)*$D$3)/($C$22*(1-N31))</f>
        <v>97.9795204143029</v>
      </c>
      <c r="D31" s="26" t="n">
        <f aca="false">((($C$3/$D$3)-O31)*($D$22-1+$B$3)*$D$3)/($D$22*(1-O31))</f>
        <v>57.4168219022505</v>
      </c>
      <c r="E31" s="26" t="n">
        <f aca="false">((($C$3/$D$3)-P31)*($E$22-1+$B$3)*$D$3)/($E$22*(1-P31))</f>
        <v>37.1359037550968</v>
      </c>
      <c r="F31" s="26" t="n">
        <f aca="false">((($C$3/$D$3)-Q31)*($F$22-1+$B$3)*$D$3)/($F$22*(1-Q31))</f>
        <v>24.9679051566046</v>
      </c>
      <c r="G31" s="26" t="n">
        <f aca="false">((($C$3/$D$3)-R31)*($G$22-1+$B$3)*$D$3)/($G$22*(1-R31))</f>
        <v>16.8567124773973</v>
      </c>
      <c r="H31" s="26" t="n">
        <f aca="false">((($C$3/$D$3)-S31)*($H$22-1+$B$3)*$D$3)/($H$22*(1-S31))</f>
        <v>11.0643883013918</v>
      </c>
      <c r="I31" s="26" t="n">
        <f aca="false">((($C$3/$D$3)-T31)*($I$22-1+$B$3)*$D$3)/($I$22*(1-T31))</f>
        <v>6.7231839927461</v>
      </c>
      <c r="J31" s="26" t="n">
        <f aca="false">((($C$3/$D$3)-U31)*($J$22-1+$B$3)*$D$3)/($J$22*(1-U31))</f>
        <v>3.3575699613538</v>
      </c>
      <c r="K31" s="26" t="n">
        <f aca="false">((($C$3/$D$3)-V31)*($K$22-1+$B$3)*$D$3)/($K$22*(1-V31))</f>
        <v>1.14923223861112</v>
      </c>
      <c r="L31" s="24" t="n">
        <v>0.550000000000001</v>
      </c>
      <c r="M31" s="27" t="n">
        <f aca="false">L31^-(($M$22-1+$B$3)/($M$22-1))</f>
        <v>1.75610742365058</v>
      </c>
      <c r="N31" s="27" t="n">
        <f aca="false">L31^-(($N$22-1+$B$3)/($N$22-1))</f>
        <v>1.7484986440272</v>
      </c>
      <c r="O31" s="27" t="n">
        <f aca="false">L31^-(($O$22-1+$B$3)/($O$22-1))</f>
        <v>1.73876434861497</v>
      </c>
      <c r="P31" s="27" t="n">
        <f aca="false">L31^-(($P$22-1+$B$3)/($P$22-1))</f>
        <v>1.72586953619937</v>
      </c>
      <c r="Q31" s="27" t="n">
        <f aca="false">L31^-(($Q$22-1+$B$3)/($Q$22-1))</f>
        <v>1.70797729639647</v>
      </c>
      <c r="R31" s="27" t="n">
        <f aca="false">L31^-(($R$22-1+$B$3)/($R$22-1))</f>
        <v>1.68148612949074</v>
      </c>
      <c r="S31" s="27" t="n">
        <f aca="false">L31^-(($S$22-1+$B$3)/($S$22-1))</f>
        <v>1.63824411078957</v>
      </c>
      <c r="T31" s="27" t="n">
        <f aca="false">L31^-(($T$22-1+$B$3)/($T$22-1))</f>
        <v>1.55506758201836</v>
      </c>
      <c r="U31" s="27" t="n">
        <f aca="false">L31^-(($U$22-1+$B$3)/($U$22-1))</f>
        <v>1.33002935155444</v>
      </c>
      <c r="V31" s="27" t="n">
        <f aca="false">L31^-(($V$22-1+$B$3)/($V$22-1))</f>
        <v>0.0797767716866444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175.656393794382</v>
      </c>
      <c r="C32" s="26" t="n">
        <f aca="false">((($C$3/$D$3)-N32)*($C$22-1+$B$3)*$D$3)/($C$22*(1-N32))</f>
        <v>78.4093158114021</v>
      </c>
      <c r="D32" s="26" t="n">
        <f aca="false">((($C$3/$D$3)-O32)*($D$22-1+$B$3)*$D$3)/($D$22*(1-O32))</f>
        <v>45.9940624599095</v>
      </c>
      <c r="E32" s="26" t="n">
        <f aca="false">((($C$3/$D$3)-P32)*($E$22-1+$B$3)*$D$3)/($E$22*(1-P32))</f>
        <v>29.7869304313083</v>
      </c>
      <c r="F32" s="26" t="n">
        <f aca="false">((($C$3/$D$3)-Q32)*($F$22-1+$B$3)*$D$3)/($F$22*(1-Q32))</f>
        <v>20.0632850868021</v>
      </c>
      <c r="G32" s="26" t="n">
        <f aca="false">((($C$3/$D$3)-R32)*($G$22-1+$B$3)*$D$3)/($G$22*(1-R32))</f>
        <v>13.5817807393269</v>
      </c>
      <c r="H32" s="26" t="n">
        <f aca="false">((($C$3/$D$3)-S32)*($H$22-1+$B$3)*$D$3)/($H$22*(1-S32))</f>
        <v>8.95372586247336</v>
      </c>
      <c r="I32" s="26" t="n">
        <f aca="false">((($C$3/$D$3)-T32)*($I$22-1+$B$3)*$D$3)/($I$22*(1-T32))</f>
        <v>5.48617970338619</v>
      </c>
      <c r="J32" s="26" t="n">
        <f aca="false">((($C$3/$D$3)-U32)*($J$22-1+$B$3)*$D$3)/($J$22*(1-U32))</f>
        <v>2.80173967701276</v>
      </c>
      <c r="K32" s="26" t="n">
        <f aca="false">((($C$3/$D$3)-V32)*($K$22-1+$B$3)*$D$3)/($K$22*(1-V32))</f>
        <v>1.12078015717702</v>
      </c>
      <c r="L32" s="24" t="n">
        <v>0.500000000000001</v>
      </c>
      <c r="M32" s="27" t="n">
        <f aca="false">L32^-(($M$22-1+$B$3)/($M$22-1))</f>
        <v>1.9210498783441</v>
      </c>
      <c r="N32" s="27" t="n">
        <f aca="false">L32^-(($N$22-1+$B$3)/($N$22-1))</f>
        <v>1.9114028170981</v>
      </c>
      <c r="O32" s="27" t="n">
        <f aca="false">L32^-(($O$22-1+$B$3)/($O$22-1))</f>
        <v>1.89907060345791</v>
      </c>
      <c r="P32" s="27" t="n">
        <f aca="false">L32^-(($P$22-1+$B$3)/($P$22-1))</f>
        <v>1.88275133311185</v>
      </c>
      <c r="Q32" s="27" t="n">
        <f aca="false">L32^-(($Q$22-1+$B$3)/($Q$22-1))</f>
        <v>1.86013968127753</v>
      </c>
      <c r="R32" s="27" t="n">
        <f aca="false">L32^-(($R$22-1+$B$3)/($R$22-1))</f>
        <v>1.82673036460527</v>
      </c>
      <c r="S32" s="27" t="n">
        <f aca="false">L32^-(($S$22-1+$B$3)/($S$22-1))</f>
        <v>1.77237629116722</v>
      </c>
      <c r="T32" s="27" t="n">
        <f aca="false">L32^-(($T$22-1+$B$3)/($T$22-1))</f>
        <v>1.66847191248546</v>
      </c>
      <c r="U32" s="27" t="n">
        <f aca="false">L32^-(($U$22-1+$B$3)/($U$22-1))</f>
        <v>1.39189926137645</v>
      </c>
      <c r="V32" s="27" t="n">
        <f aca="false">L32^-(($V$22-1+$B$3)/($V$22-1))</f>
        <v>0.0533099263807458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55146.4315672663</v>
      </c>
      <c r="C36" s="26" t="n">
        <f aca="false">((($C$4/$D$4)-N36)*($C$35-1+$B$4)*$D$4)/($C$35*(1-N36))</f>
        <v>-24084.3197898598</v>
      </c>
      <c r="D36" s="26" t="n">
        <f aca="false">((($C$4/$D$4)-O36)*($D$35-1+$B$4)*$D$4)/($D$35*(1-O36))</f>
        <v>-13730.5484594606</v>
      </c>
      <c r="E36" s="26" t="n">
        <f aca="false">((($C$4/$D$4)-P36)*($E$35-1+$B$4)*$D$4)/($E$35*(1-P36))</f>
        <v>-8553.96194164305</v>
      </c>
      <c r="F36" s="26" t="n">
        <f aca="false">((($C$4/$D$4)-Q36)*($F$35-1+$B$4)*$D$4)/($F$35*(1-Q36))</f>
        <v>-5448.39288463506</v>
      </c>
      <c r="G36" s="26" t="n">
        <f aca="false">((($C$4/$D$4)-R36)*($G$35-1+$B$4)*$D$4)/($G$35*(1-R36))</f>
        <v>-3378.57167969973</v>
      </c>
      <c r="H36" s="26" t="n">
        <f aca="false">((($C$4/$D$4)-S36)*($H$35-1+$B$4)*$D$4)/($H$35*(1-S36))</f>
        <v>-1901.08419466368</v>
      </c>
      <c r="I36" s="26" t="n">
        <f aca="false">((($C$4/$D$4)-T36)*($I$35-1+$B$4)*$D$4)/($I$35*(1-T36))</f>
        <v>-795.05656353036</v>
      </c>
      <c r="J36" s="26" t="n">
        <f aca="false">((($C$4/$D$4)-U36)*($J$35-1+$B$4)*$D$4)/($J$35*(1-U36))</f>
        <v>57.8245261045161</v>
      </c>
      <c r="K36" s="26" t="n">
        <f aca="false">((($C$4/$D$4)-V36)*($K$35-1+$B$4)*$D$4)/($K$35*(1-V36))</f>
        <v>571.301480251983</v>
      </c>
      <c r="L36" s="24" t="n">
        <v>0.95</v>
      </c>
      <c r="M36" s="27" t="n">
        <f aca="false">L36^-(($M$35-1+$B$4)/($M$35-1))</f>
        <v>0.982906530577898</v>
      </c>
      <c r="N36" s="27" t="n">
        <f aca="false">L36^-(($N$35-1+$B$4)/($N$35-1))</f>
        <v>0.974522114426723</v>
      </c>
      <c r="O36" s="27" t="n">
        <f aca="false">L36^-(($O$35-1+$B$4)/($O$35-1))</f>
        <v>0.963847157342386</v>
      </c>
      <c r="P36" s="27" t="n">
        <f aca="false">L36^-(($P$35-1+$B$4)/($P$35-1))</f>
        <v>0.949795556671529</v>
      </c>
      <c r="Q36" s="27" t="n">
        <f aca="false">L36^-(($Q$35-1+$B$4)/($Q$35-1))</f>
        <v>0.930466799199772</v>
      </c>
      <c r="R36" s="27" t="n">
        <f aca="false">L36^-(($R$35-1+$B$4)/($R$35-1))</f>
        <v>0.902208683931394</v>
      </c>
      <c r="S36" s="27" t="n">
        <f aca="false">L36^-(($S$35-1+$B$4)/($S$35-1))</f>
        <v>0.857006019499331</v>
      </c>
      <c r="T36" s="27" t="n">
        <f aca="false">L36^-(($T$35-1+$B$4)/($T$35-1))</f>
        <v>0.773281483893158</v>
      </c>
      <c r="U36" s="27" t="n">
        <f aca="false">L36^-(($U$35-1+$B$4)/($U$35-1))</f>
        <v>0.568066040665403</v>
      </c>
      <c r="V36" s="27" t="n">
        <f aca="false">L36^-(($V$35-1+$B$4)/($V$35-1))</f>
        <v>0.0022054678142833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25859.6061875567</v>
      </c>
      <c r="C37" s="26" t="n">
        <f aca="false">((($C$4/$D$4)-N37)*($C$35-1+$B$4)*$D$4)/($C$35*(1-N37))</f>
        <v>-11068.7745971507</v>
      </c>
      <c r="D37" s="26" t="n">
        <f aca="false">((($C$4/$D$4)-O37)*($D$35-1+$B$4)*$D$4)/($D$35*(1-O37))</f>
        <v>-6139.04351172364</v>
      </c>
      <c r="E37" s="26" t="n">
        <f aca="false">((($C$4/$D$4)-P37)*($E$35-1+$B$4)*$D$4)/($E$35*(1-P37))</f>
        <v>-3674.7921498592</v>
      </c>
      <c r="F37" s="26" t="n">
        <f aca="false">((($C$4/$D$4)-Q37)*($F$35-1+$B$4)*$D$4)/($F$35*(1-Q37))</f>
        <v>-2197.02700827984</v>
      </c>
      <c r="G37" s="26" t="n">
        <f aca="false">((($C$4/$D$4)-R37)*($G$35-1+$B$4)*$D$4)/($G$35*(1-R37))</f>
        <v>-1212.99462359234</v>
      </c>
      <c r="H37" s="26" t="n">
        <f aca="false">((($C$4/$D$4)-S37)*($H$35-1+$B$4)*$D$4)/($H$35*(1-S37))</f>
        <v>-512.070750221745</v>
      </c>
      <c r="I37" s="26" t="n">
        <f aca="false">((($C$4/$D$4)-T37)*($I$35-1+$B$4)*$D$4)/($I$35*(1-T37))</f>
        <v>9.37495122602809</v>
      </c>
      <c r="J37" s="26" t="n">
        <f aca="false">((($C$4/$D$4)-U37)*($J$35-1+$B$4)*$D$4)/($J$35*(1-U37))</f>
        <v>400.355659534208</v>
      </c>
      <c r="K37" s="26" t="n">
        <f aca="false">((($C$4/$D$4)-V37)*($K$35-1+$B$4)*$D$4)/($K$35*(1-V37))</f>
        <v>572.166166281957</v>
      </c>
      <c r="L37" s="24" t="n">
        <v>0.9</v>
      </c>
      <c r="M37" s="27" t="n">
        <f aca="false">L37^-(($M$35-1+$B$4)/($M$35-1))</f>
        <v>0.965204869313907</v>
      </c>
      <c r="N37" s="27" t="n">
        <f aca="false">L37^-(($N$35-1+$B$4)/($N$35-1))</f>
        <v>0.948368795705721</v>
      </c>
      <c r="O37" s="27" t="n">
        <f aca="false">L37^-(($O$35-1+$B$4)/($O$35-1))</f>
        <v>0.927153213882288</v>
      </c>
      <c r="P37" s="27" t="n">
        <f aca="false">L37^-(($P$35-1+$B$4)/($P$35-1))</f>
        <v>0.8996022044864</v>
      </c>
      <c r="Q37" s="27" t="n">
        <f aca="false">L37^-(($Q$35-1+$B$4)/($Q$35-1))</f>
        <v>0.862400729278526</v>
      </c>
      <c r="R37" s="27" t="n">
        <f aca="false">L37^-(($R$35-1+$B$4)/($R$35-1))</f>
        <v>0.809463035401488</v>
      </c>
      <c r="S37" s="27" t="n">
        <f aca="false">L37^-(($S$35-1+$B$4)/($S$35-1))</f>
        <v>0.728355713685111</v>
      </c>
      <c r="T37" s="27" t="n">
        <f aca="false">L37^-(($T$35-1+$B$4)/($T$35-1))</f>
        <v>0.589707365113252</v>
      </c>
      <c r="U37" s="27" t="n">
        <f aca="false">L37^-(($U$35-1+$B$4)/($U$35-1))</f>
        <v>0.312979298821933</v>
      </c>
      <c r="V37" s="27" t="n">
        <f aca="false">L37^-(($V$35-1+$B$4)/($V$35-1))</f>
        <v>3.494127252221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16088.8733298225</v>
      </c>
      <c r="C38" s="26" t="n">
        <f aca="false">((($C$4/$D$4)-N38)*($C$35-1+$B$4)*$D$4)/($C$35*(1-N38))</f>
        <v>-6727.09509084855</v>
      </c>
      <c r="D38" s="26" t="n">
        <f aca="false">((($C$4/$D$4)-O38)*($D$35-1+$B$4)*$D$4)/($D$35*(1-O38))</f>
        <v>-3607.34436781115</v>
      </c>
      <c r="E38" s="26" t="n">
        <f aca="false">((($C$4/$D$4)-P38)*($E$35-1+$B$4)*$D$4)/($E$35*(1-P38))</f>
        <v>-2048.4155694298</v>
      </c>
      <c r="F38" s="26" t="n">
        <f aca="false">((($C$4/$D$4)-Q38)*($F$35-1+$B$4)*$D$4)/($F$35*(1-Q38))</f>
        <v>-1114.26814728005</v>
      </c>
      <c r="G38" s="26" t="n">
        <f aca="false">((($C$4/$D$4)-R38)*($G$35-1+$B$4)*$D$4)/($G$35*(1-R38))</f>
        <v>-493.262450672496</v>
      </c>
      <c r="H38" s="26" t="n">
        <f aca="false">((($C$4/$D$4)-S38)*($H$35-1+$B$4)*$D$4)/($H$35*(1-S38))</f>
        <v>-52.6831791186128</v>
      </c>
      <c r="I38" s="26" t="n">
        <f aca="false">((($C$4/$D$4)-T38)*($I$35-1+$B$4)*$D$4)/($I$35*(1-T38))</f>
        <v>271.31404021364</v>
      </c>
      <c r="J38" s="26" t="n">
        <f aca="false">((($C$4/$D$4)-U38)*($J$35-1+$B$4)*$D$4)/($J$35*(1-U38))</f>
        <v>502.193465287501</v>
      </c>
      <c r="K38" s="26" t="n">
        <f aca="false">((($C$4/$D$4)-V38)*($K$35-1+$B$4)*$D$4)/($K$35*(1-V38))</f>
        <v>572.167533853268</v>
      </c>
      <c r="L38" s="24" t="n">
        <v>0.85</v>
      </c>
      <c r="M38" s="27" t="n">
        <f aca="false">L38^-(($M$35-1+$B$4)/($M$35-1))</f>
        <v>0.946837688336429</v>
      </c>
      <c r="N38" s="27" t="n">
        <f aca="false">L38^-(($N$35-1+$B$4)/($N$35-1))</f>
        <v>0.9214830353893</v>
      </c>
      <c r="O38" s="27" t="n">
        <f aca="false">L38^-(($O$35-1+$B$4)/($O$35-1))</f>
        <v>0.889879284739218</v>
      </c>
      <c r="P38" s="27" t="n">
        <f aca="false">L38^-(($P$35-1+$B$4)/($P$35-1))</f>
        <v>0.849420557577928</v>
      </c>
      <c r="Q38" s="27" t="n">
        <f aca="false">L38^-(($Q$35-1+$B$4)/($Q$35-1))</f>
        <v>0.795849790290036</v>
      </c>
      <c r="R38" s="27" t="n">
        <f aca="false">L38^-(($R$35-1+$B$4)/($R$35-1))</f>
        <v>0.721761336833737</v>
      </c>
      <c r="S38" s="27" t="n">
        <f aca="false">L38^-(($S$35-1+$B$4)/($S$35-1))</f>
        <v>0.613287991090598</v>
      </c>
      <c r="T38" s="27" t="n">
        <f aca="false">L38^-(($T$35-1+$B$4)/($T$35-1))</f>
        <v>0.442798513245819</v>
      </c>
      <c r="U38" s="27" t="n">
        <f aca="false">L38^-(($U$35-1+$B$4)/($U$35-1))</f>
        <v>0.166659944832802</v>
      </c>
      <c r="V38" s="27" t="n">
        <f aca="false">L38^-(($V$35-1+$B$4)/($V$35-1))</f>
        <v>3.82897621633875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11196.5934676076</v>
      </c>
      <c r="C39" s="26" t="n">
        <f aca="false">((($C$4/$D$4)-N39)*($C$35-1+$B$4)*$D$4)/($C$35*(1-N39))</f>
        <v>-4553.66925438919</v>
      </c>
      <c r="D39" s="26" t="n">
        <f aca="false">((($C$4/$D$4)-O39)*($D$35-1+$B$4)*$D$4)/($D$35*(1-O39))</f>
        <v>-2340.51656322637</v>
      </c>
      <c r="E39" s="26" t="n">
        <f aca="false">((($C$4/$D$4)-P39)*($E$35-1+$B$4)*$D$4)/($E$35*(1-P39))</f>
        <v>-1235.23817661407</v>
      </c>
      <c r="F39" s="26" t="n">
        <f aca="false">((($C$4/$D$4)-Q39)*($F$35-1+$B$4)*$D$4)/($F$35*(1-Q39))</f>
        <v>-573.728029213247</v>
      </c>
      <c r="G39" s="26" t="n">
        <f aca="false">((($C$4/$D$4)-R39)*($G$35-1+$B$4)*$D$4)/($G$35*(1-R39))</f>
        <v>-135.124359010606</v>
      </c>
      <c r="H39" s="26" t="n">
        <f aca="false">((($C$4/$D$4)-S39)*($H$35-1+$B$4)*$D$4)/($H$35*(1-S39))</f>
        <v>174.094675934366</v>
      </c>
      <c r="I39" s="26" t="n">
        <f aca="false">((($C$4/$D$4)-T39)*($I$35-1+$B$4)*$D$4)/($I$35*(1-T39))</f>
        <v>397.402589097338</v>
      </c>
      <c r="J39" s="26" t="n">
        <f aca="false">((($C$4/$D$4)-U39)*($J$35-1+$B$4)*$D$4)/($J$35*(1-U39))</f>
        <v>544.668536788328</v>
      </c>
      <c r="K39" s="26" t="n">
        <f aca="false">((($C$4/$D$4)-V39)*($K$35-1+$B$4)*$D$4)/($K$35*(1-V39))</f>
        <v>572.167535352448</v>
      </c>
      <c r="L39" s="24" t="n">
        <v>0.8</v>
      </c>
      <c r="M39" s="27" t="n">
        <f aca="false">L39^-(($M$35-1+$B$4)/($M$35-1))</f>
        <v>0.927738485187123</v>
      </c>
      <c r="N39" s="27" t="n">
        <f aca="false">L39^-(($N$35-1+$B$4)/($N$35-1))</f>
        <v>0.893799315411756</v>
      </c>
      <c r="O39" s="27" t="n">
        <f aca="false">L39^-(($O$35-1+$B$4)/($O$35-1))</f>
        <v>0.851981213175144</v>
      </c>
      <c r="P39" s="27" t="n">
        <f aca="false">L39^-(($P$35-1+$B$4)/($P$35-1))</f>
        <v>0.799251302288351</v>
      </c>
      <c r="Q39" s="27" t="n">
        <f aca="false">L39^-(($Q$35-1+$B$4)/($Q$35-1))</f>
        <v>0.73086644021522</v>
      </c>
      <c r="R39" s="27" t="n">
        <f aca="false">L39^-(($R$35-1+$B$4)/($R$35-1))</f>
        <v>0.639101772984419</v>
      </c>
      <c r="S39" s="27" t="n">
        <f aca="false">L39^-(($S$35-1+$B$4)/($S$35-1))</f>
        <v>0.5110421153677</v>
      </c>
      <c r="T39" s="27" t="n">
        <f aca="false">L39^-(($T$35-1+$B$4)/($T$35-1))</f>
        <v>0.326760860985462</v>
      </c>
      <c r="U39" s="27" t="n">
        <f aca="false">L39^-(($U$35-1+$B$4)/($U$35-1))</f>
        <v>0.0854181282175683</v>
      </c>
      <c r="V39" s="27" t="n">
        <f aca="false">L39^-(($V$35-1+$B$4)/($V$35-1))</f>
        <v>2.77530288519091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8255.16546648272</v>
      </c>
      <c r="C40" s="26" t="n">
        <f aca="false">((($C$4/$D$4)-N40)*($C$35-1+$B$4)*$D$4)/($C$35*(1-N40))</f>
        <v>-3247.3476301113</v>
      </c>
      <c r="D40" s="26" t="n">
        <f aca="false">((($C$4/$D$4)-O40)*($D$35-1+$B$4)*$D$4)/($D$35*(1-O40))</f>
        <v>-1579.563210102</v>
      </c>
      <c r="E40" s="26" t="n">
        <f aca="false">((($C$4/$D$4)-P40)*($E$35-1+$B$4)*$D$4)/($E$35*(1-P40))</f>
        <v>-747.341273022481</v>
      </c>
      <c r="F40" s="26" t="n">
        <f aca="false">((($C$4/$D$4)-Q40)*($F$35-1+$B$4)*$D$4)/($F$35*(1-Q40))</f>
        <v>-250.136444881995</v>
      </c>
      <c r="G40" s="26" t="n">
        <f aca="false">((($C$4/$D$4)-R40)*($G$35-1+$B$4)*$D$4)/($G$35*(1-R40))</f>
        <v>78.257697966308</v>
      </c>
      <c r="H40" s="26" t="n">
        <f aca="false">((($C$4/$D$4)-S40)*($H$35-1+$B$4)*$D$4)/($H$35*(1-S40))</f>
        <v>307.658426220302</v>
      </c>
      <c r="I40" s="26" t="n">
        <f aca="false">((($C$4/$D$4)-T40)*($I$35-1+$B$4)*$D$4)/($I$35*(1-T40))</f>
        <v>469.017706610568</v>
      </c>
      <c r="J40" s="26" t="n">
        <f aca="false">((($C$4/$D$4)-U40)*($J$35-1+$B$4)*$D$4)/($J$35*(1-U40))</f>
        <v>564.444922842039</v>
      </c>
      <c r="K40" s="26" t="n">
        <f aca="false">((($C$4/$D$4)-V40)*($K$35-1+$B$4)*$D$4)/($K$35*(1-V40))</f>
        <v>572.167535353535</v>
      </c>
      <c r="L40" s="24" t="n">
        <v>0.75</v>
      </c>
      <c r="M40" s="27" t="n">
        <f aca="false">L40^-(($M$35-1+$B$4)/($M$35-1))</f>
        <v>0.907829433312635</v>
      </c>
      <c r="N40" s="27" t="n">
        <f aca="false">L40^-(($N$35-1+$B$4)/($N$35-1))</f>
        <v>0.865241715062206</v>
      </c>
      <c r="O40" s="27" t="n">
        <f aca="false">L40^-(($O$35-1+$B$4)/($O$35-1))</f>
        <v>0.813408477118647</v>
      </c>
      <c r="P40" s="27" t="n">
        <f aca="false">L40^-(($P$35-1+$B$4)/($P$35-1))</f>
        <v>0.749095210719753</v>
      </c>
      <c r="Q40" s="27" t="n">
        <f aca="false">L40^-(($Q$35-1+$B$4)/($Q$35-1))</f>
        <v>0.667508310763177</v>
      </c>
      <c r="R40" s="27" t="n">
        <f aca="false">L40^-(($R$35-1+$B$4)/($R$35-1))</f>
        <v>0.561482419112841</v>
      </c>
      <c r="S40" s="27" t="n">
        <f aca="false">L40^-(($S$35-1+$B$4)/($S$35-1))</f>
        <v>0.420857726042453</v>
      </c>
      <c r="T40" s="27" t="n">
        <f aca="false">L40^-(($T$35-1+$B$4)/($T$35-1))</f>
        <v>0.236446880229606</v>
      </c>
      <c r="U40" s="27" t="n">
        <f aca="false">L40^-(($U$35-1+$B$4)/($U$35-1))</f>
        <v>0.0419303453777351</v>
      </c>
      <c r="V40" s="27" t="n">
        <f aca="false">L40^-(($V$35-1+$B$4)/($V$35-1))</f>
        <v>1.26135045234977E-015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6288.6465845898</v>
      </c>
      <c r="C41" s="26" t="n">
        <f aca="false">((($C$4/$D$4)-N41)*($C$35-1+$B$4)*$D$4)/($C$35*(1-N41))</f>
        <v>-2374.38582599571</v>
      </c>
      <c r="D41" s="26" t="n">
        <f aca="false">((($C$4/$D$4)-O41)*($D$35-1+$B$4)*$D$4)/($D$35*(1-O41))</f>
        <v>-1071.47507843897</v>
      </c>
      <c r="E41" s="26" t="n">
        <f aca="false">((($C$4/$D$4)-P41)*($E$35-1+$B$4)*$D$4)/($E$35*(1-P41))</f>
        <v>-422.085400903155</v>
      </c>
      <c r="F41" s="26" t="n">
        <f aca="false">((($C$4/$D$4)-Q41)*($F$35-1+$B$4)*$D$4)/($F$35*(1-Q41))</f>
        <v>-35.0774468856269</v>
      </c>
      <c r="G41" s="26" t="n">
        <f aca="false">((($C$4/$D$4)-R41)*($G$35-1+$B$4)*$D$4)/($G$35*(1-R41))</f>
        <v>219.151497820588</v>
      </c>
      <c r="H41" s="26" t="n">
        <f aca="false">((($C$4/$D$4)-S41)*($H$35-1+$B$4)*$D$4)/($H$35*(1-S41))</f>
        <v>394.468250255693</v>
      </c>
      <c r="I41" s="26" t="n">
        <f aca="false">((($C$4/$D$4)-T41)*($I$35-1+$B$4)*$D$4)/($I$35*(1-T41))</f>
        <v>513.338210193738</v>
      </c>
      <c r="J41" s="26" t="n">
        <f aca="false">((($C$4/$D$4)-U41)*($J$35-1+$B$4)*$D$4)/($J$35*(1-U41))</f>
        <v>573.919521140983</v>
      </c>
      <c r="K41" s="26" t="n">
        <f aca="false">((($C$4/$D$4)-V41)*($K$35-1+$B$4)*$D$4)/($K$35*(1-V41))</f>
        <v>572.167535353535</v>
      </c>
      <c r="L41" s="24" t="n">
        <v>0.7</v>
      </c>
      <c r="M41" s="27" t="n">
        <f aca="false">L41^-(($M$35-1+$B$4)/($M$35-1))</f>
        <v>0.887018547348953</v>
      </c>
      <c r="N41" s="27" t="n">
        <f aca="false">L41^-(($N$35-1+$B$4)/($N$35-1))</f>
        <v>0.835721439286702</v>
      </c>
      <c r="O41" s="27" t="n">
        <f aca="false">L41^-(($O$35-1+$B$4)/($O$35-1))</f>
        <v>0.774102779612088</v>
      </c>
      <c r="P41" s="27" t="n">
        <f aca="false">L41^-(($P$35-1+$B$4)/($P$35-1))</f>
        <v>0.698953157906219</v>
      </c>
      <c r="Q41" s="27" t="n">
        <f aca="false">L41^-(($Q$35-1+$B$4)/($Q$35-1))</f>
        <v>0.605839093048884</v>
      </c>
      <c r="R41" s="27" t="n">
        <f aca="false">L41^-(($R$35-1+$B$4)/($R$35-1))</f>
        <v>0.488901226858406</v>
      </c>
      <c r="S41" s="27" t="n">
        <f aca="false">L41^-(($S$35-1+$B$4)/($S$35-1))</f>
        <v>0.341974861862954</v>
      </c>
      <c r="T41" s="27" t="n">
        <f aca="false">L41^-(($T$35-1+$B$4)/($T$35-1))</f>
        <v>0.167317086736558</v>
      </c>
      <c r="U41" s="27" t="n">
        <f aca="false">L41^-(($U$35-1+$B$4)/($U$35-1))</f>
        <v>0.0195965052598062</v>
      </c>
      <c r="V41" s="27" t="n">
        <f aca="false">L41^-(($V$35-1+$B$4)/($V$35-1))</f>
        <v>3.37030065086586E-019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4878.69401271056</v>
      </c>
      <c r="C42" s="26" t="n">
        <f aca="false">((($C$4/$D$4)-N42)*($C$35-1+$B$4)*$D$4)/($C$35*(1-N42))</f>
        <v>-1748.86336557463</v>
      </c>
      <c r="D42" s="26" t="n">
        <f aca="false">((($C$4/$D$4)-O42)*($D$35-1+$B$4)*$D$4)/($D$35*(1-O42))</f>
        <v>-707.808645569005</v>
      </c>
      <c r="E42" s="26" t="n">
        <f aca="false">((($C$4/$D$4)-P42)*($E$35-1+$B$4)*$D$4)/($E$35*(1-P42))</f>
        <v>-189.768050525334</v>
      </c>
      <c r="F42" s="26" t="n">
        <f aca="false">((($C$4/$D$4)-Q42)*($F$35-1+$B$4)*$D$4)/($F$35*(1-Q42))</f>
        <v>117.905182577953</v>
      </c>
      <c r="G42" s="26" t="n">
        <f aca="false">((($C$4/$D$4)-R42)*($G$35-1+$B$4)*$D$4)/($G$35*(1-R42))</f>
        <v>318.517533474405</v>
      </c>
      <c r="H42" s="26" t="n">
        <f aca="false">((($C$4/$D$4)-S42)*($H$35-1+$B$4)*$D$4)/($H$35*(1-S42))</f>
        <v>454.433064024261</v>
      </c>
      <c r="I42" s="26" t="n">
        <f aca="false">((($C$4/$D$4)-T42)*($I$35-1+$B$4)*$D$4)/($I$35*(1-T42))</f>
        <v>542.067815480279</v>
      </c>
      <c r="J42" s="26" t="n">
        <f aca="false">((($C$4/$D$4)-U42)*($J$35-1+$B$4)*$D$4)/($J$35*(1-U42))</f>
        <v>578.404828018072</v>
      </c>
      <c r="K42" s="26" t="n">
        <f aca="false">((($C$4/$D$4)-V42)*($K$35-1+$B$4)*$D$4)/($K$35*(1-V42))</f>
        <v>572.167535353535</v>
      </c>
      <c r="L42" s="24" t="n">
        <v>0.65</v>
      </c>
      <c r="M42" s="27" t="n">
        <f aca="false">L42^-(($M$35-1+$B$4)/($M$35-1))</f>
        <v>0.865195878308167</v>
      </c>
      <c r="N42" s="27" t="n">
        <f aca="false">L42^-(($N$35-1+$B$4)/($N$35-1))</f>
        <v>0.80513353616722</v>
      </c>
      <c r="O42" s="27" t="n">
        <f aca="false">L42^-(($O$35-1+$B$4)/($O$35-1))</f>
        <v>0.73399620223254</v>
      </c>
      <c r="P42" s="27" t="n">
        <f aca="false">L42^-(($P$35-1+$B$4)/($P$35-1))</f>
        <v>0.648826143904925</v>
      </c>
      <c r="Q42" s="27" t="n">
        <f aca="false">L42^-(($Q$35-1+$B$4)/($Q$35-1))</f>
        <v>0.545929648375266</v>
      </c>
      <c r="R42" s="27" t="n">
        <f aca="false">L42^-(($R$35-1+$B$4)/($R$35-1))</f>
        <v>0.421356007189735</v>
      </c>
      <c r="S42" s="27" t="n">
        <f aca="false">L42^-(($S$35-1+$B$4)/($S$35-1))</f>
        <v>0.273633987259447</v>
      </c>
      <c r="T42" s="27" t="n">
        <f aca="false">L42^-(($T$35-1+$B$4)/($T$35-1))</f>
        <v>0.11540157511667</v>
      </c>
      <c r="U42" s="27" t="n">
        <f aca="false">L42^-(($U$35-1+$B$4)/($U$35-1))</f>
        <v>0.0086563903006154</v>
      </c>
      <c r="V42" s="27" t="n">
        <f aca="false">L42^-(($V$35-1+$B$4)/($V$35-1))</f>
        <v>4.89314975059258E-02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3816.04500753356</v>
      </c>
      <c r="C43" s="26" t="n">
        <f aca="false">((($C$4/$D$4)-N43)*($C$35-1+$B$4)*$D$4)/($C$35*(1-N43))</f>
        <v>-1277.78650922636</v>
      </c>
      <c r="D43" s="26" t="n">
        <f aca="false">((($C$4/$D$4)-O43)*($D$35-1+$B$4)*$D$4)/($D$35*(1-O43))</f>
        <v>-434.329943726236</v>
      </c>
      <c r="E43" s="26" t="n">
        <f aca="false">((($C$4/$D$4)-P43)*($E$35-1+$B$4)*$D$4)/($E$35*(1-P43))</f>
        <v>-15.5380934215201</v>
      </c>
      <c r="F43" s="26" t="n">
        <f aca="false">((($C$4/$D$4)-Q43)*($F$35-1+$B$4)*$D$4)/($F$35*(1-Q43))</f>
        <v>232.031210367127</v>
      </c>
      <c r="G43" s="26" t="n">
        <f aca="false">((($C$4/$D$4)-R43)*($G$35-1+$B$4)*$D$4)/($G$35*(1-R43))</f>
        <v>391.824516872321</v>
      </c>
      <c r="H43" s="26" t="n">
        <f aca="false">((($C$4/$D$4)-S43)*($H$35-1+$B$4)*$D$4)/($H$35*(1-S43))</f>
        <v>497.50722425849</v>
      </c>
      <c r="I43" s="26" t="n">
        <f aca="false">((($C$4/$D$4)-T43)*($I$35-1+$B$4)*$D$4)/($I$35*(1-T43))</f>
        <v>561.114269656256</v>
      </c>
      <c r="J43" s="26" t="n">
        <f aca="false">((($C$4/$D$4)-U43)*($J$35-1+$B$4)*$D$4)/($J$35*(1-U43))</f>
        <v>580.451981952742</v>
      </c>
      <c r="K43" s="26" t="n">
        <f aca="false">((($C$4/$D$4)-V43)*($K$35-1+$B$4)*$D$4)/($K$35*(1-V43))</f>
        <v>572.167535353535</v>
      </c>
      <c r="L43" s="24" t="n">
        <v>0.6</v>
      </c>
      <c r="M43" s="27" t="n">
        <f aca="false">L43^-(($M$35-1+$B$4)/($M$35-1))</f>
        <v>0.842228303269749</v>
      </c>
      <c r="N43" s="27" t="n">
        <f aca="false">L43^-(($N$35-1+$B$4)/($N$35-1))</f>
        <v>0.773352452588293</v>
      </c>
      <c r="O43" s="27" t="n">
        <f aca="false">L43^-(($O$35-1+$B$4)/($O$35-1))</f>
        <v>0.693008741142491</v>
      </c>
      <c r="P43" s="27" t="n">
        <f aca="false">L43^-(($P$35-1+$B$4)/($P$35-1))</f>
        <v>0.598715322705729</v>
      </c>
      <c r="Q43" s="27" t="n">
        <f aca="false">L43^-(($Q$35-1+$B$4)/($Q$35-1))</f>
        <v>0.487859422901557</v>
      </c>
      <c r="R43" s="27" t="n">
        <f aca="false">L43^-(($R$35-1+$B$4)/($R$35-1))</f>
        <v>0.358844409554597</v>
      </c>
      <c r="S43" s="27" t="n">
        <f aca="false">L43^-(($S$35-1+$B$4)/($S$35-1))</f>
        <v>0.215076022585575</v>
      </c>
      <c r="T43" s="27" t="n">
        <f aca="false">L43^-(($T$35-1+$B$4)/($T$35-1))</f>
        <v>0.0772615861611523</v>
      </c>
      <c r="U43" s="27" t="n">
        <f aca="false">L43^-(($U$35-1+$B$4)/($U$35-1))</f>
        <v>0.00358161161768229</v>
      </c>
      <c r="V43" s="27" t="n">
        <f aca="false">L43^-(($V$35-1+$B$4)/($V$35-1))</f>
        <v>3.50062954964313E-027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2984.33671391651</v>
      </c>
      <c r="C44" s="26" t="n">
        <f aca="false">((($C$4/$D$4)-N44)*($C$35-1+$B$4)*$D$4)/($C$35*(1-N44))</f>
        <v>-909.453389722864</v>
      </c>
      <c r="D44" s="26" t="n">
        <f aca="false">((($C$4/$D$4)-O44)*($D$35-1+$B$4)*$D$4)/($D$35*(1-O44))</f>
        <v>-220.894979910834</v>
      </c>
      <c r="E44" s="26" t="n">
        <f aca="false">((($C$4/$D$4)-P44)*($E$35-1+$B$4)*$D$4)/($E$35*(1-P44))</f>
        <v>119.96606501491</v>
      </c>
      <c r="F44" s="26" t="n">
        <f aca="false">((($C$4/$D$4)-Q44)*($F$35-1+$B$4)*$D$4)/($F$35*(1-Q44))</f>
        <v>320.191272767556</v>
      </c>
      <c r="G44" s="26" t="n">
        <f aca="false">((($C$4/$D$4)-R44)*($G$35-1+$B$4)*$D$4)/($G$35*(1-R44))</f>
        <v>447.654283594886</v>
      </c>
      <c r="H44" s="26" t="n">
        <f aca="false">((($C$4/$D$4)-S44)*($H$35-1+$B$4)*$D$4)/($H$35*(1-S44))</f>
        <v>529.223512076738</v>
      </c>
      <c r="I44" s="26" t="n">
        <f aca="false">((($C$4/$D$4)-T44)*($I$35-1+$B$4)*$D$4)/($I$35*(1-T44))</f>
        <v>573.81308098602</v>
      </c>
      <c r="J44" s="26" t="n">
        <f aca="false">((($C$4/$D$4)-U44)*($J$35-1+$B$4)*$D$4)/($J$35*(1-U44))</f>
        <v>581.336707484769</v>
      </c>
      <c r="K44" s="26" t="n">
        <f aca="false">((($C$4/$D$4)-V44)*($K$35-1+$B$4)*$D$4)/($K$35*(1-V44))</f>
        <v>572.167535353535</v>
      </c>
      <c r="L44" s="24" t="n">
        <v>0.550000000000001</v>
      </c>
      <c r="M44" s="27" t="n">
        <f aca="false">L44^-(($M$35-1+$B$4)/($M$35-1))</f>
        <v>0.817952224270794</v>
      </c>
      <c r="N44" s="27" t="n">
        <f aca="false">L44^-(($N$35-1+$B$4)/($N$35-1))</f>
        <v>0.740225881997671</v>
      </c>
      <c r="O44" s="27" t="n">
        <f aca="false">L44^-(($O$35-1+$B$4)/($O$35-1))</f>
        <v>0.651044949317172</v>
      </c>
      <c r="P44" s="27" t="n">
        <f aca="false">L44^-(($P$35-1+$B$4)/($P$35-1))</f>
        <v>0.548622040814129</v>
      </c>
      <c r="Q44" s="27" t="n">
        <f aca="false">L44^-(($Q$35-1+$B$4)/($Q$35-1))</f>
        <v>0.43171828136967</v>
      </c>
      <c r="R44" s="27" t="n">
        <f aca="false">L44^-(($R$35-1+$B$4)/($R$35-1))</f>
        <v>0.301363896008577</v>
      </c>
      <c r="S44" s="27" t="n">
        <f aca="false">L44^-(($S$35-1+$B$4)/($S$35-1))</f>
        <v>0.165542379016883</v>
      </c>
      <c r="T44" s="27" t="n">
        <f aca="false">L44^-(($T$35-1+$B$4)/($T$35-1))</f>
        <v>0.0499511087996078</v>
      </c>
      <c r="U44" s="27" t="n">
        <f aca="false">L44^-(($U$35-1+$B$4)/($U$35-1))</f>
        <v>0.00137231229867064</v>
      </c>
      <c r="V44" s="27" t="n">
        <f aca="false">L44^-(($V$35-1+$B$4)/($V$35-1))</f>
        <v>1.0909221520022E-031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2313.62466558596</v>
      </c>
      <c r="C45" s="26" t="n">
        <f aca="false">((($C$4/$D$4)-N45)*($C$35-1+$B$4)*$D$4)/($C$35*(1-N45))</f>
        <v>-612.796697777188</v>
      </c>
      <c r="D45" s="26" t="n">
        <f aca="false">((($C$4/$D$4)-O45)*($D$35-1+$B$4)*$D$4)/($D$35*(1-O45))</f>
        <v>-49.4007373261579</v>
      </c>
      <c r="E45" s="26" t="n">
        <f aca="false">((($C$4/$D$4)-P45)*($E$35-1+$B$4)*$D$4)/($E$35*(1-P45))</f>
        <v>228.361213597156</v>
      </c>
      <c r="F45" s="26" t="n">
        <f aca="false">((($C$4/$D$4)-Q45)*($F$35-1+$B$4)*$D$4)/($F$35*(1-Q45))</f>
        <v>390.10923929573</v>
      </c>
      <c r="G45" s="26" t="n">
        <f aca="false">((($C$4/$D$4)-R45)*($G$35-1+$B$4)*$D$4)/($G$35*(1-R45))</f>
        <v>491.143463658759</v>
      </c>
      <c r="H45" s="26" t="n">
        <f aca="false">((($C$4/$D$4)-S45)*($H$35-1+$B$4)*$D$4)/($H$35*(1-S45))</f>
        <v>552.907172056828</v>
      </c>
      <c r="I45" s="26" t="n">
        <f aca="false">((($C$4/$D$4)-T45)*($I$35-1+$B$4)*$D$4)/($I$35*(1-T45))</f>
        <v>582.213589677393</v>
      </c>
      <c r="J45" s="26" t="n">
        <f aca="false">((($C$4/$D$4)-U45)*($J$35-1+$B$4)*$D$4)/($J$35*(1-U45))</f>
        <v>581.692995881678</v>
      </c>
      <c r="K45" s="26" t="n">
        <f aca="false">((($C$4/$D$4)-V45)*($K$35-1+$B$4)*$D$4)/($K$35*(1-V45))</f>
        <v>572.167535353535</v>
      </c>
      <c r="L45" s="24" t="n">
        <v>0.500000000000001</v>
      </c>
      <c r="M45" s="27" t="n">
        <f aca="false">L45^-(($M$35-1+$B$4)/($M$35-1))</f>
        <v>0.792163060491745</v>
      </c>
      <c r="N45" s="27" t="n">
        <f aca="false">L45^-(($N$35-1+$B$4)/($N$35-1))</f>
        <v>0.705566026059647</v>
      </c>
      <c r="O45" s="27" t="n">
        <f aca="false">L45^-(($O$35-1+$B$4)/($O$35-1))</f>
        <v>0.607989247432186</v>
      </c>
      <c r="P45" s="27" t="n">
        <f aca="false">L45^-(($P$35-1+$B$4)/($P$35-1))</f>
        <v>0.498547889930359</v>
      </c>
      <c r="Q45" s="27" t="n">
        <f aca="false">L45^-(($Q$35-1+$B$4)/($Q$35-1))</f>
        <v>0.377608933080742</v>
      </c>
      <c r="R45" s="27" t="n">
        <f aca="false">L45^-(($R$35-1+$B$4)/($R$35-1))</f>
        <v>0.248911708564801</v>
      </c>
      <c r="S45" s="27" t="n">
        <f aca="false">L45^-(($S$35-1+$B$4)/($S$35-1))</f>
        <v>0.124274999277007</v>
      </c>
      <c r="T45" s="27" t="n">
        <f aca="false">L45^-(($T$35-1+$B$4)/($T$35-1))</f>
        <v>0.0309785193303243</v>
      </c>
      <c r="U45" s="27" t="n">
        <f aca="false">L45^-(($U$35-1+$B$4)/($U$35-1))</f>
        <v>0.00047983432994964</v>
      </c>
      <c r="V45" s="27" t="n">
        <f aca="false">L45^-(($V$35-1+$B$4)/($V$35-1))</f>
        <v>1.26369772684862E-036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7325.4725484251</v>
      </c>
      <c r="C49" s="26" t="n">
        <f aca="false">((($C$5/$D$5)-N49)*($C$48-1+$B$5)*$D$5)/($C$48*(1-N49))</f>
        <v>7729.73944363721</v>
      </c>
      <c r="D49" s="26" t="n">
        <f aca="false">((($C$5/$D$5)-O49)*($D$48-1+$B$5)*$D$5)/($D$48*(1-O49))</f>
        <v>4531.16328409866</v>
      </c>
      <c r="E49" s="26" t="n">
        <f aca="false">((($C$5/$D$5)-P49)*($E$48-1+$B$5)*$D$5)/($E$48*(1-P49))</f>
        <v>2931.87693916467</v>
      </c>
      <c r="F49" s="26" t="n">
        <f aca="false">((($C$5/$D$5)-Q49)*($F$48-1+$B$5)*$D$5)/($F$48*(1-Q49))</f>
        <v>1972.30735282763</v>
      </c>
      <c r="G49" s="26" t="n">
        <f aca="false">((($C$5/$D$5)-R49)*($G$48-1+$B$5)*$D$5)/($G$48*(1-R49))</f>
        <v>1332.59753374523</v>
      </c>
      <c r="H49" s="26" t="n">
        <f aca="false">((($C$5/$D$5)-S49)*($H$48-1+$B$5)*$D$5)/($H$48*(1-S49))</f>
        <v>875.667500517912</v>
      </c>
      <c r="I49" s="26" t="n">
        <f aca="false">((($C$5/$D$5)-T49)*($I$48-1+$B$5)*$D$5)/($I$48*(1-T49))</f>
        <v>532.98212072688</v>
      </c>
      <c r="J49" s="26" t="n">
        <f aca="false">((($C$5/$D$5)-U49)*($J$48-1+$B$5)*$D$5)/($J$48*(1-U49))</f>
        <v>266.492231929675</v>
      </c>
      <c r="K49" s="26" t="n">
        <f aca="false">((($C$5/$D$5)-V49)*($K$48-1+$B$5)*$D$5)/($K$48*(1-V49))</f>
        <v>73.6789971752318</v>
      </c>
      <c r="L49" s="24" t="n">
        <v>0.95</v>
      </c>
      <c r="M49" s="27" t="n">
        <f aca="false">L49^-(($M$48-1+$B$5)/($M$48-1))</f>
        <v>1.04336396048351</v>
      </c>
      <c r="N49" s="27" t="n">
        <f aca="false">L49^-(($N$48-1+$B$5)/($N$48-1))</f>
        <v>1.04221126006918</v>
      </c>
      <c r="O49" s="27" t="n">
        <f aca="false">L49^-(($O$48-1+$B$5)/($O$48-1))</f>
        <v>1.0407310877396</v>
      </c>
      <c r="P49" s="27" t="n">
        <f aca="false">L49^-(($P$48-1+$B$5)/($P$48-1))</f>
        <v>1.03876079416685</v>
      </c>
      <c r="Q49" s="27" t="n">
        <f aca="false">L49^-(($Q$48-1+$B$5)/($Q$48-1))</f>
        <v>1.03600864819224</v>
      </c>
      <c r="R49" s="27" t="n">
        <f aca="false">L49^-(($R$48-1+$B$5)/($R$48-1))</f>
        <v>1.03189409508424</v>
      </c>
      <c r="S49" s="27" t="n">
        <f aca="false">L49^-(($S$48-1+$B$5)/($S$48-1))</f>
        <v>1.02507278812323</v>
      </c>
      <c r="T49" s="27" t="n">
        <f aca="false">L49^-(($T$48-1+$B$5)/($T$48-1))</f>
        <v>1.01156515229623</v>
      </c>
      <c r="U49" s="27" t="n">
        <f aca="false">L49^-(($U$48-1+$B$5)/($U$48-1))</f>
        <v>0.972100854473084</v>
      </c>
      <c r="V49" s="27" t="n">
        <f aca="false">L49^-(($V$48-1+$B$5)/($V$48-1))</f>
        <v>0.474925727148298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7126.98136272851</v>
      </c>
      <c r="C50" s="26" t="n">
        <f aca="false">((($C$5/$D$5)-N50)*($C$48-1+$B$5)*$D$5)/($C$48*(1-N50))</f>
        <v>3197.00483630401</v>
      </c>
      <c r="D50" s="26" t="n">
        <f aca="false">((($C$5/$D$5)-O50)*($D$48-1+$B$5)*$D$5)/($D$48*(1-O50))</f>
        <v>1887.01582660422</v>
      </c>
      <c r="E50" s="26" t="n">
        <f aca="false">((($C$5/$D$5)-P50)*($E$48-1+$B$5)*$D$5)/($E$48*(1-P50))</f>
        <v>1232.02488343036</v>
      </c>
      <c r="F50" s="26" t="n">
        <f aca="false">((($C$5/$D$5)-Q50)*($F$48-1+$B$5)*$D$5)/($F$48*(1-Q50))</f>
        <v>839.034876767313</v>
      </c>
      <c r="G50" s="26" t="n">
        <f aca="false">((($C$5/$D$5)-R50)*($G$48-1+$B$5)*$D$5)/($G$48*(1-R50))</f>
        <v>577.048188462464</v>
      </c>
      <c r="H50" s="26" t="n">
        <f aca="false">((($C$5/$D$5)-S50)*($H$48-1+$B$5)*$D$5)/($H$48*(1-S50))</f>
        <v>389.926240143214</v>
      </c>
      <c r="I50" s="26" t="n">
        <f aca="false">((($C$5/$D$5)-T50)*($I$48-1+$B$5)*$D$5)/($I$48*(1-T50))</f>
        <v>249.609721746189</v>
      </c>
      <c r="J50" s="26" t="n">
        <f aca="false">((($C$5/$D$5)-U50)*($J$48-1+$B$5)*$D$5)/($J$48*(1-U50))</f>
        <v>140.563352197782</v>
      </c>
      <c r="K50" s="26" t="n">
        <f aca="false">((($C$5/$D$5)-V50)*($K$48-1+$B$5)*$D$5)/($K$48*(1-V50))</f>
        <v>63.2471416471941</v>
      </c>
      <c r="L50" s="24" t="n">
        <v>0.9</v>
      </c>
      <c r="M50" s="27" t="n">
        <f aca="false">L50^-(($M$48-1+$B$5)/($M$48-1))</f>
        <v>1.09111032976852</v>
      </c>
      <c r="N50" s="27" t="n">
        <f aca="false">L50^-(($N$48-1+$B$5)/($N$48-1))</f>
        <v>1.0886356806179</v>
      </c>
      <c r="O50" s="27" t="n">
        <f aca="false">L50^-(($O$48-1+$B$5)/($O$48-1))</f>
        <v>1.08546223405218</v>
      </c>
      <c r="P50" s="27" t="n">
        <f aca="false">L50^-(($P$48-1+$B$5)/($P$48-1))</f>
        <v>1.08124535745208</v>
      </c>
      <c r="Q50" s="27" t="n">
        <f aca="false">L50^-(($Q$48-1+$B$5)/($Q$48-1))</f>
        <v>1.07536923771702</v>
      </c>
      <c r="R50" s="27" t="n">
        <f aca="false">L50^-(($R$48-1+$B$5)/($R$48-1))</f>
        <v>1.06661488060295</v>
      </c>
      <c r="S50" s="27" t="n">
        <f aca="false">L50^-(($S$48-1+$B$5)/($S$48-1))</f>
        <v>1.0521823707105</v>
      </c>
      <c r="T50" s="27" t="n">
        <f aca="false">L50^-(($T$48-1+$B$5)/($T$48-1))</f>
        <v>1.02390057317129</v>
      </c>
      <c r="U50" s="27" t="n">
        <f aca="false">L50^-(($U$48-1+$B$5)/($U$48-1))</f>
        <v>0.943535145366438</v>
      </c>
      <c r="V50" s="27" t="n">
        <f aca="false">L50^-(($V$48-1+$B$5)/($V$48-1))</f>
        <v>0.21665234873966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3726.43853636811</v>
      </c>
      <c r="C51" s="26" t="n">
        <f aca="false">((($C$5/$D$5)-N51)*($C$48-1+$B$5)*$D$5)/($C$48*(1-N51))</f>
        <v>1685.57656249465</v>
      </c>
      <c r="D51" s="26" t="n">
        <f aca="false">((($C$5/$D$5)-O51)*($D$48-1+$B$5)*$D$5)/($D$48*(1-O51))</f>
        <v>1005.29411625784</v>
      </c>
      <c r="E51" s="26" t="n">
        <f aca="false">((($C$5/$D$5)-P51)*($E$48-1+$B$5)*$D$5)/($E$48*(1-P51))</f>
        <v>665.158381982114</v>
      </c>
      <c r="F51" s="26" t="n">
        <f aca="false">((($C$5/$D$5)-Q51)*($F$48-1+$B$5)*$D$5)/($F$48*(1-Q51))</f>
        <v>461.0839682204</v>
      </c>
      <c r="G51" s="26" t="n">
        <f aca="false">((($C$5/$D$5)-R51)*($G$48-1+$B$5)*$D$5)/($G$48*(1-R51))</f>
        <v>325.044608583675</v>
      </c>
      <c r="H51" s="26" t="n">
        <f aca="false">((($C$5/$D$5)-S51)*($H$48-1+$B$5)*$D$5)/($H$48*(1-S51))</f>
        <v>227.891213103021</v>
      </c>
      <c r="I51" s="26" t="n">
        <f aca="false">((($C$5/$D$5)-T51)*($I$48-1+$B$5)*$D$5)/($I$48*(1-T51))</f>
        <v>155.064629137642</v>
      </c>
      <c r="J51" s="26" t="n">
        <f aca="false">((($C$5/$D$5)-U51)*($J$48-1+$B$5)*$D$5)/($J$48*(1-U51))</f>
        <v>98.5585403382531</v>
      </c>
      <c r="K51" s="26" t="n">
        <f aca="false">((($C$5/$D$5)-V51)*($K$48-1+$B$5)*$D$5)/($K$48*(1-V51))</f>
        <v>60.3860705222771</v>
      </c>
      <c r="L51" s="24" t="n">
        <v>0.85</v>
      </c>
      <c r="M51" s="27" t="n">
        <f aca="false">L51^-(($M$48-1+$B$5)/($M$48-1))</f>
        <v>1.14396447896882</v>
      </c>
      <c r="N51" s="27" t="n">
        <f aca="false">L51^-(($N$48-1+$B$5)/($N$48-1))</f>
        <v>1.13996488210833</v>
      </c>
      <c r="O51" s="27" t="n">
        <f aca="false">L51^-(($O$48-1+$B$5)/($O$48-1))</f>
        <v>1.13484308381508</v>
      </c>
      <c r="P51" s="27" t="n">
        <f aca="false">L51^-(($P$48-1+$B$5)/($P$48-1))</f>
        <v>1.12804979791117</v>
      </c>
      <c r="Q51" s="27" t="n">
        <f aca="false">L51^-(($Q$48-1+$B$5)/($Q$48-1))</f>
        <v>1.11860746077148</v>
      </c>
      <c r="R51" s="27" t="n">
        <f aca="false">L51^-(($R$48-1+$B$5)/($R$48-1))</f>
        <v>1.10459194257422</v>
      </c>
      <c r="S51" s="27" t="n">
        <f aca="false">L51^-(($S$48-1+$B$5)/($S$48-1))</f>
        <v>1.08162189458232</v>
      </c>
      <c r="T51" s="27" t="n">
        <f aca="false">L51^-(($T$48-1+$B$5)/($T$48-1))</f>
        <v>1.0371048556599</v>
      </c>
      <c r="U51" s="27" t="n">
        <f aca="false">L51^-(($U$48-1+$B$5)/($U$48-1))</f>
        <v>0.914248509388349</v>
      </c>
      <c r="V51" s="27" t="n">
        <f aca="false">L51^-(($V$48-1+$B$5)/($V$48-1))</f>
        <v>0.094495894561334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2025.31306369438</v>
      </c>
      <c r="C52" s="26" t="n">
        <f aca="false">((($C$5/$D$5)-N52)*($C$48-1+$B$5)*$D$5)/($C$48*(1-N52))</f>
        <v>929.440390652133</v>
      </c>
      <c r="D52" s="26" t="n">
        <f aca="false">((($C$5/$D$5)-O52)*($D$48-1+$B$5)*$D$5)/($D$48*(1-O52))</f>
        <v>564.15618770389</v>
      </c>
      <c r="E52" s="26" t="n">
        <f aca="false">((($C$5/$D$5)-P52)*($E$48-1+$B$5)*$D$5)/($E$48*(1-P52))</f>
        <v>381.521612000365</v>
      </c>
      <c r="F52" s="26" t="n">
        <f aca="false">((($C$5/$D$5)-Q52)*($F$48-1+$B$5)*$D$5)/($F$48*(1-Q52))</f>
        <v>271.950502368872</v>
      </c>
      <c r="G52" s="26" t="n">
        <f aca="false">((($C$5/$D$5)-R52)*($G$48-1+$B$5)*$D$5)/($G$48*(1-R52))</f>
        <v>198.91715361121</v>
      </c>
      <c r="H52" s="26" t="n">
        <f aca="false">((($C$5/$D$5)-S52)*($H$48-1+$B$5)*$D$5)/($H$48*(1-S52))</f>
        <v>146.774587841537</v>
      </c>
      <c r="I52" s="26" t="n">
        <f aca="false">((($C$5/$D$5)-T52)*($I$48-1+$B$5)*$D$5)/($I$48*(1-T52))</f>
        <v>107.72044926279</v>
      </c>
      <c r="J52" s="26" t="n">
        <f aca="false">((($C$5/$D$5)-U52)*($J$48-1+$B$5)*$D$5)/($J$48*(1-U52))</f>
        <v>77.5328299346696</v>
      </c>
      <c r="K52" s="26" t="n">
        <f aca="false">((($C$5/$D$5)-V52)*($K$48-1+$B$5)*$D$5)/($K$48*(1-V52))</f>
        <v>59.3300376205162</v>
      </c>
      <c r="L52" s="24" t="n">
        <v>0.8</v>
      </c>
      <c r="M52" s="27" t="n">
        <f aca="false">L52^-(($M$48-1+$B$5)/($M$48-1))</f>
        <v>1.20282441749849</v>
      </c>
      <c r="N52" s="27" t="n">
        <f aca="false">L52^-(($N$48-1+$B$5)/($N$48-1))</f>
        <v>1.19705405898883</v>
      </c>
      <c r="O52" s="27" t="n">
        <f aca="false">L52^-(($O$48-1+$B$5)/($O$48-1))</f>
        <v>1.18967568416259</v>
      </c>
      <c r="P52" s="27" t="n">
        <f aca="false">L52^-(($P$48-1+$B$5)/($P$48-1))</f>
        <v>1.17990854714353</v>
      </c>
      <c r="Q52" s="27" t="n">
        <f aca="false">L52^-(($Q$48-1+$B$5)/($Q$48-1))</f>
        <v>1.16636912245191</v>
      </c>
      <c r="R52" s="27" t="n">
        <f aca="false">L52^-(($R$48-1+$B$5)/($R$48-1))</f>
        <v>1.14635073611331</v>
      </c>
      <c r="S52" s="27" t="n">
        <f aca="false">L52^-(($S$48-1+$B$5)/($S$48-1))</f>
        <v>1.11374734369788</v>
      </c>
      <c r="T52" s="27" t="n">
        <f aca="false">L52^-(($T$48-1+$B$5)/($T$48-1))</f>
        <v>1.05129600815002</v>
      </c>
      <c r="U52" s="27" t="n">
        <f aca="false">L52^-(($U$48-1+$B$5)/($U$48-1))</f>
        <v>0.884178637401732</v>
      </c>
      <c r="V52" s="27" t="n">
        <f aca="false">L52^-(($V$48-1+$B$5)/($V$48-1))</f>
        <v>0.0391931401239892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003.89015188248</v>
      </c>
      <c r="C53" s="26" t="n">
        <f aca="false">((($C$5/$D$5)-N53)*($C$48-1+$B$5)*$D$5)/($C$48*(1-N53))</f>
        <v>475.389215068662</v>
      </c>
      <c r="D53" s="26" t="n">
        <f aca="false">((($C$5/$D$5)-O53)*($D$48-1+$B$5)*$D$5)/($D$48*(1-O53))</f>
        <v>299.230840204065</v>
      </c>
      <c r="E53" s="26" t="n">
        <f aca="false">((($C$5/$D$5)-P53)*($E$48-1+$B$5)*$D$5)/($E$48*(1-P53))</f>
        <v>211.161335980779</v>
      </c>
      <c r="F53" s="26" t="n">
        <f aca="false">((($C$5/$D$5)-Q53)*($F$48-1+$B$5)*$D$5)/($F$48*(1-Q53))</f>
        <v>158.332033949948</v>
      </c>
      <c r="G53" s="26" t="n">
        <f aca="false">((($C$5/$D$5)-R53)*($G$48-1+$B$5)*$D$5)/($G$48*(1-R53))</f>
        <v>123.130595025243</v>
      </c>
      <c r="H53" s="26" t="n">
        <f aca="false">((($C$5/$D$5)-S53)*($H$48-1+$B$5)*$D$5)/($H$48*(1-S53))</f>
        <v>98.0177593333367</v>
      </c>
      <c r="I53" s="26" t="n">
        <f aca="false">((($C$5/$D$5)-T53)*($I$48-1+$B$5)*$D$5)/($I$48*(1-T53))</f>
        <v>79.2511404332393</v>
      </c>
      <c r="J53" s="26" t="n">
        <f aca="false">((($C$5/$D$5)-U53)*($J$48-1+$B$5)*$D$5)/($J$48*(1-U53))</f>
        <v>64.8969850148851</v>
      </c>
      <c r="K53" s="26" t="n">
        <f aca="false">((($C$5/$D$5)-V53)*($K$48-1+$B$5)*$D$5)/($K$48*(1-V53))</f>
        <v>58.9114735634514</v>
      </c>
      <c r="L53" s="24" t="n">
        <v>0.75</v>
      </c>
      <c r="M53" s="27" t="n">
        <f aca="false">L53^-(($M$48-1+$B$5)/($M$48-1))</f>
        <v>1.26881605508249</v>
      </c>
      <c r="N53" s="27" t="n">
        <f aca="false">L53^-(($N$48-1+$B$5)/($N$48-1))</f>
        <v>1.26097407124305</v>
      </c>
      <c r="O53" s="27" t="n">
        <f aca="false">L53^-(($O$48-1+$B$5)/($O$48-1))</f>
        <v>1.25096269660301</v>
      </c>
      <c r="P53" s="27" t="n">
        <f aca="false">L53^-(($P$48-1+$B$5)/($P$48-1))</f>
        <v>1.23773773008738</v>
      </c>
      <c r="Q53" s="27" t="n">
        <f aca="false">L53^-(($Q$48-1+$B$5)/($Q$48-1))</f>
        <v>1.21945732970277</v>
      </c>
      <c r="R53" s="27" t="n">
        <f aca="false">L53^-(($R$48-1+$B$5)/($R$48-1))</f>
        <v>1.19254170626046</v>
      </c>
      <c r="S53" s="27" t="n">
        <f aca="false">L53^-(($S$48-1+$B$5)/($S$48-1))</f>
        <v>1.1489960163614</v>
      </c>
      <c r="T53" s="27" t="n">
        <f aca="false">L53^-(($T$48-1+$B$5)/($T$48-1))</f>
        <v>1.06661679087795</v>
      </c>
      <c r="U53" s="27" t="n">
        <f aca="false">L53^-(($U$48-1+$B$5)/($U$48-1))</f>
        <v>0.853253533937088</v>
      </c>
      <c r="V53" s="27" t="n">
        <f aca="false">L53^-(($V$48-1+$B$5)/($V$48-1))</f>
        <v>0.0153579173947419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322.256068149685</v>
      </c>
      <c r="C54" s="26" t="n">
        <f aca="false">((($C$5/$D$5)-N54)*($C$48-1+$B$5)*$D$5)/($C$48*(1-N54))</f>
        <v>172.349634441073</v>
      </c>
      <c r="D54" s="26" t="n">
        <f aca="false">((($C$5/$D$5)-O54)*($D$48-1+$B$5)*$D$5)/($D$48*(1-O54))</f>
        <v>122.391460159745</v>
      </c>
      <c r="E54" s="26" t="n">
        <f aca="false">((($C$5/$D$5)-P54)*($E$48-1+$B$5)*$D$5)/($E$48*(1-P54))</f>
        <v>97.4243464820462</v>
      </c>
      <c r="F54" s="26" t="n">
        <f aca="false">((($C$5/$D$5)-Q54)*($F$48-1+$B$5)*$D$5)/($F$48*(1-Q54))</f>
        <v>82.4594157001646</v>
      </c>
      <c r="G54" s="26" t="n">
        <f aca="false">((($C$5/$D$5)-R54)*($G$48-1+$B$5)*$D$5)/($G$48*(1-R54))</f>
        <v>72.5051844870944</v>
      </c>
      <c r="H54" s="26" t="n">
        <f aca="false">((($C$5/$D$5)-S54)*($H$48-1+$B$5)*$D$5)/($H$48*(1-S54))</f>
        <v>65.4334541542338</v>
      </c>
      <c r="I54" s="26" t="n">
        <f aca="false">((($C$5/$D$5)-T54)*($I$48-1+$B$5)*$D$5)/($I$48*(1-T54))</f>
        <v>60.2138993297931</v>
      </c>
      <c r="J54" s="26" t="n">
        <f aca="false">((($C$5/$D$5)-U54)*($J$48-1+$B$5)*$D$5)/($J$48*(1-U54))</f>
        <v>56.4543434566507</v>
      </c>
      <c r="K54" s="26" t="n">
        <f aca="false">((($C$5/$D$5)-V54)*($K$48-1+$B$5)*$D$5)/($K$48*(1-V54))</f>
        <v>58.7465986128994</v>
      </c>
      <c r="L54" s="24" t="n">
        <v>0.7</v>
      </c>
      <c r="M54" s="27" t="n">
        <f aca="false">L54^-(($M$48-1+$B$5)/($M$48-1))</f>
        <v>1.34337133564268</v>
      </c>
      <c r="N54" s="27" t="n">
        <f aca="false">L54^-(($N$48-1+$B$5)/($N$48-1))</f>
        <v>1.33308500054595</v>
      </c>
      <c r="O54" s="27" t="n">
        <f aca="false">L54^-(($O$48-1+$B$5)/($O$48-1))</f>
        <v>1.31997536223955</v>
      </c>
      <c r="P54" s="27" t="n">
        <f aca="false">L54^-(($P$48-1+$B$5)/($P$48-1))</f>
        <v>1.30269616874568</v>
      </c>
      <c r="Q54" s="27" t="n">
        <f aca="false">L54^-(($Q$48-1+$B$5)/($Q$48-1))</f>
        <v>1.27888463922824</v>
      </c>
      <c r="R54" s="27" t="n">
        <f aca="false">L54^-(($R$48-1+$B$5)/($R$48-1))</f>
        <v>1.24398093307642</v>
      </c>
      <c r="S54" s="27" t="n">
        <f aca="false">L54^-(($S$48-1+$B$5)/($S$48-1))</f>
        <v>1.18791211564527</v>
      </c>
      <c r="T54" s="27" t="n">
        <f aca="false">L54^-(($T$48-1+$B$5)/($T$48-1))</f>
        <v>1.08324199330037</v>
      </c>
      <c r="U54" s="27" t="n">
        <f aca="false">L54^-(($U$48-1+$B$5)/($U$48-1))</f>
        <v>0.821389251234554</v>
      </c>
      <c r="V54" s="27" t="n">
        <f aca="false">L54^-(($V$48-1+$B$5)/($V$48-1))</f>
        <v>0.00564121320130978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65.2758989461</v>
      </c>
      <c r="C55" s="26" t="n">
        <f aca="false">((($C$5/$D$5)-N55)*($C$48-1+$B$5)*$D$5)/($C$48*(1-N55))</f>
        <v>-44.428759103405</v>
      </c>
      <c r="D55" s="26" t="n">
        <f aca="false">((($C$5/$D$5)-O55)*($D$48-1+$B$5)*$D$5)/($D$48*(1-O55))</f>
        <v>-4.1335803974559</v>
      </c>
      <c r="E55" s="26" t="n">
        <f aca="false">((($C$5/$D$5)-P55)*($E$48-1+$B$5)*$D$5)/($E$48*(1-P55))</f>
        <v>16.0284196430606</v>
      </c>
      <c r="F55" s="26" t="n">
        <f aca="false">((($C$5/$D$5)-Q55)*($F$48-1+$B$5)*$D$5)/($F$48*(1-Q55))</f>
        <v>28.1440853390525</v>
      </c>
      <c r="G55" s="26" t="n">
        <f aca="false">((($C$5/$D$5)-R55)*($G$48-1+$B$5)*$D$5)/($G$48*(1-R55))</f>
        <v>36.2481639377196</v>
      </c>
      <c r="H55" s="26" t="n">
        <f aca="false">((($C$5/$D$5)-S55)*($H$48-1+$B$5)*$D$5)/($H$48*(1-S55))</f>
        <v>42.0831159705255</v>
      </c>
      <c r="I55" s="26" t="n">
        <f aca="false">((($C$5/$D$5)-T55)*($I$48-1+$B$5)*$D$5)/($I$48*(1-T55))</f>
        <v>46.5609580004601</v>
      </c>
      <c r="J55" s="26" t="n">
        <f aca="false">((($C$5/$D$5)-U55)*($J$48-1+$B$5)*$D$5)/($J$48*(1-U55))</f>
        <v>50.4060669136728</v>
      </c>
      <c r="K55" s="26" t="n">
        <f aca="false">((($C$5/$D$5)-V55)*($K$48-1+$B$5)*$D$5)/($K$48*(1-V55))</f>
        <v>58.6843702147494</v>
      </c>
      <c r="L55" s="24" t="n">
        <v>0.65</v>
      </c>
      <c r="M55" s="27" t="n">
        <f aca="false">L55^-(($M$48-1+$B$5)/($M$48-1))</f>
        <v>1.42834118253654</v>
      </c>
      <c r="N55" s="27" t="n">
        <f aca="false">L55^-(($N$48-1+$B$5)/($N$48-1))</f>
        <v>1.41514233204425</v>
      </c>
      <c r="O55" s="27" t="n">
        <f aca="false">L55^-(($O$48-1+$B$5)/($O$48-1))</f>
        <v>1.39835143938612</v>
      </c>
      <c r="P55" s="27" t="n">
        <f aca="false">L55^-(($P$48-1+$B$5)/($P$48-1))</f>
        <v>1.37627308126307</v>
      </c>
      <c r="Q55" s="27" t="n">
        <f aca="false">L55^-(($Q$48-1+$B$5)/($Q$48-1))</f>
        <v>1.34594777837732</v>
      </c>
      <c r="R55" s="27" t="n">
        <f aca="false">L55^-(($R$48-1+$B$5)/($R$48-1))</f>
        <v>1.30170808296336</v>
      </c>
      <c r="S55" s="27" t="n">
        <f aca="false">L55^-(($S$48-1+$B$5)/($S$48-1))</f>
        <v>1.23118293623608</v>
      </c>
      <c r="T55" s="27" t="n">
        <f aca="false">L55^-(($T$48-1+$B$5)/($T$48-1))</f>
        <v>1.10138855661389</v>
      </c>
      <c r="U55" s="27" t="n">
        <f aca="false">L55^-(($U$48-1+$B$5)/($U$48-1))</f>
        <v>0.788486889216022</v>
      </c>
      <c r="V55" s="27" t="n">
        <f aca="false">L55^-(($V$48-1+$B$5)/($V$48-1))</f>
        <v>0.00192382238400101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531.559501809477</v>
      </c>
      <c r="C56" s="26" t="n">
        <f aca="false">((($C$5/$D$5)-N56)*($C$48-1+$B$5)*$D$5)/($C$48*(1-N56))</f>
        <v>-207.326333658344</v>
      </c>
      <c r="D56" s="26" t="n">
        <f aca="false">((($C$5/$D$5)-O56)*($D$48-1+$B$5)*$D$5)/($D$48*(1-O56))</f>
        <v>-99.2335076463291</v>
      </c>
      <c r="E56" s="26" t="n">
        <f aca="false">((($C$5/$D$5)-P56)*($E$48-1+$B$5)*$D$5)/($E$48*(1-P56))</f>
        <v>-45.1700833957187</v>
      </c>
      <c r="F56" s="26" t="n">
        <f aca="false">((($C$5/$D$5)-Q56)*($F$48-1+$B$5)*$D$5)/($F$48*(1-Q56))</f>
        <v>-12.710221287428</v>
      </c>
      <c r="G56" s="26" t="n">
        <f aca="false">((($C$5/$D$5)-R56)*($G$48-1+$B$5)*$D$5)/($G$48*(1-R56))</f>
        <v>8.96155426214489</v>
      </c>
      <c r="H56" s="26" t="n">
        <f aca="false">((($C$5/$D$5)-S56)*($H$48-1+$B$5)*$D$5)/($H$48*(1-S56))</f>
        <v>24.4961790322369</v>
      </c>
      <c r="I56" s="26" t="n">
        <f aca="false">((($C$5/$D$5)-T56)*($I$48-1+$B$5)*$D$5)/($I$48*(1-T56))</f>
        <v>36.2674777734582</v>
      </c>
      <c r="J56" s="26" t="n">
        <f aca="false">((($C$5/$D$5)-U56)*($J$48-1+$B$5)*$D$5)/($J$48*(1-U56))</f>
        <v>45.8524364929944</v>
      </c>
      <c r="K56" s="26" t="n">
        <f aca="false">((($C$5/$D$5)-V56)*($K$48-1+$B$5)*$D$5)/($K$48*(1-V56))</f>
        <v>58.6623534882485</v>
      </c>
      <c r="L56" s="24" t="n">
        <v>0.6</v>
      </c>
      <c r="M56" s="27" t="n">
        <f aca="false">L56^-(($M$48-1+$B$5)/($M$48-1))</f>
        <v>1.52616293236733</v>
      </c>
      <c r="N56" s="27" t="n">
        <f aca="false">L56^-(($N$48-1+$B$5)/($N$48-1))</f>
        <v>1.50945413026117</v>
      </c>
      <c r="O56" s="27" t="n">
        <f aca="false">L56^-(($O$48-1+$B$5)/($O$48-1))</f>
        <v>1.48823990194306</v>
      </c>
      <c r="P56" s="27" t="n">
        <f aca="false">L56^-(($P$48-1+$B$5)/($P$48-1))</f>
        <v>1.46041732685213</v>
      </c>
      <c r="Q56" s="27" t="n">
        <f aca="false">L56^-(($Q$48-1+$B$5)/($Q$48-1))</f>
        <v>1.42233737551296</v>
      </c>
      <c r="R56" s="27" t="n">
        <f aca="false">L56^-(($R$48-1+$B$5)/($R$48-1))</f>
        <v>1.3670710628175</v>
      </c>
      <c r="S56" s="27" t="n">
        <f aca="false">L56^-(($S$48-1+$B$5)/($S$48-1))</f>
        <v>1.27969126114195</v>
      </c>
      <c r="T56" s="27" t="n">
        <f aca="false">L56^-(($T$48-1+$B$5)/($T$48-1))</f>
        <v>1.12132997447578</v>
      </c>
      <c r="U56" s="27" t="n">
        <f aca="false">L56^-(($U$48-1+$B$5)/($U$48-1))</f>
        <v>0.754428546994707</v>
      </c>
      <c r="V56" s="27" t="n">
        <f aca="false">L56^-(($V$48-1+$B$5)/($V$48-1))</f>
        <v>0.000601925008464769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817.080934963972</v>
      </c>
      <c r="C57" s="26" t="n">
        <f aca="false">((($C$5/$D$5)-N57)*($C$48-1+$B$5)*$D$5)/($C$48*(1-N57))</f>
        <v>-334.338092112189</v>
      </c>
      <c r="D57" s="26" t="n">
        <f aca="false">((($C$5/$D$5)-O57)*($D$48-1+$B$5)*$D$5)/($D$48*(1-O57))</f>
        <v>-173.406244727701</v>
      </c>
      <c r="E57" s="26" t="n">
        <f aca="false">((($C$5/$D$5)-P57)*($E$48-1+$B$5)*$D$5)/($E$48*(1-P57))</f>
        <v>-92.9205269047667</v>
      </c>
      <c r="F57" s="26" t="n">
        <f aca="false">((($C$5/$D$5)-Q57)*($F$48-1+$B$5)*$D$5)/($F$48*(1-Q57))</f>
        <v>-44.6037069061208</v>
      </c>
      <c r="G57" s="26" t="n">
        <f aca="false">((($C$5/$D$5)-R57)*($G$48-1+$B$5)*$D$5)/($G$48*(1-R57))</f>
        <v>-12.3553642409729</v>
      </c>
      <c r="H57" s="26" t="n">
        <f aca="false">((($C$5/$D$5)-S57)*($H$48-1+$B$5)*$D$5)/($H$48*(1-S57))</f>
        <v>10.7430640424371</v>
      </c>
      <c r="I57" s="26" t="n">
        <f aca="false">((($C$5/$D$5)-T57)*($I$48-1+$B$5)*$D$5)/($I$48*(1-T57))</f>
        <v>28.2074411902373</v>
      </c>
      <c r="J57" s="26" t="n">
        <f aca="false">((($C$5/$D$5)-U57)*($J$48-1+$B$5)*$D$5)/($J$48*(1-U57))</f>
        <v>42.2932627164207</v>
      </c>
      <c r="K57" s="26" t="n">
        <f aca="false">((($C$5/$D$5)-V57)*($K$48-1+$B$5)*$D$5)/($K$48*(1-V57))</f>
        <v>58.655175723078</v>
      </c>
      <c r="L57" s="24" t="n">
        <v>0.550000000000001</v>
      </c>
      <c r="M57" s="27" t="n">
        <f aca="false">L57^-(($M$48-1+$B$5)/($M$48-1))</f>
        <v>1.6401158388463</v>
      </c>
      <c r="N57" s="27" t="n">
        <f aca="false">L57^-(($N$48-1+$B$5)/($N$48-1))</f>
        <v>1.61912051004287</v>
      </c>
      <c r="O57" s="27" t="n">
        <f aca="false">L57^-(($O$48-1+$B$5)/($O$48-1))</f>
        <v>1.59252095159117</v>
      </c>
      <c r="P57" s="27" t="n">
        <f aca="false">L57^-(($P$48-1+$B$5)/($P$48-1))</f>
        <v>1.5577333887984</v>
      </c>
      <c r="Q57" s="27" t="n">
        <f aca="false">L57^-(($Q$48-1+$B$5)/($Q$48-1))</f>
        <v>1.5103037211082</v>
      </c>
      <c r="R57" s="27" t="n">
        <f aca="false">L57^-(($R$48-1+$B$5)/($R$48-1))</f>
        <v>1.44185317432283</v>
      </c>
      <c r="S57" s="27" t="n">
        <f aca="false">L57^-(($S$48-1+$B$5)/($S$48-1))</f>
        <v>1.33459332081754</v>
      </c>
      <c r="T57" s="27" t="n">
        <f aca="false">L57^-(($T$48-1+$B$5)/($T$48-1))</f>
        <v>1.14341731696765</v>
      </c>
      <c r="U57" s="27" t="n">
        <f aca="false">L57^-(($U$48-1+$B$5)/($U$48-1))</f>
        <v>0.719071738407825</v>
      </c>
      <c r="V57" s="27" t="n">
        <f aca="false">L57^-(($V$48-1+$B$5)/($V$48-1))</f>
        <v>0.000170210522971624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046.14595554968</v>
      </c>
      <c r="C58" s="26" t="n">
        <f aca="false">((($C$5/$D$5)-N58)*($C$48-1+$B$5)*$D$5)/($C$48*(1-N58))</f>
        <v>-436.268022296462</v>
      </c>
      <c r="D58" s="26" t="n">
        <f aca="false">((($C$5/$D$5)-O58)*($D$48-1+$B$5)*$D$5)/($D$48*(1-O58))</f>
        <v>-232.955171462192</v>
      </c>
      <c r="E58" s="26" t="n">
        <f aca="false">((($C$5/$D$5)-P58)*($E$48-1+$B$5)*$D$5)/($E$48*(1-P58))</f>
        <v>-131.27596456793</v>
      </c>
      <c r="F58" s="26" t="n">
        <f aca="false">((($C$5/$D$5)-Q58)*($F$48-1+$B$5)*$D$5)/($F$48*(1-Q58))</f>
        <v>-70.2391985007551</v>
      </c>
      <c r="G58" s="26" t="n">
        <f aca="false">((($C$5/$D$5)-R58)*($G$48-1+$B$5)*$D$5)/($G$48*(1-R58))</f>
        <v>-29.5052168659493</v>
      </c>
      <c r="H58" s="26" t="n">
        <f aca="false">((($C$5/$D$5)-S58)*($H$48-1+$B$5)*$D$5)/($H$48*(1-S58))</f>
        <v>-0.335753457680627</v>
      </c>
      <c r="I58" s="26" t="n">
        <f aca="false">((($C$5/$D$5)-T58)*($I$48-1+$B$5)*$D$5)/($I$48*(1-T58))</f>
        <v>21.703909091424</v>
      </c>
      <c r="J58" s="26" t="n">
        <f aca="false">((($C$5/$D$5)-U58)*($J$48-1+$B$5)*$D$5)/($J$48*(1-U58))</f>
        <v>39.4280196591113</v>
      </c>
      <c r="K58" s="26" t="n">
        <f aca="false">((($C$5/$D$5)-V58)*($K$48-1+$B$5)*$D$5)/($K$48*(1-V58))</f>
        <v>58.6530563781325</v>
      </c>
      <c r="L58" s="24" t="n">
        <v>0.500000000000001</v>
      </c>
      <c r="M58" s="27" t="n">
        <f aca="false">L58^-(($M$48-1+$B$5)/($M$48-1))</f>
        <v>1.77472431378249</v>
      </c>
      <c r="N58" s="27" t="n">
        <f aca="false">L58^-(($N$48-1+$B$5)/($N$48-1))</f>
        <v>1.74841092743692</v>
      </c>
      <c r="O58" s="27" t="n">
        <f aca="false">L58^-(($O$48-1+$B$5)/($O$48-1))</f>
        <v>1.71515188877349</v>
      </c>
      <c r="P58" s="27" t="n">
        <f aca="false">L58^-(($P$48-1+$B$5)/($P$48-1))</f>
        <v>1.67178856737737</v>
      </c>
      <c r="Q58" s="27" t="n">
        <f aca="false">L58^-(($Q$48-1+$B$5)/($Q$48-1))</f>
        <v>1.61291552431027</v>
      </c>
      <c r="R58" s="27" t="n">
        <f aca="false">L58^-(($R$48-1+$B$5)/($R$48-1))</f>
        <v>1.52847038559042</v>
      </c>
      <c r="S58" s="27" t="n">
        <f aca="false">L58^-(($S$48-1+$B$5)/($S$48-1))</f>
        <v>1.39743850700684</v>
      </c>
      <c r="T58" s="27" t="n">
        <f aca="false">L58^-(($T$48-1+$B$5)/($T$48-1))</f>
        <v>1.16811085981347</v>
      </c>
      <c r="U58" s="27" t="n">
        <f aca="false">L58^-(($U$48-1+$B$5)/($U$48-1))</f>
        <v>0.682241490407078</v>
      </c>
      <c r="V58" s="27" t="n">
        <f aca="false">L58^-(($V$48-1+$B$5)/($V$48-1))</f>
        <v>4.26688868669494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620.538842904476</v>
      </c>
      <c r="C62" s="26" t="n">
        <f aca="false">((($C$6/$D$6)-N62)*($C$61-1+$B$6)*$D$6)/($C$61*(1-N62))</f>
        <v>275.816222893785</v>
      </c>
      <c r="D62" s="26" t="n">
        <f aca="false">((($C$6/$D$6)-O62)*($D$61-1+$B$6)*$D$6)/($D$61*(1-O62))</f>
        <v>160.908683540128</v>
      </c>
      <c r="E62" s="26" t="n">
        <f aca="false">((($C$6/$D$6)-P62)*($E$61-1+$B$6)*$D$6)/($E$61*(1-P62))</f>
        <v>103.454914594444</v>
      </c>
      <c r="F62" s="26" t="n">
        <f aca="false">((($C$6/$D$6)-Q62)*($F$61-1+$B$6)*$D$6)/($F$61*(1-Q62))</f>
        <v>68.9826541629013</v>
      </c>
      <c r="G62" s="26" t="n">
        <f aca="false">((($C$6/$D$6)-R62)*($G$61-1+$B$6)*$D$6)/($G$61*(1-R62))</f>
        <v>46.0011485733519</v>
      </c>
      <c r="H62" s="26" t="n">
        <f aca="false">((($C$6/$D$6)-S62)*($H$61-1+$B$6)*$D$6)/($H$61*(1-S62))</f>
        <v>29.5857897776488</v>
      </c>
      <c r="I62" s="26" t="n">
        <f aca="false">((($C$6/$D$6)-T62)*($I$61-1+$B$6)*$D$6)/($I$61*(1-T62))</f>
        <v>17.2742757989866</v>
      </c>
      <c r="J62" s="26" t="n">
        <f aca="false">((($C$6/$D$6)-U62)*($J$61-1+$B$6)*$D$6)/($J$61*(1-U62))</f>
        <v>7.69867201371215</v>
      </c>
      <c r="K62" s="26" t="n">
        <f aca="false">((($C$6/$D$6)-V62)*($K$61-1+$B$6)*$D$6)/($K$61*(1-V62))</f>
        <v>0.735020941450547</v>
      </c>
      <c r="L62" s="24" t="n">
        <v>0.95</v>
      </c>
      <c r="M62" s="27" t="n">
        <f aca="false">L62^-(($M$61-1+$B$6)/($M$61-1))</f>
        <v>1.05156668124968</v>
      </c>
      <c r="N62" s="27" t="n">
        <f aca="false">L62^-(($N$61-1+$B$6)/($N$61-1))</f>
        <v>1.05143364480796</v>
      </c>
      <c r="O62" s="27" t="n">
        <f aca="false">L62^-(($O$61-1+$B$6)/($O$61-1))</f>
        <v>1.05126262268498</v>
      </c>
      <c r="P62" s="27" t="n">
        <f aca="false">L62^-(($P$61-1+$B$6)/($P$61-1))</f>
        <v>1.05103463645901</v>
      </c>
      <c r="Q62" s="27" t="n">
        <f aca="false">L62^-(($Q$61-1+$B$6)/($Q$61-1))</f>
        <v>1.05071553880472</v>
      </c>
      <c r="R62" s="27" t="n">
        <f aca="false">L62^-(($R$61-1+$B$6)/($R$61-1))</f>
        <v>1.05023707396245</v>
      </c>
      <c r="S62" s="27" t="n">
        <f aca="false">L62^-(($S$61-1+$B$6)/($S$61-1))</f>
        <v>1.0494401166847</v>
      </c>
      <c r="T62" s="27" t="n">
        <f aca="false">L62^-(($T$61-1+$B$6)/($T$61-1))</f>
        <v>1.04784801594894</v>
      </c>
      <c r="U62" s="27" t="n">
        <f aca="false">L62^-(($U$61-1+$B$6)/($U$61-1))</f>
        <v>1.04308619130173</v>
      </c>
      <c r="V62" s="27" t="n">
        <f aca="false">L62^-(($V$61-1+$B$6)/($V$61-1))</f>
        <v>0.96098013181761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92.45425253865</v>
      </c>
      <c r="C63" s="26" t="n">
        <f aca="false">((($C$6/$D$6)-N63)*($C$61-1+$B$6)*$D$6)/($C$61*(1-N63))</f>
        <v>130.000532286835</v>
      </c>
      <c r="D63" s="26" t="n">
        <f aca="false">((($C$6/$D$6)-O63)*($D$61-1+$B$6)*$D$6)/($D$61*(1-O63))</f>
        <v>75.8492935367753</v>
      </c>
      <c r="E63" s="26" t="n">
        <f aca="false">((($C$6/$D$6)-P63)*($E$61-1+$B$6)*$D$6)/($E$61*(1-P63))</f>
        <v>48.7736756623692</v>
      </c>
      <c r="F63" s="26" t="n">
        <f aca="false">((($C$6/$D$6)-Q63)*($F$61-1+$B$6)*$D$6)/($F$61*(1-Q63))</f>
        <v>32.5283068585424</v>
      </c>
      <c r="G63" s="26" t="n">
        <f aca="false">((($C$6/$D$6)-R63)*($G$61-1+$B$6)*$D$6)/($G$61*(1-R63))</f>
        <v>21.698063790554</v>
      </c>
      <c r="H63" s="26" t="n">
        <f aca="false">((($C$6/$D$6)-S63)*($H$61-1+$B$6)*$D$6)/($H$61*(1-S63))</f>
        <v>13.9621806870562</v>
      </c>
      <c r="I63" s="26" t="n">
        <f aca="false">((($C$6/$D$6)-T63)*($I$61-1+$B$6)*$D$6)/($I$61*(1-T63))</f>
        <v>8.16027886465404</v>
      </c>
      <c r="J63" s="26" t="n">
        <f aca="false">((($C$6/$D$6)-U63)*($J$61-1+$B$6)*$D$6)/($J$61*(1-U63))</f>
        <v>3.64772591357949</v>
      </c>
      <c r="K63" s="26" t="n">
        <f aca="false">((($C$6/$D$6)-V63)*($K$61-1+$B$6)*$D$6)/($K$61*(1-V63))</f>
        <v>0.366740803500346</v>
      </c>
      <c r="L63" s="24" t="n">
        <v>0.9</v>
      </c>
      <c r="M63" s="27" t="n">
        <f aca="false">L63^-(($M$61-1+$B$6)/($M$61-1))</f>
        <v>1.10880343601638</v>
      </c>
      <c r="N63" s="27" t="n">
        <f aca="false">L63^-(($N$61-1+$B$6)/($N$61-1))</f>
        <v>1.10851531382959</v>
      </c>
      <c r="O63" s="27" t="n">
        <f aca="false">L63^-(($O$61-1+$B$6)/($O$61-1))</f>
        <v>1.10814498102607</v>
      </c>
      <c r="P63" s="27" t="n">
        <f aca="false">L63^-(($P$61-1+$B$6)/($P$61-1))</f>
        <v>1.10765139640211</v>
      </c>
      <c r="Q63" s="27" t="n">
        <f aca="false">L63^-(($Q$61-1+$B$6)/($Q$61-1))</f>
        <v>1.1069607472548</v>
      </c>
      <c r="R63" s="27" t="n">
        <f aca="false">L63^-(($R$61-1+$B$6)/($R$61-1))</f>
        <v>1.10592558089525</v>
      </c>
      <c r="S63" s="27" t="n">
        <f aca="false">L63^-(($S$61-1+$B$6)/($S$61-1))</f>
        <v>1.10420245435639</v>
      </c>
      <c r="T63" s="27" t="n">
        <f aca="false">L63^-(($T$61-1+$B$6)/($T$61-1))</f>
        <v>1.10076425143065</v>
      </c>
      <c r="U63" s="27" t="n">
        <f aca="false">L63^-(($U$61-1+$B$6)/($U$61-1))</f>
        <v>1.0905137435049</v>
      </c>
      <c r="V63" s="27" t="n">
        <f aca="false">L63^-(($V$61-1+$B$6)/($V$61-1))</f>
        <v>0.9214971950895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83.088551030254</v>
      </c>
      <c r="C64" s="26" t="n">
        <f aca="false">((($C$6/$D$6)-N64)*($C$61-1+$B$6)*$D$6)/($C$61*(1-N64))</f>
        <v>81.3932189773193</v>
      </c>
      <c r="D64" s="26" t="n">
        <f aca="false">((($C$6/$D$6)-O64)*($D$61-1+$B$6)*$D$6)/($D$61*(1-O64))</f>
        <v>47.4947770141786</v>
      </c>
      <c r="E64" s="26" t="n">
        <f aca="false">((($C$6/$D$6)-P64)*($E$61-1+$B$6)*$D$6)/($E$61*(1-P64))</f>
        <v>30.5455583439646</v>
      </c>
      <c r="F64" s="26" t="n">
        <f aca="false">((($C$6/$D$6)-Q64)*($F$61-1+$B$6)*$D$6)/($F$61*(1-Q64))</f>
        <v>20.3760301004398</v>
      </c>
      <c r="G64" s="26" t="n">
        <f aca="false">((($C$6/$D$6)-R64)*($G$61-1+$B$6)*$D$6)/($G$61*(1-R64))</f>
        <v>13.5963489195264</v>
      </c>
      <c r="H64" s="26" t="n">
        <f aca="false">((($C$6/$D$6)-S64)*($H$61-1+$B$6)*$D$6)/($H$61*(1-S64))</f>
        <v>8.75372690170556</v>
      </c>
      <c r="I64" s="26" t="n">
        <f aca="false">((($C$6/$D$6)-T64)*($I$61-1+$B$6)*$D$6)/($I$61*(1-T64))</f>
        <v>5.12177657096508</v>
      </c>
      <c r="J64" s="26" t="n">
        <f aca="false">((($C$6/$D$6)-U64)*($J$61-1+$B$6)*$D$6)/($J$61*(1-U64))</f>
        <v>2.29698386418837</v>
      </c>
      <c r="K64" s="26" t="n">
        <f aca="false">((($C$6/$D$6)-V64)*($K$61-1+$B$6)*$D$6)/($K$61*(1-V64))</f>
        <v>0.243933067071655</v>
      </c>
      <c r="L64" s="24" t="n">
        <v>0.85</v>
      </c>
      <c r="M64" s="27" t="n">
        <f aca="false">L64^-(($M$61-1+$B$6)/($M$61-1))</f>
        <v>1.17270372806</v>
      </c>
      <c r="N64" s="27" t="n">
        <f aca="false">L64^-(($N$61-1+$B$6)/($N$61-1))</f>
        <v>1.17223371935976</v>
      </c>
      <c r="O64" s="27" t="n">
        <f aca="false">L64^-(($O$61-1+$B$6)/($O$61-1))</f>
        <v>1.17162969924495</v>
      </c>
      <c r="P64" s="27" t="n">
        <f aca="false">L64^-(($P$61-1+$B$6)/($P$61-1))</f>
        <v>1.17082482320765</v>
      </c>
      <c r="Q64" s="27" t="n">
        <f aca="false">L64^-(($Q$61-1+$B$6)/($Q$61-1))</f>
        <v>1.16969892558734</v>
      </c>
      <c r="R64" s="27" t="n">
        <f aca="false">L64^-(($R$61-1+$B$6)/($R$61-1))</f>
        <v>1.16801210888342</v>
      </c>
      <c r="S64" s="27" t="n">
        <f aca="false">L64^-(($S$61-1+$B$6)/($S$61-1))</f>
        <v>1.16520615164335</v>
      </c>
      <c r="T64" s="27" t="n">
        <f aca="false">L64^-(($T$61-1+$B$6)/($T$61-1))</f>
        <v>1.15961444352355</v>
      </c>
      <c r="U64" s="27" t="n">
        <f aca="false">L64^-(($U$61-1+$B$6)/($U$61-1))</f>
        <v>1.14299980898416</v>
      </c>
      <c r="V64" s="27" t="n">
        <f aca="false">L64^-(($V$61-1+$B$6)/($V$61-1))</f>
        <v>0.881519471325748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28.402295028909</v>
      </c>
      <c r="C65" s="26" t="n">
        <f aca="false">((($C$6/$D$6)-N65)*($C$61-1+$B$6)*$D$6)/($C$61*(1-N65))</f>
        <v>57.0878617973071</v>
      </c>
      <c r="D65" s="26" t="n">
        <f aca="false">((($C$6/$D$6)-O65)*($D$61-1+$B$6)*$D$6)/($D$61*(1-O65))</f>
        <v>33.3163868680464</v>
      </c>
      <c r="E65" s="26" t="n">
        <f aca="false">((($C$6/$D$6)-P65)*($E$61-1+$B$6)*$D$6)/($E$61*(1-P65))</f>
        <v>21.4306525699498</v>
      </c>
      <c r="F65" s="26" t="n">
        <f aca="false">((($C$6/$D$6)-Q65)*($F$61-1+$B$6)*$D$6)/($F$61*(1-Q65))</f>
        <v>14.299216044429</v>
      </c>
      <c r="G65" s="26" t="n">
        <f aca="false">((($C$6/$D$6)-R65)*($G$61-1+$B$6)*$D$6)/($G$61*(1-R65))</f>
        <v>9.54493093889237</v>
      </c>
      <c r="H65" s="26" t="n">
        <f aca="false">((($C$6/$D$6)-S65)*($H$61-1+$B$6)*$D$6)/($H$61*(1-S65))</f>
        <v>6.14902314128006</v>
      </c>
      <c r="I65" s="26" t="n">
        <f aca="false">((($C$6/$D$6)-T65)*($I$61-1+$B$6)*$D$6)/($I$61*(1-T65))</f>
        <v>3.60211446688976</v>
      </c>
      <c r="J65" s="26" t="n">
        <f aca="false">((($C$6/$D$6)-U65)*($J$61-1+$B$6)*$D$6)/($J$61*(1-U65))</f>
        <v>1.62126436978288</v>
      </c>
      <c r="K65" s="26" t="n">
        <f aca="false">((($C$6/$D$6)-V65)*($K$61-1+$B$6)*$D$6)/($K$61*(1-V65))</f>
        <v>0.182490245809731</v>
      </c>
      <c r="L65" s="24" t="n">
        <v>0.8</v>
      </c>
      <c r="M65" s="27" t="n">
        <f aca="false">L65^-(($M$61-1+$B$6)/($M$61-1))</f>
        <v>1.24450801657754</v>
      </c>
      <c r="N65" s="27" t="n">
        <f aca="false">L65^-(($N$61-1+$B$6)/($N$61-1))</f>
        <v>1.24382321743421</v>
      </c>
      <c r="O65" s="27" t="n">
        <f aca="false">L65^-(($O$61-1+$B$6)/($O$61-1))</f>
        <v>1.24294331505181</v>
      </c>
      <c r="P65" s="27" t="n">
        <f aca="false">L65^-(($P$61-1+$B$6)/($P$61-1))</f>
        <v>1.24177108006776</v>
      </c>
      <c r="Q65" s="27" t="n">
        <f aca="false">L65^-(($Q$61-1+$B$6)/($Q$61-1))</f>
        <v>1.24013180817899</v>
      </c>
      <c r="R65" s="27" t="n">
        <f aca="false">L65^-(($R$61-1+$B$6)/($R$61-1))</f>
        <v>1.23767695698272</v>
      </c>
      <c r="S65" s="27" t="n">
        <f aca="false">L65^-(($S$61-1+$B$6)/($S$61-1))</f>
        <v>1.23359633223412</v>
      </c>
      <c r="T65" s="27" t="n">
        <f aca="false">L65^-(($T$61-1+$B$6)/($T$61-1))</f>
        <v>1.2254753998768</v>
      </c>
      <c r="U65" s="27" t="n">
        <f aca="false">L65^-(($U$61-1+$B$6)/($U$61-1))</f>
        <v>1.20143196456256</v>
      </c>
      <c r="V65" s="27" t="n">
        <f aca="false">L65^-(($V$61-1+$B$6)/($V$61-1))</f>
        <v>0.841011058324023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95.587562479654</v>
      </c>
      <c r="C66" s="26" t="n">
        <f aca="false">((($C$6/$D$6)-N66)*($C$61-1+$B$6)*$D$6)/($C$61*(1-N66))</f>
        <v>42.5031598337374</v>
      </c>
      <c r="D66" s="26" t="n">
        <f aca="false">((($C$6/$D$6)-O66)*($D$61-1+$B$6)*$D$6)/($D$61*(1-O66))</f>
        <v>24.8083625690239</v>
      </c>
      <c r="E66" s="26" t="n">
        <f aca="false">((($C$6/$D$6)-P66)*($E$61-1+$B$6)*$D$6)/($E$61*(1-P66))</f>
        <v>15.9609680062991</v>
      </c>
      <c r="F66" s="26" t="n">
        <f aca="false">((($C$6/$D$6)-Q66)*($F$61-1+$B$6)*$D$6)/($F$61*(1-Q66))</f>
        <v>10.6525364781646</v>
      </c>
      <c r="G66" s="26" t="n">
        <f aca="false">((($C$6/$D$6)-R66)*($G$61-1+$B$6)*$D$6)/($G$61*(1-R66))</f>
        <v>7.11358972403262</v>
      </c>
      <c r="H66" s="26" t="n">
        <f aca="false">((($C$6/$D$6)-S66)*($H$61-1+$B$6)*$D$6)/($H$61*(1-S66))</f>
        <v>4.58578364104327</v>
      </c>
      <c r="I66" s="26" t="n">
        <f aca="false">((($C$6/$D$6)-T66)*($I$61-1+$B$6)*$D$6)/($I$61*(1-T66))</f>
        <v>2.68995758348316</v>
      </c>
      <c r="J66" s="26" t="n">
        <f aca="false">((($C$6/$D$6)-U66)*($J$61-1+$B$6)*$D$6)/($J$61*(1-U66))</f>
        <v>1.21552762289427</v>
      </c>
      <c r="K66" s="26" t="n">
        <f aca="false">((($C$6/$D$6)-V66)*($K$61-1+$B$6)*$D$6)/($K$61*(1-V66))</f>
        <v>0.145590447587107</v>
      </c>
      <c r="L66" s="24" t="n">
        <v>0.75</v>
      </c>
      <c r="M66" s="27" t="n">
        <f aca="false">L66^-(($M$61-1+$B$6)/($M$61-1))</f>
        <v>1.32578571226928</v>
      </c>
      <c r="N66" s="27" t="n">
        <f aca="false">L66^-(($N$61-1+$B$6)/($N$61-1))</f>
        <v>1.32484526870655</v>
      </c>
      <c r="O66" s="27" t="n">
        <f aca="false">L66^-(($O$61-1+$B$6)/($O$61-1))</f>
        <v>1.3236371071481</v>
      </c>
      <c r="P66" s="27" t="n">
        <f aca="false">L66^-(($P$61-1+$B$6)/($P$61-1))</f>
        <v>1.32202793873696</v>
      </c>
      <c r="Q66" s="27" t="n">
        <f aca="false">L66^-(($Q$61-1+$B$6)/($Q$61-1))</f>
        <v>1.31977838900199</v>
      </c>
      <c r="R66" s="27" t="n">
        <f aca="false">L66^-(($R$61-1+$B$6)/($R$61-1))</f>
        <v>1.3164112395106</v>
      </c>
      <c r="S66" s="27" t="n">
        <f aca="false">L66^-(($S$61-1+$B$6)/($S$61-1))</f>
        <v>1.31081840310082</v>
      </c>
      <c r="T66" s="27" t="n">
        <f aca="false">L66^-(($T$61-1+$B$6)/($T$61-1))</f>
        <v>1.29970391363238</v>
      </c>
      <c r="U66" s="27" t="n">
        <f aca="false">L66^-(($U$61-1+$B$6)/($U$61-1))</f>
        <v>1.2669226973335</v>
      </c>
      <c r="V66" s="27" t="n">
        <f aca="false">L66^-(($V$61-1+$B$6)/($V$61-1))</f>
        <v>0.79993101927375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73.7083453182181</v>
      </c>
      <c r="C67" s="26" t="n">
        <f aca="false">((($C$6/$D$6)-N67)*($C$61-1+$B$6)*$D$6)/($C$61*(1-N67))</f>
        <v>32.7786624377941</v>
      </c>
      <c r="D67" s="26" t="n">
        <f aca="false">((($C$6/$D$6)-O67)*($D$61-1+$B$6)*$D$6)/($D$61*(1-O67))</f>
        <v>19.1354392767715</v>
      </c>
      <c r="E67" s="26" t="n">
        <f aca="false">((($C$6/$D$6)-P67)*($E$61-1+$B$6)*$D$6)/($E$61*(1-P67))</f>
        <v>12.3138327206781</v>
      </c>
      <c r="F67" s="26" t="n">
        <f aca="false">((($C$6/$D$6)-Q67)*($F$61-1+$B$6)*$D$6)/($F$61*(1-Q67))</f>
        <v>8.22087521898135</v>
      </c>
      <c r="G67" s="26" t="n">
        <f aca="false">((($C$6/$D$6)-R67)*($G$61-1+$B$6)*$D$6)/($G$61*(1-R67))</f>
        <v>5.49224626591708</v>
      </c>
      <c r="H67" s="26" t="n">
        <f aca="false">((($C$6/$D$6)-S67)*($H$61-1+$B$6)*$D$6)/($H$61*(1-S67))</f>
        <v>3.54324167141619</v>
      </c>
      <c r="I67" s="26" t="n">
        <f aca="false">((($C$6/$D$6)-T67)*($I$61-1+$B$6)*$D$6)/($I$61*(1-T67))</f>
        <v>2.08152342919883</v>
      </c>
      <c r="J67" s="26" t="n">
        <f aca="false">((($C$6/$D$6)-U67)*($J$61-1+$B$6)*$D$6)/($J$61*(1-U67))</f>
        <v>0.944756759738438</v>
      </c>
      <c r="K67" s="26" t="n">
        <f aca="false">((($C$6/$D$6)-V67)*($K$61-1+$B$6)*$D$6)/($K$61*(1-V67))</f>
        <v>0.120959303305492</v>
      </c>
      <c r="L67" s="24" t="n">
        <v>0.7</v>
      </c>
      <c r="M67" s="27" t="n">
        <f aca="false">L67^-(($M$61-1+$B$6)/($M$61-1))</f>
        <v>1.41855211896496</v>
      </c>
      <c r="N67" s="27" t="n">
        <f aca="false">L67^-(($N$61-1+$B$6)/($N$61-1))</f>
        <v>1.41730465630592</v>
      </c>
      <c r="O67" s="27" t="n">
        <f aca="false">L67^-(($O$61-1+$B$6)/($O$61-1))</f>
        <v>1.41570238753945</v>
      </c>
      <c r="P67" s="27" t="n">
        <f aca="false">L67^-(($P$61-1+$B$6)/($P$61-1))</f>
        <v>1.41356884651909</v>
      </c>
      <c r="Q67" s="27" t="n">
        <f aca="false">L67^-(($Q$61-1+$B$6)/($Q$61-1))</f>
        <v>1.41058728981499</v>
      </c>
      <c r="R67" s="27" t="n">
        <f aca="false">L67^-(($R$61-1+$B$6)/($R$61-1))</f>
        <v>1.4061267421505</v>
      </c>
      <c r="S67" s="27" t="n">
        <f aca="false">L67^-(($S$61-1+$B$6)/($S$61-1))</f>
        <v>1.39872381869452</v>
      </c>
      <c r="T67" s="27" t="n">
        <f aca="false">L67^-(($T$61-1+$B$6)/($T$61-1))</f>
        <v>1.38403469049355</v>
      </c>
      <c r="U67" s="27" t="n">
        <f aca="false">L67^-(($U$61-1+$B$6)/($U$61-1))</f>
        <v>1.34088641714271</v>
      </c>
      <c r="V67" s="27" t="n">
        <f aca="false">L67^-(($V$61-1+$B$6)/($V$61-1))</f>
        <v>0.758232289696939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58.077746780786</v>
      </c>
      <c r="C68" s="26" t="n">
        <f aca="false">((($C$6/$D$6)-N68)*($C$61-1+$B$6)*$D$6)/($C$61*(1-N68))</f>
        <v>25.8313012599357</v>
      </c>
      <c r="D68" s="26" t="n">
        <f aca="false">((($C$6/$D$6)-O68)*($D$61-1+$B$6)*$D$6)/($D$61*(1-O68))</f>
        <v>15.0824914500701</v>
      </c>
      <c r="E68" s="26" t="n">
        <f aca="false">((($C$6/$D$6)-P68)*($E$61-1+$B$6)*$D$6)/($E$61*(1-P68))</f>
        <v>9.70809258007358</v>
      </c>
      <c r="F68" s="26" t="n">
        <f aca="false">((($C$6/$D$6)-Q68)*($F$61-1+$B$6)*$D$6)/($F$61*(1-Q68))</f>
        <v>6.48346098402727</v>
      </c>
      <c r="G68" s="26" t="n">
        <f aca="false">((($C$6/$D$6)-R68)*($G$61-1+$B$6)*$D$6)/($G$61*(1-R68))</f>
        <v>4.33371785623059</v>
      </c>
      <c r="H68" s="26" t="n">
        <f aca="false">((($C$6/$D$6)-S68)*($H$61-1+$B$6)*$D$6)/($H$61*(1-S68))</f>
        <v>2.79820637667577</v>
      </c>
      <c r="I68" s="26" t="n">
        <f aca="false">((($C$6/$D$6)-T68)*($I$61-1+$B$6)*$D$6)/($I$61*(1-T68))</f>
        <v>1.64661506887112</v>
      </c>
      <c r="J68" s="26" t="n">
        <f aca="false">((($C$6/$D$6)-U68)*($J$61-1+$B$6)*$D$6)/($J$61*(1-U68))</f>
        <v>0.751083571678013</v>
      </c>
      <c r="K68" s="26" t="n">
        <f aca="false">((($C$6/$D$6)-V68)*($K$61-1+$B$6)*$D$6)/($K$61*(1-V68))</f>
        <v>0.103335935955888</v>
      </c>
      <c r="L68" s="24" t="n">
        <v>0.65</v>
      </c>
      <c r="M68" s="27" t="n">
        <f aca="false">L68^-(($M$61-1+$B$6)/($M$61-1))</f>
        <v>1.52543913300063</v>
      </c>
      <c r="N68" s="27" t="n">
        <f aca="false">L68^-(($N$61-1+$B$6)/($N$61-1))</f>
        <v>1.52381910200398</v>
      </c>
      <c r="O68" s="27" t="n">
        <f aca="false">L68^-(($O$61-1+$B$6)/($O$61-1))</f>
        <v>1.52173873281722</v>
      </c>
      <c r="P68" s="27" t="n">
        <f aca="false">L68^-(($P$61-1+$B$6)/($P$61-1))</f>
        <v>1.51896932463805</v>
      </c>
      <c r="Q68" s="27" t="n">
        <f aca="false">L68^-(($Q$61-1+$B$6)/($Q$61-1))</f>
        <v>1.51510061839657</v>
      </c>
      <c r="R68" s="27" t="n">
        <f aca="false">L68^-(($R$61-1+$B$6)/($R$61-1))</f>
        <v>1.50931602616094</v>
      </c>
      <c r="S68" s="27" t="n">
        <f aca="false">L68^-(($S$61-1+$B$6)/($S$61-1))</f>
        <v>1.49972407597439</v>
      </c>
      <c r="T68" s="27" t="n">
        <f aca="false">L68^-(($T$61-1+$B$6)/($T$61-1))</f>
        <v>1.48072266343706</v>
      </c>
      <c r="U68" s="27" t="n">
        <f aca="false">L68^-(($U$61-1+$B$6)/($U$61-1))</f>
        <v>1.42515074391049</v>
      </c>
      <c r="V68" s="27" t="n">
        <f aca="false">L68^-(($V$61-1+$B$6)/($V$61-1))</f>
        <v>0.71586025076241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46.3522787032142</v>
      </c>
      <c r="C69" s="26" t="n">
        <f aca="false">((($C$6/$D$6)-N69)*($C$61-1+$B$6)*$D$6)/($C$61*(1-N69))</f>
        <v>20.6195222442873</v>
      </c>
      <c r="D69" s="26" t="n">
        <f aca="false">((($C$6/$D$6)-O69)*($D$61-1+$B$6)*$D$6)/($D$61*(1-O69))</f>
        <v>12.0419430728925</v>
      </c>
      <c r="E69" s="26" t="n">
        <f aca="false">((($C$6/$D$6)-P69)*($E$61-1+$B$6)*$D$6)/($E$61*(1-P69))</f>
        <v>7.75316059265776</v>
      </c>
      <c r="F69" s="26" t="n">
        <f aca="false">((($C$6/$D$6)-Q69)*($F$61-1+$B$6)*$D$6)/($F$61*(1-Q69))</f>
        <v>5.17990020154794</v>
      </c>
      <c r="G69" s="26" t="n">
        <f aca="false">((($C$6/$D$6)-R69)*($G$61-1+$B$6)*$D$6)/($G$61*(1-R69))</f>
        <v>3.46440654486948</v>
      </c>
      <c r="H69" s="26" t="n">
        <f aca="false">((($C$6/$D$6)-S69)*($H$61-1+$B$6)*$D$6)/($H$61*(1-S69))</f>
        <v>2.23907669394831</v>
      </c>
      <c r="I69" s="26" t="n">
        <f aca="false">((($C$6/$D$6)-T69)*($I$61-1+$B$6)*$D$6)/($I$61*(1-T69))</f>
        <v>1.32012913877658</v>
      </c>
      <c r="J69" s="26" t="n">
        <f aca="false">((($C$6/$D$6)-U69)*($J$61-1+$B$6)*$D$6)/($J$61*(1-U69))</f>
        <v>0.605569707040397</v>
      </c>
      <c r="K69" s="26" t="n">
        <f aca="false">((($C$6/$D$6)-V69)*($K$61-1+$B$6)*$D$6)/($K$61*(1-V69))</f>
        <v>0.0900894270633943</v>
      </c>
      <c r="L69" s="24" t="n">
        <v>0.6</v>
      </c>
      <c r="M69" s="27" t="n">
        <f aca="false">L69^-(($M$61-1+$B$6)/($M$61-1))</f>
        <v>1.64995094718307</v>
      </c>
      <c r="N69" s="27" t="n">
        <f aca="false">L69^-(($N$61-1+$B$6)/($N$61-1))</f>
        <v>1.64787330472508</v>
      </c>
      <c r="O69" s="27" t="n">
        <f aca="false">L69^-(($O$61-1+$B$6)/($O$61-1))</f>
        <v>1.64520589388425</v>
      </c>
      <c r="P69" s="27" t="n">
        <f aca="false">L69^-(($P$61-1+$B$6)/($P$61-1))</f>
        <v>1.64165606136515</v>
      </c>
      <c r="Q69" s="27" t="n">
        <f aca="false">L69^-(($Q$61-1+$B$6)/($Q$61-1))</f>
        <v>1.63669915994859</v>
      </c>
      <c r="R69" s="27" t="n">
        <f aca="false">L69^-(($R$61-1+$B$6)/($R$61-1))</f>
        <v>1.62929185705533</v>
      </c>
      <c r="S69" s="27" t="n">
        <f aca="false">L69^-(($S$61-1+$B$6)/($S$61-1))</f>
        <v>1.61702077429016</v>
      </c>
      <c r="T69" s="27" t="n">
        <f aca="false">L69^-(($T$61-1+$B$6)/($T$61-1))</f>
        <v>1.59275517328008</v>
      </c>
      <c r="U69" s="27" t="n">
        <f aca="false">L69^-(($U$61-1+$B$6)/($U$61-1))</f>
        <v>1.52212142520628</v>
      </c>
      <c r="V69" s="27" t="n">
        <f aca="false">L69^-(($V$61-1+$B$6)/($V$61-1))</f>
        <v>0.672750833105635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37.2299580221331</v>
      </c>
      <c r="C70" s="26" t="n">
        <f aca="false">((($C$6/$D$6)-N70)*($C$61-1+$B$6)*$D$6)/($C$61*(1-N70))</f>
        <v>16.564661660275</v>
      </c>
      <c r="D70" s="26" t="n">
        <f aca="false">((($C$6/$D$6)-O70)*($D$61-1+$B$6)*$D$6)/($D$61*(1-O70))</f>
        <v>9.67623686277842</v>
      </c>
      <c r="E70" s="26" t="n">
        <f aca="false">((($C$6/$D$6)-P70)*($E$61-1+$B$6)*$D$6)/($E$61*(1-P70))</f>
        <v>6.23203270442124</v>
      </c>
      <c r="F70" s="26" t="n">
        <f aca="false">((($C$6/$D$6)-Q70)*($F$61-1+$B$6)*$D$6)/($F$61*(1-Q70))</f>
        <v>4.16552076034058</v>
      </c>
      <c r="G70" s="26" t="n">
        <f aca="false">((($C$6/$D$6)-R70)*($G$61-1+$B$6)*$D$6)/($G$61*(1-R70))</f>
        <v>2.7878615244318</v>
      </c>
      <c r="H70" s="26" t="n">
        <f aca="false">((($C$6/$D$6)-S70)*($H$61-1+$B$6)*$D$6)/($H$61*(1-S70))</f>
        <v>1.80384561961103</v>
      </c>
      <c r="I70" s="26" t="n">
        <f aca="false">((($C$6/$D$6)-T70)*($I$61-1+$B$6)*$D$6)/($I$61*(1-T70))</f>
        <v>1.06589152409341</v>
      </c>
      <c r="J70" s="26" t="n">
        <f aca="false">((($C$6/$D$6)-U70)*($J$61-1+$B$6)*$D$6)/($J$61*(1-U70))</f>
        <v>0.492133446378126</v>
      </c>
      <c r="K70" s="26" t="n">
        <f aca="false">((($C$6/$D$6)-V70)*($K$61-1+$B$6)*$D$6)/($K$61*(1-V70))</f>
        <v>0.0797576054108079</v>
      </c>
      <c r="L70" s="24" t="n">
        <v>0.550000000000001</v>
      </c>
      <c r="M70" s="27" t="n">
        <f aca="false">L70^-(($M$61-1+$B$6)/($M$61-1))</f>
        <v>1.79685865685375</v>
      </c>
      <c r="N70" s="27" t="n">
        <f aca="false">L70^-(($N$61-1+$B$6)/($N$61-1))</f>
        <v>1.79421090538582</v>
      </c>
      <c r="O70" s="27" t="n">
        <f aca="false">L70^-(($O$61-1+$B$6)/($O$61-1))</f>
        <v>1.79081238562762</v>
      </c>
      <c r="P70" s="27" t="n">
        <f aca="false">L70^-(($P$61-1+$B$6)/($P$61-1))</f>
        <v>1.786291037474</v>
      </c>
      <c r="Q70" s="27" t="n">
        <f aca="false">L70^-(($Q$61-1+$B$6)/($Q$61-1))</f>
        <v>1.77998032123759</v>
      </c>
      <c r="R70" s="27" t="n">
        <f aca="false">L70^-(($R$61-1+$B$6)/($R$61-1))</f>
        <v>1.77055602515297</v>
      </c>
      <c r="S70" s="27" t="n">
        <f aca="false">L70^-(($S$61-1+$B$6)/($S$61-1))</f>
        <v>1.75495961880797</v>
      </c>
      <c r="T70" s="27" t="n">
        <f aca="false">L70^-(($T$61-1+$B$6)/($T$61-1))</f>
        <v>1.72417775101301</v>
      </c>
      <c r="U70" s="27" t="n">
        <f aca="false">L70^-(($U$61-1+$B$6)/($U$61-1))</f>
        <v>1.63503390439857</v>
      </c>
      <c r="V70" s="27" t="n">
        <f aca="false">L70^-(($V$61-1+$B$6)/($V$61-1))</f>
        <v>0.628827943713686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29.9295419108051</v>
      </c>
      <c r="C71" s="26" t="n">
        <f aca="false">((($C$6/$D$6)-N71)*($C$61-1+$B$6)*$D$6)/($C$61*(1-N71))</f>
        <v>13.3194947820318</v>
      </c>
      <c r="D71" s="26" t="n">
        <f aca="false">((($C$6/$D$6)-O71)*($D$61-1+$B$6)*$D$6)/($D$61*(1-O71))</f>
        <v>7.7828207978785</v>
      </c>
      <c r="E71" s="26" t="n">
        <f aca="false">((($C$6/$D$6)-P71)*($E$61-1+$B$6)*$D$6)/($E$61*(1-P71))</f>
        <v>5.01449324980612</v>
      </c>
      <c r="F71" s="26" t="n">
        <f aca="false">((($C$6/$D$6)-Q71)*($F$61-1+$B$6)*$D$6)/($F$61*(1-Q71))</f>
        <v>3.35350881425842</v>
      </c>
      <c r="G71" s="26" t="n">
        <f aca="false">((($C$6/$D$6)-R71)*($G$61-1+$B$6)*$D$6)/($G$61*(1-R71))</f>
        <v>2.24620350358477</v>
      </c>
      <c r="H71" s="26" t="n">
        <f aca="false">((($C$6/$D$6)-S71)*($H$61-1+$B$6)*$D$6)/($H$61*(1-S71))</f>
        <v>1.45530141697384</v>
      </c>
      <c r="I71" s="26" t="n">
        <f aca="false">((($C$6/$D$6)-T71)*($I$61-1+$B$6)*$D$6)/($I$61*(1-T71))</f>
        <v>0.862191191312786</v>
      </c>
      <c r="J71" s="26" t="n">
        <f aca="false">((($C$6/$D$6)-U71)*($J$61-1+$B$6)*$D$6)/($J$61*(1-U71))</f>
        <v>0.401120019678317</v>
      </c>
      <c r="K71" s="26" t="n">
        <f aca="false">((($C$6/$D$6)-V71)*($K$61-1+$B$6)*$D$6)/($K$61*(1-V71))</f>
        <v>0.0714625174515761</v>
      </c>
      <c r="L71" s="24" t="n">
        <v>0.500000000000001</v>
      </c>
      <c r="M71" s="27" t="n">
        <f aca="false">L71^-(($M$61-1+$B$6)/($M$61-1))</f>
        <v>1.97283063946796</v>
      </c>
      <c r="N71" s="27" t="n">
        <f aca="false">L71^-(($N$61-1+$B$6)/($N$61-1))</f>
        <v>1.96946052432114</v>
      </c>
      <c r="O71" s="27" t="n">
        <f aca="false">L71^-(($O$61-1+$B$6)/($O$61-1))</f>
        <v>1.96513597708811</v>
      </c>
      <c r="P71" s="27" t="n">
        <f aca="false">L71^-(($P$61-1+$B$6)/($P$61-1))</f>
        <v>1.95938468183333</v>
      </c>
      <c r="Q71" s="27" t="n">
        <f aca="false">L71^-(($Q$61-1+$B$6)/($Q$61-1))</f>
        <v>1.95136113539232</v>
      </c>
      <c r="R71" s="27" t="n">
        <f aca="false">L71^-(($R$61-1+$B$6)/($R$61-1))</f>
        <v>1.93938737842966</v>
      </c>
      <c r="S71" s="27" t="n">
        <f aca="false">L71^-(($S$61-1+$B$6)/($S$61-1))</f>
        <v>1.91959416570156</v>
      </c>
      <c r="T71" s="27" t="n">
        <f aca="false">L71^-(($T$61-1+$B$6)/($T$61-1))</f>
        <v>1.88061170180614</v>
      </c>
      <c r="U71" s="27" t="n">
        <f aca="false">L71^-(($U$61-1+$B$6)/($U$61-1))</f>
        <v>1.76835018648509</v>
      </c>
      <c r="V71" s="27" t="n">
        <f aca="false">L71^-(($V$61-1+$B$6)/($V$61-1))</f>
        <v>0.583999888997155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4007.9447916406</v>
      </c>
      <c r="C75" s="26" t="n">
        <f aca="false">((($C$7/$D$7)-N75)*($C$74-1+$B$7)*$D$7)/($C$74*(1-N75))</f>
        <v>6229.4040720932</v>
      </c>
      <c r="D75" s="26" t="n">
        <f aca="false">((($C$7/$D$7)-O75)*($D$74-1+$B$7)*$D$7)/($D$74*(1-O75))</f>
        <v>3636.5572878246</v>
      </c>
      <c r="E75" s="26" t="n">
        <f aca="false">((($C$7/$D$7)-P75)*($E$74-1+$B$7)*$D$7)/($E$74*(1-P75))</f>
        <v>2340.13403321904</v>
      </c>
      <c r="F75" s="26" t="n">
        <f aca="false">((($C$7/$D$7)-Q75)*($F$74-1+$B$7)*$D$7)/($F$74*(1-Q75))</f>
        <v>1562.28025649355</v>
      </c>
      <c r="G75" s="26" t="n">
        <f aca="false">((($C$7/$D$7)-R75)*($G$74-1+$B$7)*$D$7)/($G$74*(1-R75))</f>
        <v>1043.71132873393</v>
      </c>
      <c r="H75" s="26" t="n">
        <f aca="false">((($C$7/$D$7)-S75)*($H$74-1+$B$7)*$D$7)/($H$74*(1-S75))</f>
        <v>673.305391866805</v>
      </c>
      <c r="I75" s="26" t="n">
        <f aca="false">((($C$7/$D$7)-T75)*($I$74-1+$B$7)*$D$7)/($I$74*(1-T75))</f>
        <v>395.501901965325</v>
      </c>
      <c r="J75" s="26" t="n">
        <f aca="false">((($C$7/$D$7)-U75)*($J$74-1+$B$7)*$D$7)/($J$74*(1-U75))</f>
        <v>179.43594420463</v>
      </c>
      <c r="K75" s="26" t="n">
        <f aca="false">((($C$7/$D$7)-V75)*($K$74-1+$B$7)*$D$7)/($K$74*(1-V75))</f>
        <v>22.3768577354682</v>
      </c>
      <c r="L75" s="24" t="n">
        <v>0.95</v>
      </c>
      <c r="M75" s="27" t="n">
        <f aca="false">L75^-(($M$74-1+$B$7)/($M$74-1))</f>
        <v>1.04963107235401</v>
      </c>
      <c r="N75" s="27" t="n">
        <f aca="false">L75^-(($N$74-1+$B$7)/($N$74-1))</f>
        <v>1.04925661090541</v>
      </c>
      <c r="O75" s="27" t="n">
        <f aca="false">L75^-(($O$74-1+$B$7)/($O$74-1))</f>
        <v>1.04877535676197</v>
      </c>
      <c r="P75" s="27" t="n">
        <f aca="false">L75^-(($P$74-1+$B$7)/($P$74-1))</f>
        <v>1.04813402791564</v>
      </c>
      <c r="Q75" s="27" t="n">
        <f aca="false">L75^-(($Q$74-1+$B$7)/($Q$74-1))</f>
        <v>1.04723682632979</v>
      </c>
      <c r="R75" s="27" t="n">
        <f aca="false">L75^-(($R$74-1+$B$7)/($R$74-1))</f>
        <v>1.04589246375227</v>
      </c>
      <c r="S75" s="27" t="n">
        <f aca="false">L75^-(($S$74-1+$B$7)/($S$74-1))</f>
        <v>1.04365569345092</v>
      </c>
      <c r="T75" s="27" t="n">
        <f aca="false">L75^-(($T$74-1+$B$7)/($T$74-1))</f>
        <v>1.03919649344711</v>
      </c>
      <c r="U75" s="27" t="n">
        <f aca="false">L75^-(($U$74-1+$B$7)/($U$74-1))</f>
        <v>1.02593288439313</v>
      </c>
      <c r="V75" s="27" t="n">
        <f aca="false">L75^-(($V$74-1+$B$7)/($V$74-1))</f>
        <v>0.814145361929457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6248.9460715884</v>
      </c>
      <c r="C76" s="26" t="n">
        <f aca="false">((($C$7/$D$7)-N76)*($C$74-1+$B$7)*$D$7)/($C$74*(1-N76))</f>
        <v>2780.93987029376</v>
      </c>
      <c r="D76" s="26" t="n">
        <f aca="false">((($C$7/$D$7)-O76)*($D$74-1+$B$7)*$D$7)/($D$74*(1-O76))</f>
        <v>1624.93805411451</v>
      </c>
      <c r="E76" s="26" t="n">
        <f aca="false">((($C$7/$D$7)-P76)*($E$74-1+$B$7)*$D$7)/($E$74*(1-P76))</f>
        <v>1046.93742831414</v>
      </c>
      <c r="F76" s="26" t="n">
        <f aca="false">((($C$7/$D$7)-Q76)*($F$74-1+$B$7)*$D$7)/($F$74*(1-Q76))</f>
        <v>700.137414173417</v>
      </c>
      <c r="G76" s="26" t="n">
        <f aca="false">((($C$7/$D$7)-R76)*($G$74-1+$B$7)*$D$7)/($G$74*(1-R76))</f>
        <v>468.937931718632</v>
      </c>
      <c r="H76" s="26" t="n">
        <f aca="false">((($C$7/$D$7)-S76)*($H$74-1+$B$7)*$D$7)/($H$74*(1-S76))</f>
        <v>303.79634768129</v>
      </c>
      <c r="I76" s="26" t="n">
        <f aca="false">((($C$7/$D$7)-T76)*($I$74-1+$B$7)*$D$7)/($I$74*(1-T76))</f>
        <v>179.942136091625</v>
      </c>
      <c r="J76" s="26" t="n">
        <f aca="false">((($C$7/$D$7)-U76)*($J$74-1+$B$7)*$D$7)/($J$74*(1-U76))</f>
        <v>83.6181114133101</v>
      </c>
      <c r="K76" s="26" t="n">
        <f aca="false">((($C$7/$D$7)-V76)*($K$74-1+$B$7)*$D$7)/($K$74*(1-V76))</f>
        <v>13.7278921240876</v>
      </c>
      <c r="L76" s="24" t="n">
        <v>0.9</v>
      </c>
      <c r="M76" s="27" t="n">
        <f aca="false">L76^-(($M$74-1+$B$7)/($M$74-1))</f>
        <v>1.10461520004388</v>
      </c>
      <c r="N76" s="27" t="n">
        <f aca="false">L76^-(($N$74-1+$B$7)/($N$74-1))</f>
        <v>1.10380588599636</v>
      </c>
      <c r="O76" s="27" t="n">
        <f aca="false">L76^-(($O$74-1+$B$7)/($O$74-1))</f>
        <v>1.10276621058668</v>
      </c>
      <c r="P76" s="27" t="n">
        <f aca="false">L76^-(($P$74-1+$B$7)/($P$74-1))</f>
        <v>1.1013814998579</v>
      </c>
      <c r="Q76" s="27" t="n">
        <f aca="false">L76^-(($Q$74-1+$B$7)/($Q$74-1))</f>
        <v>1.09944582543178</v>
      </c>
      <c r="R76" s="27" t="n">
        <f aca="false">L76^-(($R$74-1+$B$7)/($R$74-1))</f>
        <v>1.0965486905642</v>
      </c>
      <c r="S76" s="27" t="n">
        <f aca="false">L76^-(($S$74-1+$B$7)/($S$74-1))</f>
        <v>1.09173708740631</v>
      </c>
      <c r="T76" s="27" t="n">
        <f aca="false">L76^-(($T$74-1+$B$7)/($T$74-1))</f>
        <v>1.08217712770025</v>
      </c>
      <c r="U76" s="27" t="n">
        <f aca="false">L76^-(($U$74-1+$B$7)/($U$74-1))</f>
        <v>1.0539966021458</v>
      </c>
      <c r="V76" s="27" t="n">
        <f aca="false">L76^-(($V$74-1+$B$7)/($V$74-1))</f>
        <v>0.65550301418720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3662.33997840585</v>
      </c>
      <c r="C77" s="26" t="n">
        <f aca="false">((($C$7/$D$7)-N77)*($C$74-1+$B$7)*$D$7)/($C$74*(1-N77))</f>
        <v>1631.31569637044</v>
      </c>
      <c r="D77" s="26" t="n">
        <f aca="false">((($C$7/$D$7)-O77)*($D$74-1+$B$7)*$D$7)/($D$74*(1-O77))</f>
        <v>954.307988882449</v>
      </c>
      <c r="E77" s="26" t="n">
        <f aca="false">((($C$7/$D$7)-P77)*($E$74-1+$B$7)*$D$7)/($E$74*(1-P77))</f>
        <v>615.80456999758</v>
      </c>
      <c r="F77" s="26" t="n">
        <f aca="false">((($C$7/$D$7)-Q77)*($F$74-1+$B$7)*$D$7)/($F$74*(1-Q77))</f>
        <v>412.703075320222</v>
      </c>
      <c r="G77" s="26" t="n">
        <f aca="false">((($C$7/$D$7)-R77)*($G$74-1+$B$7)*$D$7)/($G$74*(1-R77))</f>
        <v>277.302890724482</v>
      </c>
      <c r="H77" s="26" t="n">
        <f aca="false">((($C$7/$D$7)-S77)*($H$74-1+$B$7)*$D$7)/($H$74*(1-S77))</f>
        <v>180.589865089134</v>
      </c>
      <c r="I77" s="26" t="n">
        <f aca="false">((($C$7/$D$7)-T77)*($I$74-1+$B$7)*$D$7)/($I$74*(1-T77))</f>
        <v>108.058141392142</v>
      </c>
      <c r="J77" s="26" t="n">
        <f aca="false">((($C$7/$D$7)-U77)*($J$74-1+$B$7)*$D$7)/($J$74*(1-U77))</f>
        <v>51.655412360277</v>
      </c>
      <c r="K77" s="26" t="n">
        <f aca="false">((($C$7/$D$7)-V77)*($K$74-1+$B$7)*$D$7)/($K$74*(1-V77))</f>
        <v>10.8868456487758</v>
      </c>
      <c r="L77" s="24" t="n">
        <v>0.85</v>
      </c>
      <c r="M77" s="27" t="n">
        <f aca="false">L77^-(($M$74-1+$B$7)/($M$74-1))</f>
        <v>1.16587805482864</v>
      </c>
      <c r="N77" s="27" t="n">
        <f aca="false">L77^-(($N$74-1+$B$7)/($N$74-1))</f>
        <v>1.16456071164596</v>
      </c>
      <c r="O77" s="27" t="n">
        <f aca="false">L77^-(($O$74-1+$B$7)/($O$74-1))</f>
        <v>1.16286917162436</v>
      </c>
      <c r="P77" s="27" t="n">
        <f aca="false">L77^-(($P$74-1+$B$7)/($P$74-1))</f>
        <v>1.16061760628785</v>
      </c>
      <c r="Q77" s="27" t="n">
        <f aca="false">L77^-(($Q$74-1+$B$7)/($Q$74-1))</f>
        <v>1.15747273691185</v>
      </c>
      <c r="R77" s="27" t="n">
        <f aca="false">L77^-(($R$74-1+$B$7)/($R$74-1))</f>
        <v>1.15277140344294</v>
      </c>
      <c r="S77" s="27" t="n">
        <f aca="false">L77^-(($S$74-1+$B$7)/($S$74-1))</f>
        <v>1.14497824382153</v>
      </c>
      <c r="T77" s="27" t="n">
        <f aca="false">L77^-(($T$74-1+$B$7)/($T$74-1))</f>
        <v>1.12954962230644</v>
      </c>
      <c r="U77" s="27" t="n">
        <f aca="false">L77^-(($U$74-1+$B$7)/($U$74-1))</f>
        <v>1.08449999686472</v>
      </c>
      <c r="V77" s="27" t="n">
        <f aca="false">L77^-(($V$74-1+$B$7)/($V$74-1))</f>
        <v>0.521273782223055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2368.813896295</v>
      </c>
      <c r="C78" s="26" t="n">
        <f aca="false">((($C$7/$D$7)-N78)*($C$74-1+$B$7)*$D$7)/($C$74*(1-N78))</f>
        <v>1056.39248665649</v>
      </c>
      <c r="D78" s="26" t="n">
        <f aca="false">((($C$7/$D$7)-O78)*($D$74-1+$B$7)*$D$7)/($D$74*(1-O78))</f>
        <v>618.919213065895</v>
      </c>
      <c r="E78" s="26" t="n">
        <f aca="false">((($C$7/$D$7)-P78)*($E$74-1+$B$7)*$D$7)/($E$74*(1-P78))</f>
        <v>400.183172146852</v>
      </c>
      <c r="F78" s="26" t="n">
        <f aca="false">((($C$7/$D$7)-Q78)*($F$74-1+$B$7)*$D$7)/($F$74*(1-Q78))</f>
        <v>268.94231040452</v>
      </c>
      <c r="G78" s="26" t="n">
        <f aca="false">((($C$7/$D$7)-R78)*($G$74-1+$B$7)*$D$7)/($G$74*(1-R78))</f>
        <v>181.449515185426</v>
      </c>
      <c r="H78" s="26" t="n">
        <f aca="false">((($C$7/$D$7)-S78)*($H$74-1+$B$7)*$D$7)/($H$74*(1-S78))</f>
        <v>118.956569252816</v>
      </c>
      <c r="I78" s="26" t="n">
        <f aca="false">((($C$7/$D$7)-T78)*($I$74-1+$B$7)*$D$7)/($I$74*(1-T78))</f>
        <v>72.0910348519728</v>
      </c>
      <c r="J78" s="26" t="n">
        <f aca="false">((($C$7/$D$7)-U78)*($J$74-1+$B$7)*$D$7)/($J$74*(1-U78))</f>
        <v>35.6549219510708</v>
      </c>
      <c r="K78" s="26" t="n">
        <f aca="false">((($C$7/$D$7)-V78)*($K$74-1+$B$7)*$D$7)/($K$74*(1-V78))</f>
        <v>9.49977390546463</v>
      </c>
      <c r="L78" s="24" t="n">
        <v>0.8</v>
      </c>
      <c r="M78" s="27" t="n">
        <f aca="false">L78^-(($M$74-1+$B$7)/($M$74-1))</f>
        <v>1.23457312872185</v>
      </c>
      <c r="N78" s="27" t="n">
        <f aca="false">L78^-(($N$74-1+$B$7)/($N$74-1))</f>
        <v>1.23265820512528</v>
      </c>
      <c r="O78" s="27" t="n">
        <f aca="false">L78^-(($O$74-1+$B$7)/($O$74-1))</f>
        <v>1.23020052423563</v>
      </c>
      <c r="P78" s="27" t="n">
        <f aca="false">L78^-(($P$74-1+$B$7)/($P$74-1))</f>
        <v>1.22693123713051</v>
      </c>
      <c r="Q78" s="27" t="n">
        <f aca="false">L78^-(($Q$74-1+$B$7)/($Q$74-1))</f>
        <v>1.22236882619896</v>
      </c>
      <c r="R78" s="27" t="n">
        <f aca="false">L78^-(($R$74-1+$B$7)/($R$74-1))</f>
        <v>1.21555700053013</v>
      </c>
      <c r="S78" s="27" t="n">
        <f aca="false">L78^-(($S$74-1+$B$7)/($S$74-1))</f>
        <v>1.20428820851729</v>
      </c>
      <c r="T78" s="27" t="n">
        <f aca="false">L78^-(($T$74-1+$B$7)/($T$74-1))</f>
        <v>1.18206305723025</v>
      </c>
      <c r="U78" s="27" t="n">
        <f aca="false">L78^-(($U$74-1+$B$7)/($U$74-1))</f>
        <v>1.11781845701482</v>
      </c>
      <c r="V78" s="27" t="n">
        <f aca="false">L78^-(($V$74-1+$B$7)/($V$74-1))</f>
        <v>0.408811068226874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1592.5031011874</v>
      </c>
      <c r="C79" s="26" t="n">
        <f aca="false">((($C$7/$D$7)-N79)*($C$74-1+$B$7)*$D$7)/($C$74*(1-N79))</f>
        <v>711.341330514354</v>
      </c>
      <c r="D79" s="26" t="n">
        <f aca="false">((($C$7/$D$7)-O79)*($D$74-1+$B$7)*$D$7)/($D$74*(1-O79))</f>
        <v>417.62142112162</v>
      </c>
      <c r="E79" s="26" t="n">
        <f aca="false">((($C$7/$D$7)-P79)*($E$74-1+$B$7)*$D$7)/($E$74*(1-P79))</f>
        <v>270.762232470236</v>
      </c>
      <c r="F79" s="26" t="n">
        <f aca="false">((($C$7/$D$7)-Q79)*($F$74-1+$B$7)*$D$7)/($F$74*(1-Q79))</f>
        <v>182.647700003832</v>
      </c>
      <c r="G79" s="26" t="n">
        <f aca="false">((($C$7/$D$7)-R79)*($G$74-1+$B$7)*$D$7)/($G$74*(1-R79))</f>
        <v>123.906108965443</v>
      </c>
      <c r="H79" s="26" t="n">
        <f aca="false">((($C$7/$D$7)-S79)*($H$74-1+$B$7)*$D$7)/($H$74*(1-S79))</f>
        <v>81.9502831137302</v>
      </c>
      <c r="I79" s="26" t="n">
        <f aca="false">((($C$7/$D$7)-T79)*($I$74-1+$B$7)*$D$7)/($I$74*(1-T79))</f>
        <v>50.4887844035953</v>
      </c>
      <c r="J79" s="26" t="n">
        <f aca="false">((($C$7/$D$7)-U79)*($J$74-1+$B$7)*$D$7)/($J$74*(1-U79))</f>
        <v>26.0378548524292</v>
      </c>
      <c r="K79" s="26" t="n">
        <f aca="false">((($C$7/$D$7)-V79)*($K$74-1+$B$7)*$D$7)/($K$74*(1-V79))</f>
        <v>8.69578244665745</v>
      </c>
      <c r="L79" s="24" t="n">
        <v>0.75</v>
      </c>
      <c r="M79" s="27" t="n">
        <f aca="false">L79^-(($M$74-1+$B$7)/($M$74-1))</f>
        <v>1.31215669770214</v>
      </c>
      <c r="N79" s="27" t="n">
        <f aca="false">L79^-(($N$74-1+$B$7)/($N$74-1))</f>
        <v>1.30953337734648</v>
      </c>
      <c r="O79" s="27" t="n">
        <f aca="false">L79^-(($O$74-1+$B$7)/($O$74-1))</f>
        <v>1.30616824185373</v>
      </c>
      <c r="P79" s="27" t="n">
        <f aca="false">L79^-(($P$74-1+$B$7)/($P$74-1))</f>
        <v>1.30169484229137</v>
      </c>
      <c r="Q79" s="27" t="n">
        <f aca="false">L79^-(($Q$74-1+$B$7)/($Q$74-1))</f>
        <v>1.29545780978155</v>
      </c>
      <c r="R79" s="27" t="n">
        <f aca="false">L79^-(($R$74-1+$B$7)/($R$74-1))</f>
        <v>1.28615824978835</v>
      </c>
      <c r="S79" s="27" t="n">
        <f aca="false">L79^-(($S$74-1+$B$7)/($S$74-1))</f>
        <v>1.27080709683596</v>
      </c>
      <c r="T79" s="27" t="n">
        <f aca="false">L79^-(($T$74-1+$B$7)/($T$74-1))</f>
        <v>1.24065228262397</v>
      </c>
      <c r="U79" s="27" t="n">
        <f aca="false">L79^-(($U$74-1+$B$7)/($U$74-1))</f>
        <v>1.15441356478506</v>
      </c>
      <c r="V79" s="27" t="n">
        <f aca="false">L79^-(($V$74-1+$B$7)/($V$74-1))</f>
        <v>0.315620775715707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1074.78377130774</v>
      </c>
      <c r="C80" s="26" t="n">
        <f aca="false">((($C$7/$D$7)-N80)*($C$74-1+$B$7)*$D$7)/($C$74*(1-N80))</f>
        <v>481.218136548206</v>
      </c>
      <c r="D80" s="26" t="n">
        <f aca="false">((($C$7/$D$7)-O80)*($D$74-1+$B$7)*$D$7)/($D$74*(1-O80))</f>
        <v>283.363765791982</v>
      </c>
      <c r="E80" s="26" t="n">
        <f aca="false">((($C$7/$D$7)-P80)*($E$74-1+$B$7)*$D$7)/($E$74*(1-P80))</f>
        <v>184.437526555513</v>
      </c>
      <c r="F80" s="26" t="n">
        <f aca="false">((($C$7/$D$7)-Q80)*($F$74-1+$B$7)*$D$7)/($F$74*(1-Q80))</f>
        <v>125.082994429443</v>
      </c>
      <c r="G80" s="26" t="n">
        <f aca="false">((($C$7/$D$7)-R80)*($G$74-1+$B$7)*$D$7)/($G$74*(1-R80))</f>
        <v>85.5150737197697</v>
      </c>
      <c r="H80" s="26" t="n">
        <f aca="false">((($C$7/$D$7)-S80)*($H$74-1+$B$7)*$D$7)/($H$74*(1-S80))</f>
        <v>57.2553048844915</v>
      </c>
      <c r="I80" s="26" t="n">
        <f aca="false">((($C$7/$D$7)-T80)*($I$74-1+$B$7)*$D$7)/($I$74*(1-T80))</f>
        <v>36.0671171253088</v>
      </c>
      <c r="J80" s="26" t="n">
        <f aca="false">((($C$7/$D$7)-U80)*($J$74-1+$B$7)*$D$7)/($J$74*(1-U80))</f>
        <v>19.6110759860092</v>
      </c>
      <c r="K80" s="26" t="n">
        <f aca="false">((($C$7/$D$7)-V80)*($K$74-1+$B$7)*$D$7)/($K$74*(1-V80))</f>
        <v>8.18442708619676</v>
      </c>
      <c r="L80" s="24" t="n">
        <v>0.7</v>
      </c>
      <c r="M80" s="27" t="n">
        <f aca="false">L80^-(($M$74-1+$B$7)/($M$74-1))</f>
        <v>1.40049455593492</v>
      </c>
      <c r="N80" s="27" t="n">
        <f aca="false">L80^-(($N$74-1+$B$7)/($N$74-1))</f>
        <v>1.39702397101264</v>
      </c>
      <c r="O80" s="27" t="n">
        <f aca="false">L80^-(($O$74-1+$B$7)/($O$74-1))</f>
        <v>1.39257442489036</v>
      </c>
      <c r="P80" s="27" t="n">
        <f aca="false">L80^-(($P$74-1+$B$7)/($P$74-1))</f>
        <v>1.3866637340734</v>
      </c>
      <c r="Q80" s="27" t="n">
        <f aca="false">L80^-(($Q$74-1+$B$7)/($Q$74-1))</f>
        <v>1.3784308901288</v>
      </c>
      <c r="R80" s="27" t="n">
        <f aca="false">L80^-(($R$74-1+$B$7)/($R$74-1))</f>
        <v>1.36617318290875</v>
      </c>
      <c r="S80" s="27" t="n">
        <f aca="false">L80^-(($S$74-1+$B$7)/($S$74-1))</f>
        <v>1.34598541797607</v>
      </c>
      <c r="T80" s="27" t="n">
        <f aca="false">L80^-(($T$74-1+$B$7)/($T$74-1))</f>
        <v>1.30650041598932</v>
      </c>
      <c r="U80" s="27" t="n">
        <f aca="false">L80^-(($U$74-1+$B$7)/($U$74-1))</f>
        <v>1.19486033588619</v>
      </c>
      <c r="V80" s="27" t="n">
        <f aca="false">L80^-(($V$74-1+$B$7)/($V$74-1))</f>
        <v>0.239361229577638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704.814735871529</v>
      </c>
      <c r="C81" s="26" t="n">
        <f aca="false">((($C$7/$D$7)-N81)*($C$74-1+$B$7)*$D$7)/($C$74*(1-N81))</f>
        <v>316.759958510169</v>
      </c>
      <c r="D81" s="26" t="n">
        <f aca="false">((($C$7/$D$7)-O81)*($D$74-1+$B$7)*$D$7)/($D$74*(1-O81))</f>
        <v>187.409376416366</v>
      </c>
      <c r="E81" s="26" t="n">
        <f aca="false">((($C$7/$D$7)-P81)*($E$74-1+$B$7)*$D$7)/($E$74*(1-P81))</f>
        <v>122.735222387953</v>
      </c>
      <c r="F81" s="26" t="n">
        <f aca="false">((($C$7/$D$7)-Q81)*($F$74-1+$B$7)*$D$7)/($F$74*(1-Q81))</f>
        <v>83.9321859754894</v>
      </c>
      <c r="G81" s="26" t="n">
        <f aca="false">((($C$7/$D$7)-R81)*($G$74-1+$B$7)*$D$7)/($G$74*(1-R81))</f>
        <v>58.0656196462466</v>
      </c>
      <c r="H81" s="26" t="n">
        <f aca="false">((($C$7/$D$7)-S81)*($H$74-1+$B$7)*$D$7)/($H$74*(1-S81))</f>
        <v>39.593146338992</v>
      </c>
      <c r="I81" s="26" t="n">
        <f aca="false">((($C$7/$D$7)-T81)*($I$74-1+$B$7)*$D$7)/($I$74*(1-T81))</f>
        <v>25.7467783108151</v>
      </c>
      <c r="J81" s="26" t="n">
        <f aca="false">((($C$7/$D$7)-U81)*($J$74-1+$B$7)*$D$7)/($J$74*(1-U81))</f>
        <v>15.0058765676385</v>
      </c>
      <c r="K81" s="26" t="n">
        <f aca="false">((($C$7/$D$7)-V81)*($K$74-1+$B$7)*$D$7)/($K$74*(1-V81))</f>
        <v>7.84104796143074</v>
      </c>
      <c r="L81" s="24" t="n">
        <v>0.65</v>
      </c>
      <c r="M81" s="27" t="n">
        <f aca="false">L81^-(($M$74-1+$B$7)/($M$74-1))</f>
        <v>1.502017458393</v>
      </c>
      <c r="N81" s="27" t="n">
        <f aca="false">L81^-(($N$74-1+$B$7)/($N$74-1))</f>
        <v>1.49752307406849</v>
      </c>
      <c r="O81" s="27" t="n">
        <f aca="false">L81^-(($O$74-1+$B$7)/($O$74-1))</f>
        <v>1.49176433498106</v>
      </c>
      <c r="P81" s="27" t="n">
        <f aca="false">L81^-(($P$74-1+$B$7)/($P$74-1))</f>
        <v>1.48412044969112</v>
      </c>
      <c r="Q81" s="27" t="n">
        <f aca="false">L81^-(($Q$74-1+$B$7)/($Q$74-1))</f>
        <v>1.47348476703529</v>
      </c>
      <c r="R81" s="27" t="n">
        <f aca="false">L81^-(($R$74-1+$B$7)/($R$74-1))</f>
        <v>1.45767398228889</v>
      </c>
      <c r="S81" s="27" t="n">
        <f aca="false">L81^-(($S$74-1+$B$7)/($S$74-1))</f>
        <v>1.4316987809744</v>
      </c>
      <c r="T81" s="27" t="n">
        <f aca="false">L81^-(($T$74-1+$B$7)/($T$74-1))</f>
        <v>1.38112873511727</v>
      </c>
      <c r="U81" s="27" t="n">
        <f aca="false">L81^-(($U$74-1+$B$7)/($U$74-1))</f>
        <v>1.23988577892831</v>
      </c>
      <c r="V81" s="27" t="n">
        <f aca="false">L81^-(($V$74-1+$B$7)/($V$74-1))</f>
        <v>0.177843090985891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427.172776580815</v>
      </c>
      <c r="C82" s="26" t="n">
        <f aca="false">((($C$7/$D$7)-N82)*($C$74-1+$B$7)*$D$7)/($C$74*(1-N82))</f>
        <v>193.334008908884</v>
      </c>
      <c r="D82" s="26" t="n">
        <f aca="false">((($C$7/$D$7)-O82)*($D$74-1+$B$7)*$D$7)/($D$74*(1-O82))</f>
        <v>115.388943242608</v>
      </c>
      <c r="E82" s="26" t="n">
        <f aca="false">((($C$7/$D$7)-P82)*($E$74-1+$B$7)*$D$7)/($E$74*(1-P82))</f>
        <v>76.4177500133167</v>
      </c>
      <c r="F82" s="26" t="n">
        <f aca="false">((($C$7/$D$7)-Q82)*($F$74-1+$B$7)*$D$7)/($F$74*(1-Q82))</f>
        <v>53.0367497961793</v>
      </c>
      <c r="G82" s="26" t="n">
        <f aca="false">((($C$7/$D$7)-R82)*($G$74-1+$B$7)*$D$7)/($G$74*(1-R82))</f>
        <v>37.4519205164992</v>
      </c>
      <c r="H82" s="26" t="n">
        <f aca="false">((($C$7/$D$7)-S82)*($H$74-1+$B$7)*$D$7)/($H$74*(1-S82))</f>
        <v>26.324197989411</v>
      </c>
      <c r="I82" s="26" t="n">
        <f aca="false">((($C$7/$D$7)-T82)*($I$74-1+$B$7)*$D$7)/($I$74*(1-T82))</f>
        <v>17.9878293984773</v>
      </c>
      <c r="J82" s="26" t="n">
        <f aca="false">((($C$7/$D$7)-U82)*($J$74-1+$B$7)*$D$7)/($J$74*(1-U82))</f>
        <v>11.5376541041183</v>
      </c>
      <c r="K82" s="26" t="n">
        <f aca="false">((($C$7/$D$7)-V82)*($K$74-1+$B$7)*$D$7)/($K$74*(1-V82))</f>
        <v>7.60309646812233</v>
      </c>
      <c r="L82" s="24" t="n">
        <v>0.6</v>
      </c>
      <c r="M82" s="27" t="n">
        <f aca="false">L82^-(($M$74-1+$B$7)/($M$74-1))</f>
        <v>1.61995339965546</v>
      </c>
      <c r="N82" s="27" t="n">
        <f aca="false">L82^-(($N$74-1+$B$7)/($N$74-1))</f>
        <v>1.61420706247155</v>
      </c>
      <c r="O82" s="27" t="n">
        <f aca="false">L82^-(($O$74-1+$B$7)/($O$74-1))</f>
        <v>1.60684885586838</v>
      </c>
      <c r="P82" s="27" t="n">
        <f aca="false">L82^-(($P$74-1+$B$7)/($P$74-1))</f>
        <v>1.59709006321896</v>
      </c>
      <c r="Q82" s="27" t="n">
        <f aca="false">L82^-(($Q$74-1+$B$7)/($Q$74-1))</f>
        <v>1.58352724233295</v>
      </c>
      <c r="R82" s="27" t="n">
        <f aca="false">L82^-(($R$74-1+$B$7)/($R$74-1))</f>
        <v>1.56339866431981</v>
      </c>
      <c r="S82" s="27" t="n">
        <f aca="false">L82^-(($S$74-1+$B$7)/($S$74-1))</f>
        <v>1.53041800201964</v>
      </c>
      <c r="T82" s="27" t="n">
        <f aca="false">L82^-(($T$74-1+$B$7)/($T$74-1))</f>
        <v>1.46652923015818</v>
      </c>
      <c r="U82" s="27" t="n">
        <f aca="false">L82^-(($U$74-1+$B$7)/($U$74-1))</f>
        <v>1.29042478974501</v>
      </c>
      <c r="V82" s="27" t="n">
        <f aca="false">L82^-(($V$74-1+$B$7)/($V$74-1))</f>
        <v>0.129029266474933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211.064220598739</v>
      </c>
      <c r="C83" s="26" t="n">
        <f aca="false">((($C$7/$D$7)-N83)*($C$74-1+$B$7)*$D$7)/($C$74*(1-N83))</f>
        <v>97.2539097136492</v>
      </c>
      <c r="D83" s="26" t="n">
        <f aca="false">((($C$7/$D$7)-O83)*($D$74-1+$B$7)*$D$7)/($D$74*(1-O83))</f>
        <v>59.3185206984676</v>
      </c>
      <c r="E83" s="26" t="n">
        <f aca="false">((($C$7/$D$7)-P83)*($E$74-1+$B$7)*$D$7)/($E$74*(1-P83))</f>
        <v>40.3523810852856</v>
      </c>
      <c r="F83" s="26" t="n">
        <f aca="false">((($C$7/$D$7)-Q83)*($F$74-1+$B$7)*$D$7)/($F$74*(1-Q83))</f>
        <v>28.9746892134446</v>
      </c>
      <c r="G83" s="26" t="n">
        <f aca="false">((($C$7/$D$7)-R83)*($G$74-1+$B$7)*$D$7)/($G$74*(1-R83))</f>
        <v>21.3924694919405</v>
      </c>
      <c r="H83" s="26" t="n">
        <f aca="false">((($C$7/$D$7)-S83)*($H$74-1+$B$7)*$D$7)/($H$74*(1-S83))</f>
        <v>15.9815924355559</v>
      </c>
      <c r="I83" s="26" t="n">
        <f aca="false">((($C$7/$D$7)-T83)*($I$74-1+$B$7)*$D$7)/($I$74*(1-T83))</f>
        <v>11.9343921260719</v>
      </c>
      <c r="J83" s="26" t="n">
        <f aca="false">((($C$7/$D$7)-U83)*($J$74-1+$B$7)*$D$7)/($J$74*(1-U83))</f>
        <v>8.82578741019542</v>
      </c>
      <c r="K83" s="26" t="n">
        <f aca="false">((($C$7/$D$7)-V83)*($K$74-1+$B$7)*$D$7)/($K$74*(1-V83))</f>
        <v>7.43557391202792</v>
      </c>
      <c r="L83" s="24" t="n">
        <v>0.550000000000001</v>
      </c>
      <c r="M83" s="27" t="n">
        <f aca="false">L83^-(($M$74-1+$B$7)/($M$74-1))</f>
        <v>1.7586851248635</v>
      </c>
      <c r="N83" s="27" t="n">
        <f aca="false">L83^-(($N$74-1+$B$7)/($N$74-1))</f>
        <v>1.75138625805517</v>
      </c>
      <c r="O83" s="27" t="n">
        <f aca="false">L83^-(($O$74-1+$B$7)/($O$74-1))</f>
        <v>1.74204649328913</v>
      </c>
      <c r="P83" s="27" t="n">
        <f aca="false">L83^-(($P$74-1+$B$7)/($P$74-1))</f>
        <v>1.72967090512844</v>
      </c>
      <c r="Q83" s="27" t="n">
        <f aca="false">L83^-(($Q$74-1+$B$7)/($Q$74-1))</f>
        <v>1.7124926419035</v>
      </c>
      <c r="R83" s="27" t="n">
        <f aca="false">L83^-(($R$74-1+$B$7)/($R$74-1))</f>
        <v>1.68704460369747</v>
      </c>
      <c r="S83" s="27" t="n">
        <f aca="false">L83^-(($S$74-1+$B$7)/($S$74-1))</f>
        <v>1.64546879202631</v>
      </c>
      <c r="T83" s="27" t="n">
        <f aca="false">L83^-(($T$74-1+$B$7)/($T$74-1))</f>
        <v>1.56536572217561</v>
      </c>
      <c r="U83" s="27" t="n">
        <f aca="false">L83^-(($U$74-1+$B$7)/($U$74-1))</f>
        <v>1.34770341428931</v>
      </c>
      <c r="V83" s="27" t="n">
        <f aca="false">L83^-(($V$74-1+$B$7)/($V$74-1))</f>
        <v>0.091034810312134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38.0093449781051</v>
      </c>
      <c r="C84" s="26" t="n">
        <f aca="false">((($C$7/$D$7)-N84)*($C$74-1+$B$7)*$D$7)/($C$74*(1-N84))</f>
        <v>20.3060761123501</v>
      </c>
      <c r="D84" s="26" t="n">
        <f aca="false">((($C$7/$D$7)-O84)*($D$74-1+$B$7)*$D$7)/($D$74*(1-O84))</f>
        <v>14.406570901653</v>
      </c>
      <c r="E84" s="26" t="n">
        <f aca="false">((($C$7/$D$7)-P84)*($E$74-1+$B$7)*$D$7)/($E$74*(1-P84))</f>
        <v>11.4586022280555</v>
      </c>
      <c r="F84" s="26" t="n">
        <f aca="false">((($C$7/$D$7)-Q84)*($F$74-1+$B$7)*$D$7)/($F$74*(1-Q84))</f>
        <v>9.69210696778878</v>
      </c>
      <c r="G84" s="26" t="n">
        <f aca="false">((($C$7/$D$7)-R84)*($G$74-1+$B$7)*$D$7)/($G$74*(1-R84))</f>
        <v>8.5177822802424</v>
      </c>
      <c r="H84" s="26" t="n">
        <f aca="false">((($C$7/$D$7)-S84)*($H$74-1+$B$7)*$D$7)/($H$74*(1-S84))</f>
        <v>7.68471602860146</v>
      </c>
      <c r="I84" s="26" t="n">
        <f aca="false">((($C$7/$D$7)-T84)*($I$74-1+$B$7)*$D$7)/($I$74*(1-T84))</f>
        <v>7.07251672721935</v>
      </c>
      <c r="J84" s="26" t="n">
        <f aca="false">((($C$7/$D$7)-U84)*($J$74-1+$B$7)*$D$7)/($J$74*(1-U84))</f>
        <v>6.64156164900626</v>
      </c>
      <c r="K84" s="26" t="n">
        <f aca="false">((($C$7/$D$7)-V84)*($K$74-1+$B$7)*$D$7)/($K$74*(1-V84))</f>
        <v>7.31720697284036</v>
      </c>
      <c r="L84" s="24" t="n">
        <v>0.500000000000001</v>
      </c>
      <c r="M84" s="27" t="n">
        <f aca="false">L84^-(($M$74-1+$B$7)/($M$74-1))</f>
        <v>1.92431962120277</v>
      </c>
      <c r="N84" s="27" t="n">
        <f aca="false">L84^-(($N$74-1+$B$7)/($N$74-1))</f>
        <v>1.91506319460037</v>
      </c>
      <c r="O84" s="27" t="n">
        <f aca="false">L84^-(($O$74-1+$B$7)/($O$74-1))</f>
        <v>1.90322747001624</v>
      </c>
      <c r="P84" s="27" t="n">
        <f aca="false">L84^-(($P$74-1+$B$7)/($P$74-1))</f>
        <v>1.88756021254681</v>
      </c>
      <c r="Q84" s="27" t="n">
        <f aca="false">L84^-(($Q$74-1+$B$7)/($Q$74-1))</f>
        <v>1.86584248685142</v>
      </c>
      <c r="R84" s="27" t="n">
        <f aca="false">L84^-(($R$74-1+$B$7)/($R$74-1))</f>
        <v>1.8337335196565</v>
      </c>
      <c r="S84" s="27" t="n">
        <f aca="false">L84^-(($S$74-1+$B$7)/($S$74-1))</f>
        <v>1.78144177799489</v>
      </c>
      <c r="T84" s="27" t="n">
        <f aca="false">L84^-(($T$74-1+$B$7)/($T$74-1))</f>
        <v>1.68128931055591</v>
      </c>
      <c r="U84" s="27" t="n">
        <f aca="false">L84^-(($U$74-1+$B$7)/($U$74-1))</f>
        <v>1.41336687289479</v>
      </c>
      <c r="V84" s="27" t="n">
        <f aca="false">L84^-(($V$74-1+$B$7)/($V$74-1))</f>
        <v>0.0621268190892209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785.613908487474</v>
      </c>
      <c r="C88" s="26" t="n">
        <f aca="false">((($C$8/$D$8)-N88)*($C$87-1+$B$8)*$D$8)/($C$87*(1-N88))</f>
        <v>349.395762893062</v>
      </c>
      <c r="D88" s="26" t="n">
        <f aca="false">((($C$8/$D$8)-O88)*($D$87-1+$B$8)*$D$8)/($D$87*(1-O88))</f>
        <v>203.989778845239</v>
      </c>
      <c r="E88" s="26" t="n">
        <f aca="false">((($C$8/$D$8)-P88)*($E$87-1+$B$8)*$D$8)/($E$87*(1-P88))</f>
        <v>131.286859366307</v>
      </c>
      <c r="F88" s="26" t="n">
        <f aca="false">((($C$8/$D$8)-Q88)*($F$87-1+$B$8)*$D$8)/($F$87*(1-Q88))</f>
        <v>87.665200537965</v>
      </c>
      <c r="G88" s="26" t="n">
        <f aca="false">((($C$8/$D$8)-R88)*($G$87-1+$B$8)*$D$8)/($G$87*(1-R88))</f>
        <v>58.5842300746147</v>
      </c>
      <c r="H88" s="26" t="n">
        <f aca="false">((($C$8/$D$8)-S88)*($H$87-1+$B$8)*$D$8)/($H$87*(1-S88))</f>
        <v>37.8123404741332</v>
      </c>
      <c r="I88" s="26" t="n">
        <f aca="false">((($C$8/$D$8)-T88)*($I$87-1+$B$8)*$D$8)/($I$87*(1-T88))</f>
        <v>22.2339311425242</v>
      </c>
      <c r="J88" s="26" t="n">
        <f aca="false">((($C$8/$D$8)-U88)*($J$87-1+$B$8)*$D$8)/($J$87*(1-U88))</f>
        <v>10.119196373876</v>
      </c>
      <c r="K88" s="26" t="n">
        <f aca="false">((($C$8/$D$8)-V88)*($K$87-1+$B$8)*$D$8)/($K$87*(1-V88))</f>
        <v>1.35018199877794</v>
      </c>
      <c r="L88" s="24" t="n">
        <v>0.95</v>
      </c>
      <c r="M88" s="27" t="n">
        <f aca="false">L88^-(($M$87-1+$B$8)/($M$87-1))</f>
        <v>1.0432177345527</v>
      </c>
      <c r="N88" s="27" t="n">
        <f aca="false">L88^-(($N$87-1+$B$8)/($N$87-1))</f>
        <v>1.04204693907936</v>
      </c>
      <c r="O88" s="27" t="n">
        <f aca="false">L88^-(($O$87-1+$B$8)/($O$87-1))</f>
        <v>1.04054356114603</v>
      </c>
      <c r="P88" s="27" t="n">
        <f aca="false">L88^-(($P$87-1+$B$8)/($P$87-1))</f>
        <v>1.03854243061244</v>
      </c>
      <c r="Q88" s="27" t="n">
        <f aca="false">L88^-(($Q$87-1+$B$8)/($Q$87-1))</f>
        <v>1.03574731167336</v>
      </c>
      <c r="R88" s="27" t="n">
        <f aca="false">L88^-(($R$87-1+$B$8)/($R$87-1))</f>
        <v>1.03156873208242</v>
      </c>
      <c r="S88" s="27" t="n">
        <f aca="false">L88^-(($S$87-1+$B$8)/($S$87-1))</f>
        <v>1.02464186117327</v>
      </c>
      <c r="T88" s="27" t="n">
        <f aca="false">L88^-(($T$87-1+$B$8)/($T$87-1))</f>
        <v>1.01092734655963</v>
      </c>
      <c r="U88" s="27" t="n">
        <f aca="false">L88^-(($U$87-1+$B$8)/($U$87-1))</f>
        <v>0.970875395020994</v>
      </c>
      <c r="V88" s="27" t="n">
        <f aca="false">L88^-(($V$87-1+$B$8)/($V$87-1))</f>
        <v>0.468972520845147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372.350670152962</v>
      </c>
      <c r="C89" s="26" t="n">
        <f aca="false">((($C$8/$D$8)-N89)*($C$87-1+$B$8)*$D$8)/($C$87*(1-N89))</f>
        <v>165.720265047455</v>
      </c>
      <c r="D89" s="26" t="n">
        <f aca="false">((($C$8/$D$8)-O89)*($D$87-1+$B$8)*$D$8)/($D$87*(1-O89))</f>
        <v>96.8435957282296</v>
      </c>
      <c r="E89" s="26" t="n">
        <f aca="false">((($C$8/$D$8)-P89)*($E$87-1+$B$8)*$D$8)/($E$87*(1-P89))</f>
        <v>62.4054100066284</v>
      </c>
      <c r="F89" s="26" t="n">
        <f aca="false">((($C$8/$D$8)-Q89)*($F$87-1+$B$8)*$D$8)/($F$87*(1-Q89))</f>
        <v>41.7426892268297</v>
      </c>
      <c r="G89" s="26" t="n">
        <f aca="false">((($C$8/$D$8)-R89)*($G$87-1+$B$8)*$D$8)/($G$87*(1-R89))</f>
        <v>27.9678201005063</v>
      </c>
      <c r="H89" s="26" t="n">
        <f aca="false">((($C$8/$D$8)-S89)*($H$87-1+$B$8)*$D$8)/($H$87*(1-S89))</f>
        <v>18.1291046000424</v>
      </c>
      <c r="I89" s="26" t="n">
        <f aca="false">((($C$8/$D$8)-T89)*($I$87-1+$B$8)*$D$8)/($I$87*(1-T89))</f>
        <v>10.7511110077066</v>
      </c>
      <c r="J89" s="26" t="n">
        <f aca="false">((($C$8/$D$8)-U89)*($J$87-1+$B$8)*$D$8)/($J$87*(1-U89))</f>
        <v>5.01638068975945</v>
      </c>
      <c r="K89" s="26" t="n">
        <f aca="false">((($C$8/$D$8)-V89)*($K$87-1+$B$8)*$D$8)/($K$87*(1-V89))</f>
        <v>0.928779822128305</v>
      </c>
      <c r="L89" s="24" t="n">
        <v>0.9</v>
      </c>
      <c r="M89" s="27" t="n">
        <f aca="false">L89^-(($M$87-1+$B$8)/($M$87-1))</f>
        <v>1.09079624820437</v>
      </c>
      <c r="N89" s="27" t="n">
        <f aca="false">L89^-(($N$87-1+$B$8)/($N$87-1))</f>
        <v>1.08828314658394</v>
      </c>
      <c r="O89" s="27" t="n">
        <f aca="false">L89^-(($O$87-1+$B$8)/($O$87-1))</f>
        <v>1.08506052177555</v>
      </c>
      <c r="P89" s="27" t="n">
        <f aca="false">L89^-(($P$87-1+$B$8)/($P$87-1))</f>
        <v>1.08077852822708</v>
      </c>
      <c r="Q89" s="27" t="n">
        <f aca="false">L89^-(($Q$87-1+$B$8)/($Q$87-1))</f>
        <v>1.07481211113253</v>
      </c>
      <c r="R89" s="27" t="n">
        <f aca="false">L89^-(($R$87-1+$B$8)/($R$87-1))</f>
        <v>1.06592418642478</v>
      </c>
      <c r="S89" s="27" t="n">
        <f aca="false">L89^-(($S$87-1+$B$8)/($S$87-1))</f>
        <v>1.05127400436901</v>
      </c>
      <c r="T89" s="27" t="n">
        <f aca="false">L89^-(($T$87-1+$B$8)/($T$87-1))</f>
        <v>1.02257493408479</v>
      </c>
      <c r="U89" s="27" t="n">
        <f aca="false">L89^-(($U$87-1+$B$8)/($U$87-1))</f>
        <v>0.941093546236669</v>
      </c>
      <c r="V89" s="27" t="n">
        <f aca="false">L89^-(($V$87-1+$B$8)/($V$87-1))</f>
        <v>0.211110841316993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234.553273495013</v>
      </c>
      <c r="C90" s="26" t="n">
        <f aca="false">((($C$8/$D$8)-N90)*($C$87-1+$B$8)*$D$8)/($C$87*(1-N90))</f>
        <v>104.473864094507</v>
      </c>
      <c r="D90" s="26" t="n">
        <f aca="false">((($C$8/$D$8)-O90)*($D$87-1+$B$8)*$D$8)/($D$87*(1-O90))</f>
        <v>61.1142649611643</v>
      </c>
      <c r="E90" s="26" t="n">
        <f aca="false">((($C$8/$D$8)-P90)*($E$87-1+$B$8)*$D$8)/($E$87*(1-P90))</f>
        <v>39.4346949224447</v>
      </c>
      <c r="F90" s="26" t="n">
        <f aca="false">((($C$8/$D$8)-Q90)*($F$87-1+$B$8)*$D$8)/($F$87*(1-Q90))</f>
        <v>26.4272467408468</v>
      </c>
      <c r="G90" s="26" t="n">
        <f aca="false">((($C$8/$D$8)-R90)*($G$87-1+$B$8)*$D$8)/($G$87*(1-R90))</f>
        <v>17.7560432281096</v>
      </c>
      <c r="H90" s="26" t="n">
        <f aca="false">((($C$8/$D$8)-S90)*($H$87-1+$B$8)*$D$8)/($H$87*(1-S90))</f>
        <v>11.563061403069</v>
      </c>
      <c r="I90" s="26" t="n">
        <f aca="false">((($C$8/$D$8)-T90)*($I$87-1+$B$8)*$D$8)/($I$87*(1-T90))</f>
        <v>6.91993344242204</v>
      </c>
      <c r="J90" s="26" t="n">
        <f aca="false">((($C$8/$D$8)-U90)*($J$87-1+$B$8)*$D$8)/($J$87*(1-U90))</f>
        <v>3.31433261132944</v>
      </c>
      <c r="K90" s="26" t="n">
        <f aca="false">((($C$8/$D$8)-V90)*($K$87-1+$B$8)*$D$8)/($K$87*(1-V90))</f>
        <v>0.81394006564645</v>
      </c>
      <c r="L90" s="24" t="n">
        <v>0.85</v>
      </c>
      <c r="M90" s="27" t="n">
        <f aca="false">L90^-(($M$87-1+$B$8)/($M$87-1))</f>
        <v>1.14345657866843</v>
      </c>
      <c r="N90" s="27" t="n">
        <f aca="false">L90^-(($N$87-1+$B$8)/($N$87-1))</f>
        <v>1.13939550779264</v>
      </c>
      <c r="O90" s="27" t="n">
        <f aca="false">L90^-(($O$87-1+$B$8)/($O$87-1))</f>
        <v>1.13419531704469</v>
      </c>
      <c r="P90" s="27" t="n">
        <f aca="false">L90^-(($P$87-1+$B$8)/($P$87-1))</f>
        <v>1.12729862961415</v>
      </c>
      <c r="Q90" s="27" t="n">
        <f aca="false">L90^-(($Q$87-1+$B$8)/($Q$87-1))</f>
        <v>1.11771366352967</v>
      </c>
      <c r="R90" s="27" t="n">
        <f aca="false">L90^-(($R$87-1+$B$8)/($R$87-1))</f>
        <v>1.10348880470135</v>
      </c>
      <c r="S90" s="27" t="n">
        <f aca="false">L90^-(($S$87-1+$B$8)/($S$87-1))</f>
        <v>1.08018187028046</v>
      </c>
      <c r="T90" s="27" t="n">
        <f aca="false">L90^-(($T$87-1+$B$8)/($T$87-1))</f>
        <v>1.03503441078603</v>
      </c>
      <c r="U90" s="27" t="n">
        <f aca="false">L90^-(($U$87-1+$B$8)/($U$87-1))</f>
        <v>0.910601796784504</v>
      </c>
      <c r="V90" s="27" t="n">
        <f aca="false">L90^-(($V$87-1+$B$8)/($V$87-1))</f>
        <v>0.0907936259670806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165.619470657099</v>
      </c>
      <c r="C91" s="26" t="n">
        <f aca="false">((($C$8/$D$8)-N91)*($C$87-1+$B$8)*$D$8)/($C$87*(1-N91))</f>
        <v>73.8333202408723</v>
      </c>
      <c r="D91" s="26" t="n">
        <f aca="false">((($C$8/$D$8)-O91)*($D$87-1+$B$8)*$D$8)/($D$87*(1-O91))</f>
        <v>43.2382164477542</v>
      </c>
      <c r="E91" s="26" t="n">
        <f aca="false">((($C$8/$D$8)-P91)*($E$87-1+$B$8)*$D$8)/($E$87*(1-P91))</f>
        <v>27.9409792617855</v>
      </c>
      <c r="F91" s="26" t="n">
        <f aca="false">((($C$8/$D$8)-Q91)*($F$87-1+$B$8)*$D$8)/($F$87*(1-Q91))</f>
        <v>18.7630398982706</v>
      </c>
      <c r="G91" s="26" t="n">
        <f aca="false">((($C$8/$D$8)-R91)*($G$87-1+$B$8)*$D$8)/($G$87*(1-R91))</f>
        <v>12.6450015193007</v>
      </c>
      <c r="H91" s="26" t="n">
        <f aca="false">((($C$8/$D$8)-S91)*($H$87-1+$B$8)*$D$8)/($H$87*(1-S91))</f>
        <v>8.27598242132974</v>
      </c>
      <c r="I91" s="26" t="n">
        <f aca="false">((($C$8/$D$8)-T91)*($I$87-1+$B$8)*$D$8)/($I$87*(1-T91))</f>
        <v>5.00142549985989</v>
      </c>
      <c r="J91" s="26" t="n">
        <f aca="false">((($C$8/$D$8)-U91)*($J$87-1+$B$8)*$D$8)/($J$87*(1-U91))</f>
        <v>2.46240195034884</v>
      </c>
      <c r="K91" s="26" t="n">
        <f aca="false">((($C$8/$D$8)-V91)*($K$87-1+$B$8)*$D$8)/($K$87*(1-V91))</f>
        <v>0.77195260187121</v>
      </c>
      <c r="L91" s="24" t="n">
        <v>0.8</v>
      </c>
      <c r="M91" s="27" t="n">
        <f aca="false">L91^-(($M$87-1+$B$8)/($M$87-1))</f>
        <v>1.20209123416367</v>
      </c>
      <c r="N91" s="27" t="n">
        <f aca="false">L91^-(($N$87-1+$B$8)/($N$87-1))</f>
        <v>1.19623321601205</v>
      </c>
      <c r="O91" s="27" t="n">
        <f aca="false">L91^-(($O$87-1+$B$8)/($O$87-1))</f>
        <v>1.18874340585575</v>
      </c>
      <c r="P91" s="27" t="n">
        <f aca="false">L91^-(($P$87-1+$B$8)/($P$87-1))</f>
        <v>1.1788298891595</v>
      </c>
      <c r="Q91" s="27" t="n">
        <f aca="false">L91^-(($Q$87-1+$B$8)/($Q$87-1))</f>
        <v>1.1650897029653</v>
      </c>
      <c r="R91" s="27" t="n">
        <f aca="false">L91^-(($R$87-1+$B$8)/($R$87-1))</f>
        <v>1.14477912567243</v>
      </c>
      <c r="S91" s="27" t="n">
        <f aca="false">L91^-(($S$87-1+$B$8)/($S$87-1))</f>
        <v>1.11171192606063</v>
      </c>
      <c r="T91" s="27" t="n">
        <f aca="false">L91^-(($T$87-1+$B$8)/($T$87-1))</f>
        <v>1.04841539726027</v>
      </c>
      <c r="U91" s="27" t="n">
        <f aca="false">L91^-(($U$87-1+$B$8)/($U$87-1))</f>
        <v>0.879339876169935</v>
      </c>
      <c r="V91" s="27" t="n">
        <f aca="false">L91^-(($V$87-1+$B$8)/($V$87-1))</f>
        <v>0.0371003120241428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24.228458775305</v>
      </c>
      <c r="C92" s="26" t="n">
        <f aca="false">((($C$8/$D$8)-N92)*($C$87-1+$B$8)*$D$8)/($C$87*(1-N92))</f>
        <v>55.433810409823</v>
      </c>
      <c r="D92" s="26" t="n">
        <f aca="false">((($C$8/$D$8)-O92)*($D$87-1+$B$8)*$D$8)/($D$87*(1-O92))</f>
        <v>32.5026207623835</v>
      </c>
      <c r="E92" s="26" t="n">
        <f aca="false">((($C$8/$D$8)-P92)*($E$87-1+$B$8)*$D$8)/($E$87*(1-P92))</f>
        <v>21.0374308757538</v>
      </c>
      <c r="F92" s="26" t="n">
        <f aca="false">((($C$8/$D$8)-Q92)*($F$87-1+$B$8)*$D$8)/($F$87*(1-Q92))</f>
        <v>14.158835516637</v>
      </c>
      <c r="G92" s="26" t="n">
        <f aca="false">((($C$8/$D$8)-R92)*($G$87-1+$B$8)*$D$8)/($G$87*(1-R92))</f>
        <v>9.57386202287185</v>
      </c>
      <c r="H92" s="26" t="n">
        <f aca="false">((($C$8/$D$8)-S92)*($H$87-1+$B$8)*$D$8)/($H$87*(1-S92))</f>
        <v>6.30017941042577</v>
      </c>
      <c r="I92" s="26" t="n">
        <f aca="false">((($C$8/$D$8)-T92)*($I$87-1+$B$8)*$D$8)/($I$87*(1-T92))</f>
        <v>3.8477614844071</v>
      </c>
      <c r="J92" s="26" t="n">
        <f aca="false">((($C$8/$D$8)-U92)*($J$87-1+$B$8)*$D$8)/($J$87*(1-U92))</f>
        <v>1.95044925119489</v>
      </c>
      <c r="K92" s="26" t="n">
        <f aca="false">((($C$8/$D$8)-V92)*($K$87-1+$B$8)*$D$8)/($K$87*(1-V92))</f>
        <v>0.755512976895077</v>
      </c>
      <c r="L92" s="24" t="n">
        <v>0.75</v>
      </c>
      <c r="M92" s="27" t="n">
        <f aca="false">L92^-(($M$87-1+$B$8)/($M$87-1))</f>
        <v>1.26781904584287</v>
      </c>
      <c r="N92" s="27" t="n">
        <f aca="false">L92^-(($N$87-1+$B$8)/($N$87-1))</f>
        <v>1.25985942293152</v>
      </c>
      <c r="O92" s="27" t="n">
        <f aca="false">L92^-(($O$87-1+$B$8)/($O$87-1))</f>
        <v>1.24969900650282</v>
      </c>
      <c r="P92" s="27" t="n">
        <f aca="false">L92^-(($P$87-1+$B$8)/($P$87-1))</f>
        <v>1.23627913390654</v>
      </c>
      <c r="Q92" s="27" t="n">
        <f aca="false">L92^-(($Q$87-1+$B$8)/($Q$87-1))</f>
        <v>1.21773306833152</v>
      </c>
      <c r="R92" s="27" t="n">
        <f aca="false">L92^-(($R$87-1+$B$8)/($R$87-1))</f>
        <v>1.19043432416201</v>
      </c>
      <c r="S92" s="27" t="n">
        <f aca="false">L92^-(($S$87-1+$B$8)/($S$87-1))</f>
        <v>1.14628957269952</v>
      </c>
      <c r="T92" s="27" t="n">
        <f aca="false">L92^-(($T$87-1+$B$8)/($T$87-1))</f>
        <v>1.0628504101073</v>
      </c>
      <c r="U92" s="27" t="n">
        <f aca="false">L92^-(($U$87-1+$B$8)/($U$87-1))</f>
        <v>0.847238245698937</v>
      </c>
      <c r="V92" s="27" t="n">
        <f aca="false">L92^-(($V$87-1+$B$8)/($V$87-1))</f>
        <v>0.0143089212483003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96.6062749345912</v>
      </c>
      <c r="C93" s="26" t="n">
        <f aca="false">((($C$8/$D$8)-N93)*($C$87-1+$B$8)*$D$8)/($C$87*(1-N93))</f>
        <v>43.1535473911093</v>
      </c>
      <c r="D93" s="26" t="n">
        <f aca="false">((($C$8/$D$8)-O93)*($D$87-1+$B$8)*$D$8)/($D$87*(1-O93))</f>
        <v>25.3364163724807</v>
      </c>
      <c r="E93" s="26" t="n">
        <f aca="false">((($C$8/$D$8)-P93)*($E$87-1+$B$8)*$D$8)/($E$87*(1-P93))</f>
        <v>16.4283515874216</v>
      </c>
      <c r="F93" s="26" t="n">
        <f aca="false">((($C$8/$D$8)-Q93)*($F$87-1+$B$8)*$D$8)/($F$87*(1-Q93))</f>
        <v>11.0841541249017</v>
      </c>
      <c r="G93" s="26" t="n">
        <f aca="false">((($C$8/$D$8)-R93)*($G$87-1+$B$8)*$D$8)/($G$87*(1-R93))</f>
        <v>7.5222921421485</v>
      </c>
      <c r="H93" s="26" t="n">
        <f aca="false">((($C$8/$D$8)-S93)*($H$87-1+$B$8)*$D$8)/($H$87*(1-S93))</f>
        <v>4.97971237825855</v>
      </c>
      <c r="I93" s="26" t="n">
        <f aca="false">((($C$8/$D$8)-T93)*($I$87-1+$B$8)*$D$8)/($I$87*(1-T93))</f>
        <v>3.07630064312179</v>
      </c>
      <c r="J93" s="26" t="n">
        <f aca="false">((($C$8/$D$8)-U93)*($J$87-1+$B$8)*$D$8)/($J$87*(1-U93))</f>
        <v>1.6084183260448</v>
      </c>
      <c r="K93" s="26" t="n">
        <f aca="false">((($C$8/$D$8)-V93)*($K$87-1+$B$8)*$D$8)/($K$87*(1-V93))</f>
        <v>0.74913082629801</v>
      </c>
      <c r="L93" s="24" t="n">
        <v>0.7</v>
      </c>
      <c r="M93" s="27" t="n">
        <f aca="false">L93^-(($M$87-1+$B$8)/($M$87-1))</f>
        <v>1.34206270987735</v>
      </c>
      <c r="N93" s="27" t="n">
        <f aca="false">L93^-(($N$87-1+$B$8)/($N$87-1))</f>
        <v>1.33162415835201</v>
      </c>
      <c r="O93" s="27" t="n">
        <f aca="false">L93^-(($O$87-1+$B$8)/($O$87-1))</f>
        <v>1.31832237603752</v>
      </c>
      <c r="P93" s="27" t="n">
        <f aca="false">L93^-(($P$87-1+$B$8)/($P$87-1))</f>
        <v>1.30079312842938</v>
      </c>
      <c r="Q93" s="27" t="n">
        <f aca="false">L93^-(($Q$87-1+$B$8)/($Q$87-1))</f>
        <v>1.27664306049795</v>
      </c>
      <c r="R93" s="27" t="n">
        <f aca="false">L93^-(($R$87-1+$B$8)/($R$87-1))</f>
        <v>1.24125602937468</v>
      </c>
      <c r="S93" s="27" t="n">
        <f aca="false">L93^-(($S$87-1+$B$8)/($S$87-1))</f>
        <v>1.18444393407836</v>
      </c>
      <c r="T93" s="27" t="n">
        <f aca="false">L93^-(($T$87-1+$B$8)/($T$87-1))</f>
        <v>1.0785015713213</v>
      </c>
      <c r="U93" s="27" t="n">
        <f aca="false">L93^-(($U$87-1+$B$8)/($U$87-1))</f>
        <v>0.814215947539755</v>
      </c>
      <c r="V93" s="27" t="n">
        <f aca="false">L93^-(($V$87-1+$B$8)/($V$87-1))</f>
        <v>0.0051674752348470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76.8494056883095</v>
      </c>
      <c r="C94" s="26" t="n">
        <f aca="false">((($C$8/$D$8)-N94)*($C$87-1+$B$8)*$D$8)/($C$87*(1-N94))</f>
        <v>34.3687162906934</v>
      </c>
      <c r="D94" s="26" t="n">
        <f aca="false">((($C$8/$D$8)-O94)*($D$87-1+$B$8)*$D$8)/($D$87*(1-O94))</f>
        <v>20.2090217411355</v>
      </c>
      <c r="E94" s="26" t="n">
        <f aca="false">((($C$8/$D$8)-P94)*($E$87-1+$B$8)*$D$8)/($E$87*(1-P94))</f>
        <v>13.1297771334204</v>
      </c>
      <c r="F94" s="26" t="n">
        <f aca="false">((($C$8/$D$8)-Q94)*($F$87-1+$B$8)*$D$8)/($F$87*(1-Q94))</f>
        <v>8.88300262757809</v>
      </c>
      <c r="G94" s="26" t="n">
        <f aca="false">((($C$8/$D$8)-R94)*($G$87-1+$B$8)*$D$8)/($G$87*(1-R94))</f>
        <v>6.05294748164817</v>
      </c>
      <c r="H94" s="26" t="n">
        <f aca="false">((($C$8/$D$8)-S94)*($H$87-1+$B$8)*$D$8)/($H$87*(1-S94))</f>
        <v>4.03341692148044</v>
      </c>
      <c r="I94" s="26" t="n">
        <f aca="false">((($C$8/$D$8)-T94)*($I$87-1+$B$8)*$D$8)/($I$87*(1-T94))</f>
        <v>2.52301932957068</v>
      </c>
      <c r="J94" s="26" t="n">
        <f aca="false">((($C$8/$D$8)-U94)*($J$87-1+$B$8)*$D$8)/($J$87*(1-U94))</f>
        <v>1.36341752727214</v>
      </c>
      <c r="K94" s="26" t="n">
        <f aca="false">((($C$8/$D$8)-V94)*($K$87-1+$B$8)*$D$8)/($K$87*(1-V94))</f>
        <v>0.746761474953689</v>
      </c>
      <c r="L94" s="24" t="n">
        <v>0.65</v>
      </c>
      <c r="M94" s="27" t="n">
        <f aca="false">L94^-(($M$87-1+$B$8)/($M$87-1))</f>
        <v>1.42666085767322</v>
      </c>
      <c r="N94" s="27" t="n">
        <f aca="false">L94^-(($N$87-1+$B$8)/($N$87-1))</f>
        <v>1.4132695725983</v>
      </c>
      <c r="O94" s="27" t="n">
        <f aca="false">L94^-(($O$87-1+$B$8)/($O$87-1))</f>
        <v>1.39623673783074</v>
      </c>
      <c r="P94" s="27" t="n">
        <f aca="false">L94^-(($P$87-1+$B$8)/($P$87-1))</f>
        <v>1.37384518907175</v>
      </c>
      <c r="Q94" s="27" t="n">
        <f aca="false">L94^-(($Q$87-1+$B$8)/($Q$87-1))</f>
        <v>1.34309900710082</v>
      </c>
      <c r="R94" s="27" t="n">
        <f aca="false">L94^-(($R$87-1+$B$8)/($R$87-1))</f>
        <v>1.29826507514093</v>
      </c>
      <c r="S94" s="27" t="n">
        <f aca="false">L94^-(($S$87-1+$B$8)/($S$87-1))</f>
        <v>1.22684289229814</v>
      </c>
      <c r="T94" s="27" t="n">
        <f aca="false">L94^-(($T$87-1+$B$8)/($T$87-1))</f>
        <v>1.09556993346494</v>
      </c>
      <c r="U94" s="27" t="n">
        <f aca="false">L94^-(($U$87-1+$B$8)/($U$87-1))</f>
        <v>0.78017776142304</v>
      </c>
      <c r="V94" s="27" t="n">
        <f aca="false">L94^-(($V$87-1+$B$8)/($V$87-1))</f>
        <v>0.00173043733977093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62.0056666932642</v>
      </c>
      <c r="C95" s="26" t="n">
        <f aca="false">((($C$8/$D$8)-N95)*($C$87-1+$B$8)*$D$8)/($C$87*(1-N95))</f>
        <v>27.7671972884985</v>
      </c>
      <c r="D95" s="26" t="n">
        <f aca="false">((($C$8/$D$8)-O95)*($D$87-1+$B$8)*$D$8)/($D$87*(1-O95))</f>
        <v>16.3550058035382</v>
      </c>
      <c r="E95" s="26" t="n">
        <f aca="false">((($C$8/$D$8)-P95)*($E$87-1+$B$8)*$D$8)/($E$87*(1-P95))</f>
        <v>10.6496215149716</v>
      </c>
      <c r="F95" s="26" t="n">
        <f aca="false">((($C$8/$D$8)-Q95)*($F$87-1+$B$8)*$D$8)/($F$87*(1-Q95))</f>
        <v>7.22730300462388</v>
      </c>
      <c r="G95" s="26" t="n">
        <f aca="false">((($C$8/$D$8)-R95)*($G$87-1+$B$8)*$D$8)/($G$87*(1-R95))</f>
        <v>4.94709015714371</v>
      </c>
      <c r="H95" s="26" t="n">
        <f aca="false">((($C$8/$D$8)-S95)*($H$87-1+$B$8)*$D$8)/($H$87*(1-S95))</f>
        <v>3.32065806971986</v>
      </c>
      <c r="I95" s="26" t="n">
        <f aca="false">((($C$8/$D$8)-T95)*($I$87-1+$B$8)*$D$8)/($I$87*(1-T95))</f>
        <v>2.10586678653513</v>
      </c>
      <c r="J95" s="26" t="n">
        <f aca="false">((($C$8/$D$8)-U95)*($J$87-1+$B$8)*$D$8)/($J$87*(1-U95))</f>
        <v>1.17898941680978</v>
      </c>
      <c r="K95" s="26" t="n">
        <f aca="false">((($C$8/$D$8)-V95)*($K$87-1+$B$8)*$D$8)/($K$87*(1-V95))</f>
        <v>0.745938376062496</v>
      </c>
      <c r="L95" s="24" t="n">
        <v>0.6</v>
      </c>
      <c r="M95" s="27" t="n">
        <f aca="false">L95^-(($M$87-1+$B$8)/($M$87-1))</f>
        <v>1.52403416151346</v>
      </c>
      <c r="N95" s="27" t="n">
        <f aca="false">L95^-(($N$87-1+$B$8)/($N$87-1))</f>
        <v>1.50708568921647</v>
      </c>
      <c r="O95" s="27" t="n">
        <f aca="false">L95^-(($O$87-1+$B$8)/($O$87-1))</f>
        <v>1.48557145328472</v>
      </c>
      <c r="P95" s="27" t="n">
        <f aca="false">L95^-(($P$87-1+$B$8)/($P$87-1))</f>
        <v>1.45736279439324</v>
      </c>
      <c r="Q95" s="27" t="n">
        <f aca="false">L95^-(($Q$87-1+$B$8)/($Q$87-1))</f>
        <v>1.41876825887339</v>
      </c>
      <c r="R95" s="27" t="n">
        <f aca="false">L95^-(($R$87-1+$B$8)/($R$87-1))</f>
        <v>1.36278436478464</v>
      </c>
      <c r="S95" s="27" t="n">
        <f aca="false">L95^-(($S$87-1+$B$8)/($S$87-1))</f>
        <v>1.27434378868901</v>
      </c>
      <c r="T95" s="27" t="n">
        <f aca="false">L95^-(($T$87-1+$B$8)/($T$87-1))</f>
        <v>1.11430873494089</v>
      </c>
      <c r="U95" s="27" t="n">
        <f aca="false">L95^-(($U$87-1+$B$8)/($U$87-1))</f>
        <v>0.745010374059337</v>
      </c>
      <c r="V95" s="27" t="n">
        <f aca="false">L95^-(($V$87-1+$B$8)/($V$87-1))</f>
        <v>0.000530865443040828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50.4344665425962</v>
      </c>
      <c r="C96" s="26" t="n">
        <f aca="false">((($C$8/$D$8)-N96)*($C$87-1+$B$8)*$D$8)/($C$87*(1-N96))</f>
        <v>22.6197918764066</v>
      </c>
      <c r="D96" s="26" t="n">
        <f aca="false">((($C$8/$D$8)-O96)*($D$87-1+$B$8)*$D$8)/($D$87*(1-O96))</f>
        <v>13.3489683527417</v>
      </c>
      <c r="E96" s="26" t="n">
        <f aca="false">((($C$8/$D$8)-P96)*($E$87-1+$B$8)*$D$8)/($E$87*(1-P96))</f>
        <v>8.71438447591767</v>
      </c>
      <c r="F96" s="26" t="n">
        <f aca="false">((($C$8/$D$8)-Q96)*($F$87-1+$B$8)*$D$8)/($F$87*(1-Q96))</f>
        <v>5.93469607523166</v>
      </c>
      <c r="G96" s="26" t="n">
        <f aca="false">((($C$8/$D$8)-R96)*($G$87-1+$B$8)*$D$8)/($G$87*(1-R96))</f>
        <v>4.0831234747029</v>
      </c>
      <c r="H96" s="26" t="n">
        <f aca="false">((($C$8/$D$8)-S96)*($H$87-1+$B$8)*$D$8)/($H$87*(1-S96))</f>
        <v>2.76324432332986</v>
      </c>
      <c r="I96" s="26" t="n">
        <f aca="false">((($C$8/$D$8)-T96)*($I$87-1+$B$8)*$D$8)/($I$87*(1-T96))</f>
        <v>1.77921410612928</v>
      </c>
      <c r="J96" s="26" t="n">
        <f aca="false">((($C$8/$D$8)-U96)*($J$87-1+$B$8)*$D$8)/($J$87*(1-U96))</f>
        <v>1.03486647656992</v>
      </c>
      <c r="K96" s="26" t="n">
        <f aca="false">((($C$8/$D$8)-V96)*($K$87-1+$B$8)*$D$8)/($K$87*(1-V96))</f>
        <v>0.74567535770197</v>
      </c>
      <c r="L96" s="24" t="n">
        <v>0.550000000000001</v>
      </c>
      <c r="M96" s="27" t="n">
        <f aca="false">L96^-(($M$87-1+$B$8)/($M$87-1))</f>
        <v>1.63743876076627</v>
      </c>
      <c r="N96" s="27" t="n">
        <f aca="false">L96^-(($N$87-1+$B$8)/($N$87-1))</f>
        <v>1.61614765397021</v>
      </c>
      <c r="O96" s="27" t="n">
        <f aca="false">L96^-(($O$87-1+$B$8)/($O$87-1))</f>
        <v>1.58917965659579</v>
      </c>
      <c r="P96" s="27" t="n">
        <f aca="false">L96^-(($P$87-1+$B$8)/($P$87-1))</f>
        <v>1.55392103147267</v>
      </c>
      <c r="Q96" s="27" t="n">
        <f aca="false">L96^-(($Q$87-1+$B$8)/($Q$87-1))</f>
        <v>1.50586927237216</v>
      </c>
      <c r="R96" s="27" t="n">
        <f aca="false">L96^-(($R$87-1+$B$8)/($R$87-1))</f>
        <v>1.43656328168839</v>
      </c>
      <c r="S96" s="27" t="n">
        <f aca="false">L96^-(($S$87-1+$B$8)/($S$87-1))</f>
        <v>1.32806881462921</v>
      </c>
      <c r="T96" s="27" t="n">
        <f aca="false">L96^-(($T$87-1+$B$8)/($T$87-1))</f>
        <v>1.13504273426242</v>
      </c>
      <c r="U96" s="27" t="n">
        <f aca="false">L96^-(($U$87-1+$B$8)/($U$87-1))</f>
        <v>0.708577104731052</v>
      </c>
      <c r="V96" s="27" t="n">
        <f aca="false">L96^-(($V$87-1+$B$8)/($V$87-1))</f>
        <v>0.000146938418134382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41.1508727755763</v>
      </c>
      <c r="C97" s="26" t="n">
        <f aca="false">((($C$8/$D$8)-N97)*($C$87-1+$B$8)*$D$8)/($C$87*(1-N97))</f>
        <v>18.4886935806512</v>
      </c>
      <c r="D97" s="26" t="n">
        <f aca="false">((($C$8/$D$8)-O97)*($D$87-1+$B$8)*$D$8)/($D$87*(1-O97))</f>
        <v>10.9354790133095</v>
      </c>
      <c r="E97" s="26" t="n">
        <f aca="false">((($C$8/$D$8)-P97)*($E$87-1+$B$8)*$D$8)/($E$87*(1-P97))</f>
        <v>7.15982462366478</v>
      </c>
      <c r="F97" s="26" t="n">
        <f aca="false">((($C$8/$D$8)-Q97)*($F$87-1+$B$8)*$D$8)/($F$87*(1-Q97))</f>
        <v>4.89565514543809</v>
      </c>
      <c r="G97" s="26" t="n">
        <f aca="false">((($C$8/$D$8)-R97)*($G$87-1+$B$8)*$D$8)/($G$87*(1-R97))</f>
        <v>3.3879993398226</v>
      </c>
      <c r="H97" s="26" t="n">
        <f aca="false">((($C$8/$D$8)-S97)*($H$87-1+$B$8)*$D$8)/($H$87*(1-S97))</f>
        <v>2.31418793437719</v>
      </c>
      <c r="I97" s="26" t="n">
        <f aca="false">((($C$8/$D$8)-T97)*($I$87-1+$B$8)*$D$8)/($I$87*(1-T97))</f>
        <v>1.51562974446392</v>
      </c>
      <c r="J97" s="26" t="n">
        <f aca="false">((($C$8/$D$8)-U97)*($J$87-1+$B$8)*$D$8)/($J$87*(1-U97))</f>
        <v>0.918872242199294</v>
      </c>
      <c r="K97" s="26" t="n">
        <f aca="false">((($C$8/$D$8)-V97)*($K$87-1+$B$8)*$D$8)/($K$87*(1-V97))</f>
        <v>0.745599381727325</v>
      </c>
      <c r="L97" s="24" t="n">
        <v>0.500000000000001</v>
      </c>
      <c r="M97" s="27" t="n">
        <f aca="false">L97^-(($M$87-1+$B$8)/($M$87-1))</f>
        <v>1.77136613704222</v>
      </c>
      <c r="N97" s="27" t="n">
        <f aca="false">L97^-(($N$87-1+$B$8)/($N$87-1))</f>
        <v>1.74468943370535</v>
      </c>
      <c r="O97" s="27" t="n">
        <f aca="false">L97^-(($O$87-1+$B$8)/($O$87-1))</f>
        <v>1.71098029280517</v>
      </c>
      <c r="P97" s="27" t="n">
        <f aca="false">L97^-(($P$87-1+$B$8)/($P$87-1))</f>
        <v>1.66704571397771</v>
      </c>
      <c r="Q97" s="27" t="n">
        <f aca="false">L97^-(($Q$87-1+$B$8)/($Q$87-1))</f>
        <v>1.60742608613592</v>
      </c>
      <c r="R97" s="27" t="n">
        <f aca="false">L97^-(($R$87-1+$B$8)/($R$87-1))</f>
        <v>1.52197061004154</v>
      </c>
      <c r="S97" s="27" t="n">
        <f aca="false">L97^-(($S$87-1+$B$8)/($S$87-1))</f>
        <v>1.38952070624573</v>
      </c>
      <c r="T97" s="27" t="n">
        <f aca="false">L97^-(($T$87-1+$B$8)/($T$87-1))</f>
        <v>1.15819726891512</v>
      </c>
      <c r="U97" s="27" t="n">
        <f aca="false">L97^-(($U$87-1+$B$8)/($U$87-1))</f>
        <v>0.67071045686122</v>
      </c>
      <c r="V97" s="27" t="n">
        <f aca="false">L97^-(($V$87-1+$B$8)/($V$87-1))</f>
        <v>3.59816282789075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160.362863076159</v>
      </c>
      <c r="C101" s="26" t="n">
        <f aca="false">((($C$9/$D$9)-N101)*($C$100-1+$B$9)*$D$9)/($C$100*(1-N101))</f>
        <v>-71.1619062682394</v>
      </c>
      <c r="D101" s="26" t="n">
        <f aca="false">((($C$9/$D$9)-O101)*($D$100-1+$B$9)*$D$9)/($D$100*(1-O101))</f>
        <v>-41.4282541000097</v>
      </c>
      <c r="E101" s="26" t="n">
        <f aca="false">((($C$9/$D$9)-P101)*($E$100-1+$B$9)*$D$9)/($E$100*(1-P101))</f>
        <v>-26.5614281296067</v>
      </c>
      <c r="F101" s="26" t="n">
        <f aca="false">((($C$9/$D$9)-Q101)*($F$100-1+$B$9)*$D$9)/($F$100*(1-Q101))</f>
        <v>-17.6413326929164</v>
      </c>
      <c r="G101" s="26" t="n">
        <f aca="false">((($C$9/$D$9)-R101)*($G$100-1+$B$9)*$D$9)/($G$100*(1-R101))</f>
        <v>-11.694602614053</v>
      </c>
      <c r="H101" s="26" t="n">
        <f aca="false">((($C$9/$D$9)-S101)*($H$100-1+$B$9)*$D$9)/($H$100*(1-S101))</f>
        <v>-7.44693863588986</v>
      </c>
      <c r="I101" s="26" t="n">
        <f aca="false">((($C$9/$D$9)-T101)*($I$100-1+$B$9)*$D$9)/($I$100*(1-T101))</f>
        <v>-4.26119144826785</v>
      </c>
      <c r="J101" s="26" t="n">
        <f aca="false">((($C$9/$D$9)-U101)*($J$100-1+$B$9)*$D$9)/($J$100*(1-U101))</f>
        <v>-1.78339091040883</v>
      </c>
      <c r="K101" s="26" t="n">
        <f aca="false">((($C$9/$D$9)-V101)*($K$100-1+$B$9)*$D$9)/($K$100*(1-V101))</f>
        <v>0.0185798381106144</v>
      </c>
      <c r="L101" s="24" t="n">
        <v>0.95</v>
      </c>
      <c r="M101" s="27" t="n">
        <f aca="false">L101^-(($M$100-1+$B$9)/($M$100-1))</f>
        <v>1.05140455516096</v>
      </c>
      <c r="N101" s="27" t="n">
        <f aca="false">L101^-(($N$100-1+$B$9)/($N$100-1))</f>
        <v>1.0512512777904</v>
      </c>
      <c r="O101" s="27" t="n">
        <f aca="false">L101^-(($O$100-1+$B$9)/($O$100-1))</f>
        <v>1.05105423971885</v>
      </c>
      <c r="P101" s="27" t="n">
        <f aca="false">L101^-(($P$100-1+$B$9)/($P$100-1))</f>
        <v>1.0507915797375</v>
      </c>
      <c r="Q101" s="27" t="n">
        <f aca="false">L101^-(($Q$100-1+$B$9)/($Q$100-1))</f>
        <v>1.05042396603365</v>
      </c>
      <c r="R101" s="27" t="n">
        <f aca="false">L101^-(($R$100-1+$B$9)/($R$100-1))</f>
        <v>1.04987278660315</v>
      </c>
      <c r="S101" s="27" t="n">
        <f aca="false">L101^-(($S$100-1+$B$9)/($S$100-1))</f>
        <v>1.04895479684488</v>
      </c>
      <c r="T101" s="27" t="n">
        <f aca="false">L101^-(($T$100-1+$B$9)/($T$100-1))</f>
        <v>1.04712122464737</v>
      </c>
      <c r="U101" s="27" t="n">
        <f aca="false">L101^-(($U$100-1+$B$9)/($U$100-1))</f>
        <v>1.04163971615165</v>
      </c>
      <c r="V101" s="27" t="n">
        <f aca="false">L101^-(($V$100-1+$B$9)/($V$100-1))</f>
        <v>0.947736818793307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21.936352947224</v>
      </c>
      <c r="C102" s="26" t="n">
        <f aca="false">((($C$9/$D$9)-N102)*($C$100-1+$B$9)*$D$9)/($C$100*(1-N102))</f>
        <v>-54.0834146624733</v>
      </c>
      <c r="D102" s="26" t="n">
        <f aca="false">((($C$9/$D$9)-O102)*($D$100-1+$B$9)*$D$9)/($D$100*(1-O102))</f>
        <v>-31.4657687750098</v>
      </c>
      <c r="E102" s="26" t="n">
        <f aca="false">((($C$9/$D$9)-P102)*($E$100-1+$B$9)*$D$9)/($E$100*(1-P102))</f>
        <v>-20.156946064665</v>
      </c>
      <c r="F102" s="26" t="n">
        <f aca="false">((($C$9/$D$9)-Q102)*($F$100-1+$B$9)*$D$9)/($F$100*(1-Q102))</f>
        <v>-13.3716527371968</v>
      </c>
      <c r="G102" s="26" t="n">
        <f aca="false">((($C$9/$D$9)-R102)*($G$100-1+$B$9)*$D$9)/($G$100*(1-R102))</f>
        <v>-8.84812428788516</v>
      </c>
      <c r="H102" s="26" t="n">
        <f aca="false">((($C$9/$D$9)-S102)*($H$100-1+$B$9)*$D$9)/($H$100*(1-S102))</f>
        <v>-5.61703328525298</v>
      </c>
      <c r="I102" s="26" t="n">
        <f aca="false">((($C$9/$D$9)-T102)*($I$100-1+$B$9)*$D$9)/($I$100*(1-T102))</f>
        <v>-3.19371666713963</v>
      </c>
      <c r="J102" s="26" t="n">
        <f aca="false">((($C$9/$D$9)-U102)*($J$100-1+$B$9)*$D$9)/($J$100*(1-U102))</f>
        <v>-1.30892066292377</v>
      </c>
      <c r="K102" s="26" t="n">
        <f aca="false">((($C$9/$D$9)-V102)*($K$100-1+$B$9)*$D$9)/($K$100*(1-V102))</f>
        <v>0.0617045134763326</v>
      </c>
      <c r="L102" s="24" t="n">
        <v>0.9</v>
      </c>
      <c r="M102" s="27" t="n">
        <f aca="false">L102^-(($M$100-1+$B$9)/($M$100-1))</f>
        <v>1.10845231837125</v>
      </c>
      <c r="N102" s="27" t="n">
        <f aca="false">L102^-(($N$100-1+$B$9)/($N$100-1))</f>
        <v>1.10812041693781</v>
      </c>
      <c r="O102" s="27" t="n">
        <f aca="false">L102^-(($O$100-1+$B$9)/($O$100-1))</f>
        <v>1.10769383254773</v>
      </c>
      <c r="P102" s="27" t="n">
        <f aca="false">L102^-(($P$100-1+$B$9)/($P$100-1))</f>
        <v>1.10712530880155</v>
      </c>
      <c r="Q102" s="27" t="n">
        <f aca="false">L102^-(($Q$100-1+$B$9)/($Q$100-1))</f>
        <v>1.10632986573853</v>
      </c>
      <c r="R102" s="27" t="n">
        <f aca="false">L102^-(($R$100-1+$B$9)/($R$100-1))</f>
        <v>1.10513777259098</v>
      </c>
      <c r="S102" s="27" t="n">
        <f aca="false">L102^-(($S$100-1+$B$9)/($S$100-1))</f>
        <v>1.10315380445003</v>
      </c>
      <c r="T102" s="27" t="n">
        <f aca="false">L102^-(($T$100-1+$B$9)/($T$100-1))</f>
        <v>1.09919654676661</v>
      </c>
      <c r="U102" s="27" t="n">
        <f aca="false">L102^-(($U$100-1+$B$9)/($U$100-1))</f>
        <v>1.08740974358127</v>
      </c>
      <c r="V102" s="27" t="n">
        <f aca="false">L102^-(($V$100-1+$B$9)/($V$100-1))</f>
        <v>0.89560144605629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09.126954095327</v>
      </c>
      <c r="C103" s="26" t="n">
        <f aca="false">((($C$9/$D$9)-N103)*($C$100-1+$B$9)*$D$9)/($C$100*(1-N103))</f>
        <v>-48.3903034582967</v>
      </c>
      <c r="D103" s="26" t="n">
        <f aca="false">((($C$9/$D$9)-O103)*($D$100-1+$B$9)*$D$9)/($D$100*(1-O103))</f>
        <v>-28.1447535654863</v>
      </c>
      <c r="E103" s="26" t="n">
        <f aca="false">((($C$9/$D$9)-P103)*($E$100-1+$B$9)*$D$9)/($E$100*(1-P103))</f>
        <v>-18.0219789785628</v>
      </c>
      <c r="F103" s="26" t="n">
        <f aca="false">((($C$9/$D$9)-Q103)*($F$100-1+$B$9)*$D$9)/($F$100*(1-Q103))</f>
        <v>-11.9483146865573</v>
      </c>
      <c r="G103" s="26" t="n">
        <f aca="false">((($C$9/$D$9)-R103)*($G$100-1+$B$9)*$D$9)/($G$100*(1-R103))</f>
        <v>-7.89920582962845</v>
      </c>
      <c r="H103" s="26" t="n">
        <f aca="false">((($C$9/$D$9)-S103)*($H$100-1+$B$9)*$D$9)/($H$100*(1-S103))</f>
        <v>-5.0069863680162</v>
      </c>
      <c r="I103" s="26" t="n">
        <f aca="false">((($C$9/$D$9)-T103)*($I$100-1+$B$9)*$D$9)/($I$100*(1-T103))</f>
        <v>-2.83782428873563</v>
      </c>
      <c r="J103" s="26" t="n">
        <f aca="false">((($C$9/$D$9)-U103)*($J$100-1+$B$9)*$D$9)/($J$100*(1-U103))</f>
        <v>-1.15070717831275</v>
      </c>
      <c r="K103" s="26" t="n">
        <f aca="false">((($C$9/$D$9)-V103)*($K$100-1+$B$9)*$D$9)/($K$100*(1-V103))</f>
        <v>0.0760780701213134</v>
      </c>
      <c r="L103" s="24" t="n">
        <v>0.85</v>
      </c>
      <c r="M103" s="27" t="n">
        <f aca="false">L103^-(($M$100-1+$B$9)/($M$100-1))</f>
        <v>1.17213096479512</v>
      </c>
      <c r="N103" s="27" t="n">
        <f aca="false">L103^-(($N$100-1+$B$9)/($N$100-1))</f>
        <v>1.17158963860418</v>
      </c>
      <c r="O103" s="27" t="n">
        <f aca="false">L103^-(($O$100-1+$B$9)/($O$100-1))</f>
        <v>1.17089401511968</v>
      </c>
      <c r="P103" s="27" t="n">
        <f aca="false">L103^-(($P$100-1+$B$9)/($P$100-1))</f>
        <v>1.16996715957626</v>
      </c>
      <c r="Q103" s="27" t="n">
        <f aca="false">L103^-(($Q$100-1+$B$9)/($Q$100-1))</f>
        <v>1.1686707942673</v>
      </c>
      <c r="R103" s="27" t="n">
        <f aca="false">L103^-(($R$100-1+$B$9)/($R$100-1))</f>
        <v>1.16672893909198</v>
      </c>
      <c r="S103" s="27" t="n">
        <f aca="false">L103^-(($S$100-1+$B$9)/($S$100-1))</f>
        <v>1.16349968131389</v>
      </c>
      <c r="T103" s="27" t="n">
        <f aca="false">L103^-(($T$100-1+$B$9)/($T$100-1))</f>
        <v>1.15706795471749</v>
      </c>
      <c r="U103" s="27" t="n">
        <f aca="false">L103^-(($U$100-1+$B$9)/($U$100-1))</f>
        <v>1.137985314059</v>
      </c>
      <c r="V103" s="27" t="n">
        <f aca="false">L103^-(($V$100-1+$B$9)/($V$100-1))</f>
        <v>0.843600650127421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02.72179576901</v>
      </c>
      <c r="C104" s="26" t="n">
        <f aca="false">((($C$9/$D$9)-N104)*($C$100-1+$B$9)*$D$9)/($C$100*(1-N104))</f>
        <v>-45.5435187323887</v>
      </c>
      <c r="D104" s="26" t="n">
        <f aca="false">((($C$9/$D$9)-O104)*($D$100-1+$B$9)*$D$9)/($D$100*(1-O104))</f>
        <v>-26.4840934912719</v>
      </c>
      <c r="E104" s="26" t="n">
        <f aca="false">((($C$9/$D$9)-P104)*($E$100-1+$B$9)*$D$9)/($E$100*(1-P104))</f>
        <v>-16.9543813632084</v>
      </c>
      <c r="F104" s="26" t="n">
        <f aca="false">((($C$9/$D$9)-Q104)*($F$100-1+$B$9)*$D$9)/($F$100*(1-Q104))</f>
        <v>-11.2365547167947</v>
      </c>
      <c r="G104" s="26" t="n">
        <f aca="false">((($C$9/$D$9)-R104)*($G$100-1+$B$9)*$D$9)/($G$100*(1-R104))</f>
        <v>-7.42467120528551</v>
      </c>
      <c r="H104" s="26" t="n">
        <f aca="false">((($C$9/$D$9)-S104)*($H$100-1+$B$9)*$D$9)/($H$100*(1-S104))</f>
        <v>-4.70189884483412</v>
      </c>
      <c r="I104" s="26" t="n">
        <f aca="false">((($C$9/$D$9)-T104)*($I$100-1+$B$9)*$D$9)/($I$100*(1-T104))</f>
        <v>-2.65982302339746</v>
      </c>
      <c r="J104" s="26" t="n">
        <f aca="false">((($C$9/$D$9)-U104)*($J$100-1+$B$9)*$D$9)/($J$100*(1-U104))</f>
        <v>-1.07155409728837</v>
      </c>
      <c r="K104" s="26" t="n">
        <f aca="false">((($C$9/$D$9)-V104)*($K$100-1+$B$9)*$D$9)/($K$100*(1-V104))</f>
        <v>0.0832637587468722</v>
      </c>
      <c r="L104" s="24" t="n">
        <v>0.8</v>
      </c>
      <c r="M104" s="27" t="n">
        <f aca="false">L104^-(($M$100-1+$B$9)/($M$100-1))</f>
        <v>1.24367351844777</v>
      </c>
      <c r="N104" s="27" t="n">
        <f aca="false">L104^-(($N$100-1+$B$9)/($N$100-1))</f>
        <v>1.24288496295583</v>
      </c>
      <c r="O104" s="27" t="n">
        <f aca="false">L104^-(($O$100-1+$B$9)/($O$100-1))</f>
        <v>1.24187184052418</v>
      </c>
      <c r="P104" s="27" t="n">
        <f aca="false">L104^-(($P$100-1+$B$9)/($P$100-1))</f>
        <v>1.24052229513012</v>
      </c>
      <c r="Q104" s="27" t="n">
        <f aca="false">L104^-(($Q$100-1+$B$9)/($Q$100-1))</f>
        <v>1.23863539503299</v>
      </c>
      <c r="R104" s="27" t="n">
        <f aca="false">L104^-(($R$100-1+$B$9)/($R$100-1))</f>
        <v>1.23581042491336</v>
      </c>
      <c r="S104" s="27" t="n">
        <f aca="false">L104^-(($S$100-1+$B$9)/($S$100-1))</f>
        <v>1.23111645177192</v>
      </c>
      <c r="T104" s="27" t="n">
        <f aca="false">L104^-(($T$100-1+$B$9)/($T$100-1))</f>
        <v>1.22178192505964</v>
      </c>
      <c r="U104" s="27" t="n">
        <f aca="false">L104^-(($U$100-1+$B$9)/($U$100-1))</f>
        <v>1.19420085792195</v>
      </c>
      <c r="V104" s="27" t="n">
        <f aca="false">L104^-(($V$100-1+$B$9)/($V$100-1))</f>
        <v>0.791741977327418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98.8782993164446</v>
      </c>
      <c r="C105" s="26" t="n">
        <f aca="false">((($C$9/$D$9)-N105)*($C$100-1+$B$9)*$D$9)/($C$100*(1-N105))</f>
        <v>-43.8352474513407</v>
      </c>
      <c r="D105" s="26" t="n">
        <f aca="false">((($C$9/$D$9)-O105)*($D$100-1+$B$9)*$D$9)/($D$100*(1-O105))</f>
        <v>-25.4875640589124</v>
      </c>
      <c r="E105" s="26" t="n">
        <f aca="false">((($C$9/$D$9)-P105)*($E$100-1+$B$9)*$D$9)/($E$100*(1-P105))</f>
        <v>-16.3137229956689</v>
      </c>
      <c r="F105" s="26" t="n">
        <f aca="false">((($C$9/$D$9)-Q105)*($F$100-1+$B$9)*$D$9)/($F$100*(1-Q105))</f>
        <v>-10.8094191679915</v>
      </c>
      <c r="G105" s="26" t="n">
        <f aca="false">((($C$9/$D$9)-R105)*($G$100-1+$B$9)*$D$9)/($G$100*(1-R105))</f>
        <v>-7.13988446465239</v>
      </c>
      <c r="H105" s="26" t="n">
        <f aca="false">((($C$9/$D$9)-S105)*($H$100-1+$B$9)*$D$9)/($H$100*(1-S105))</f>
        <v>-4.51879027425086</v>
      </c>
      <c r="I105" s="26" t="n">
        <f aca="false">((($C$9/$D$9)-T105)*($I$100-1+$B$9)*$D$9)/($I$100*(1-T105))</f>
        <v>-2.55297406531496</v>
      </c>
      <c r="J105" s="26" t="n">
        <f aca="false">((($C$9/$D$9)-U105)*($J$100-1+$B$9)*$D$9)/($J$100*(1-U105))</f>
        <v>-1.02402167958164</v>
      </c>
      <c r="K105" s="26" t="n">
        <f aca="false">((($C$9/$D$9)-V105)*($K$100-1+$B$9)*$D$9)/($K$100*(1-V105))</f>
        <v>0.087574218945266</v>
      </c>
      <c r="L105" s="24" t="n">
        <v>0.75</v>
      </c>
      <c r="M105" s="27" t="n">
        <f aca="false">L105^-(($M$100-1+$B$9)/($M$100-1))</f>
        <v>1.32463970508565</v>
      </c>
      <c r="N105" s="27" t="n">
        <f aca="false">L105^-(($N$100-1+$B$9)/($N$100-1))</f>
        <v>1.32355699477792</v>
      </c>
      <c r="O105" s="27" t="n">
        <f aca="false">L105^-(($O$100-1+$B$9)/($O$100-1))</f>
        <v>1.32216623892552</v>
      </c>
      <c r="P105" s="27" t="n">
        <f aca="false">L105^-(($P$100-1+$B$9)/($P$100-1))</f>
        <v>1.3203141707603</v>
      </c>
      <c r="Q105" s="27" t="n">
        <f aca="false">L105^-(($Q$100-1+$B$9)/($Q$100-1))</f>
        <v>1.31772563301579</v>
      </c>
      <c r="R105" s="27" t="n">
        <f aca="false">L105^-(($R$100-1+$B$9)/($R$100-1))</f>
        <v>1.31385233881918</v>
      </c>
      <c r="S105" s="27" t="n">
        <f aca="false">L105^-(($S$100-1+$B$9)/($S$100-1))</f>
        <v>1.30742213213283</v>
      </c>
      <c r="T105" s="27" t="n">
        <f aca="false">L105^-(($T$100-1+$B$9)/($T$100-1))</f>
        <v>1.29465597616546</v>
      </c>
      <c r="U105" s="27" t="n">
        <f aca="false">L105^-(($U$100-1+$B$9)/($U$100-1))</f>
        <v>1.25710057246571</v>
      </c>
      <c r="V105" s="27" t="n">
        <f aca="false">L105^-(($V$100-1+$B$9)/($V$100-1))</f>
        <v>0.740033895708992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96.3156005958923</v>
      </c>
      <c r="C106" s="26" t="n">
        <f aca="false">((($C$9/$D$9)-N106)*($C$100-1+$B$9)*$D$9)/($C$100*(1-N106))</f>
        <v>-42.6962163103042</v>
      </c>
      <c r="D106" s="26" t="n">
        <f aca="false">((($C$9/$D$9)-O106)*($D$100-1+$B$9)*$D$9)/($D$100*(1-O106))</f>
        <v>-24.8230889097097</v>
      </c>
      <c r="E106" s="26" t="n">
        <f aca="false">((($C$9/$D$9)-P106)*($E$100-1+$B$9)*$D$9)/($E$100*(1-P106))</f>
        <v>-15.8865259909122</v>
      </c>
      <c r="F106" s="26" t="n">
        <f aca="false">((($C$9/$D$9)-Q106)*($F$100-1+$B$9)*$D$9)/($F$100*(1-Q106))</f>
        <v>-10.5245892400791</v>
      </c>
      <c r="G106" s="26" t="n">
        <f aca="false">((($C$9/$D$9)-R106)*($G$100-1+$B$9)*$D$9)/($G$100*(1-R106))</f>
        <v>-6.94996619876681</v>
      </c>
      <c r="H106" s="26" t="n">
        <f aca="false">((($C$9/$D$9)-S106)*($H$100-1+$B$9)*$D$9)/($H$100*(1-S106))</f>
        <v>-4.39666652864757</v>
      </c>
      <c r="I106" s="26" t="n">
        <f aca="false">((($C$9/$D$9)-T106)*($I$100-1+$B$9)*$D$9)/($I$100*(1-T106))</f>
        <v>-2.4816972523809</v>
      </c>
      <c r="J106" s="26" t="n">
        <f aca="false">((($C$9/$D$9)-U106)*($J$100-1+$B$9)*$D$9)/($J$100*(1-U106))</f>
        <v>-0.992296198161155</v>
      </c>
      <c r="K106" s="26" t="n">
        <f aca="false">((($C$9/$D$9)-V106)*($K$100-1+$B$9)*$D$9)/($K$100*(1-V106))</f>
        <v>0.0904469865148068</v>
      </c>
      <c r="L106" s="24" t="n">
        <v>0.7</v>
      </c>
      <c r="M106" s="27" t="n">
        <f aca="false">L106^-(($M$100-1+$B$9)/($M$100-1))</f>
        <v>1.4170320122486</v>
      </c>
      <c r="N106" s="27" t="n">
        <f aca="false">L106^-(($N$100-1+$B$9)/($N$100-1))</f>
        <v>1.41559615458435</v>
      </c>
      <c r="O106" s="27" t="n">
        <f aca="false">L106^-(($O$100-1+$B$9)/($O$100-1))</f>
        <v>1.41375218952817</v>
      </c>
      <c r="P106" s="27" t="n">
        <f aca="false">L106^-(($P$100-1+$B$9)/($P$100-1))</f>
        <v>1.41129730529655</v>
      </c>
      <c r="Q106" s="27" t="n">
        <f aca="false">L106^-(($Q$100-1+$B$9)/($Q$100-1))</f>
        <v>1.40786762711533</v>
      </c>
      <c r="R106" s="27" t="n">
        <f aca="false">L106^-(($R$100-1+$B$9)/($R$100-1))</f>
        <v>1.40273873101179</v>
      </c>
      <c r="S106" s="27" t="n">
        <f aca="false">L106^-(($S$100-1+$B$9)/($S$100-1))</f>
        <v>1.39423205875612</v>
      </c>
      <c r="T106" s="27" t="n">
        <f aca="false">L106^-(($T$100-1+$B$9)/($T$100-1))</f>
        <v>1.3773731632364</v>
      </c>
      <c r="U106" s="27" t="n">
        <f aca="false">L106^-(($U$100-1+$B$9)/($U$100-1))</f>
        <v>1.32800978156269</v>
      </c>
      <c r="V106" s="27" t="n">
        <f aca="false">L106^-(($V$100-1+$B$9)/($V$100-1))</f>
        <v>0.688485976762107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94.4847529549218</v>
      </c>
      <c r="C107" s="26" t="n">
        <f aca="false">((($C$9/$D$9)-N107)*($C$100-1+$B$9)*$D$9)/($C$100*(1-N107))</f>
        <v>-41.8824485987854</v>
      </c>
      <c r="D107" s="26" t="n">
        <f aca="false">((($C$9/$D$9)-O107)*($D$100-1+$B$9)*$D$9)/($D$100*(1-O107))</f>
        <v>-24.348347981042</v>
      </c>
      <c r="E107" s="26" t="n">
        <f aca="false">((($C$9/$D$9)-P107)*($E$100-1+$B$9)*$D$9)/($E$100*(1-P107))</f>
        <v>-15.5812986108879</v>
      </c>
      <c r="F107" s="26" t="n">
        <f aca="false">((($C$9/$D$9)-Q107)*($F$100-1+$B$9)*$D$9)/($F$100*(1-Q107))</f>
        <v>-10.3210701905742</v>
      </c>
      <c r="G107" s="26" t="n">
        <f aca="false">((($C$9/$D$9)-R107)*($G$100-1+$B$9)*$D$9)/($G$100*(1-R107))</f>
        <v>-6.81425299674775</v>
      </c>
      <c r="H107" s="26" t="n">
        <f aca="false">((($C$9/$D$9)-S107)*($H$100-1+$B$9)*$D$9)/($H$100*(1-S107))</f>
        <v>-4.30938657901656</v>
      </c>
      <c r="I107" s="26" t="n">
        <f aca="false">((($C$9/$D$9)-T107)*($I$100-1+$B$9)*$D$9)/($I$100*(1-T107))</f>
        <v>-2.4307433469398</v>
      </c>
      <c r="J107" s="26" t="n">
        <f aca="false">((($C$9/$D$9)-U107)*($J$100-1+$B$9)*$D$9)/($J$100*(1-U107))</f>
        <v>-0.969599828184912</v>
      </c>
      <c r="K107" s="26" t="n">
        <f aca="false">((($C$9/$D$9)-V107)*($K$100-1+$B$9)*$D$9)/($K$100*(1-V107))</f>
        <v>0.0924981368547698</v>
      </c>
      <c r="L107" s="24" t="n">
        <v>0.65</v>
      </c>
      <c r="M107" s="27" t="n">
        <f aca="false">L107^-(($M$100-1+$B$9)/($M$100-1))</f>
        <v>1.52346506926424</v>
      </c>
      <c r="N107" s="27" t="n">
        <f aca="false">L107^-(($N$100-1+$B$9)/($N$100-1))</f>
        <v>1.5216008183337</v>
      </c>
      <c r="O107" s="27" t="n">
        <f aca="false">L107^-(($O$100-1+$B$9)/($O$100-1))</f>
        <v>1.51920727595612</v>
      </c>
      <c r="P107" s="27" t="n">
        <f aca="false">L107^-(($P$100-1+$B$9)/($P$100-1))</f>
        <v>1.51602174198495</v>
      </c>
      <c r="Q107" s="27" t="n">
        <f aca="false">L107^-(($Q$100-1+$B$9)/($Q$100-1))</f>
        <v>1.51157321293733</v>
      </c>
      <c r="R107" s="27" t="n">
        <f aca="false">L107^-(($R$100-1+$B$9)/($R$100-1))</f>
        <v>1.50492488272997</v>
      </c>
      <c r="S107" s="27" t="n">
        <f aca="false">L107^-(($S$100-1+$B$9)/($S$100-1))</f>
        <v>1.49390924941121</v>
      </c>
      <c r="T107" s="27" t="n">
        <f aca="false">L107^-(($T$100-1+$B$9)/($T$100-1))</f>
        <v>1.47211928672888</v>
      </c>
      <c r="U107" s="27" t="n">
        <f aca="false">L107^-(($U$100-1+$B$9)/($U$100-1))</f>
        <v>1.40863787633344</v>
      </c>
      <c r="V107" s="27" t="n">
        <f aca="false">L107^-(($V$100-1+$B$9)/($V$100-1))</f>
        <v>0.63710912854183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93.1112777013873</v>
      </c>
      <c r="C108" s="26" t="n">
        <f aca="false">((($C$9/$D$9)-N108)*($C$100-1+$B$9)*$D$9)/($C$100*(1-N108))</f>
        <v>-41.2719532801439</v>
      </c>
      <c r="D108" s="26" t="n">
        <f aca="false">((($C$9/$D$9)-O108)*($D$100-1+$B$9)*$D$9)/($D$100*(1-O108))</f>
        <v>-23.9921794553619</v>
      </c>
      <c r="E108" s="26" t="n">
        <f aca="false">((($C$9/$D$9)-P108)*($E$100-1+$B$9)*$D$9)/($E$100*(1-P108))</f>
        <v>-15.352293648269</v>
      </c>
      <c r="F108" s="26" t="n">
        <f aca="false">((($C$9/$D$9)-Q108)*($F$100-1+$B$9)*$D$9)/($F$100*(1-Q108))</f>
        <v>-10.1683635791586</v>
      </c>
      <c r="G108" s="26" t="n">
        <f aca="false">((($C$9/$D$9)-R108)*($G$100-1+$B$9)*$D$9)/($G$100*(1-R108))</f>
        <v>-6.71241226425867</v>
      </c>
      <c r="H108" s="26" t="n">
        <f aca="false">((($C$9/$D$9)-S108)*($H$100-1+$B$9)*$D$9)/($H$100*(1-S108))</f>
        <v>-4.24387915190315</v>
      </c>
      <c r="I108" s="26" t="n">
        <f aca="false">((($C$9/$D$9)-T108)*($I$100-1+$B$9)*$D$9)/($I$100*(1-T108))</f>
        <v>-2.39248707159125</v>
      </c>
      <c r="J108" s="26" t="n">
        <f aca="false">((($C$9/$D$9)-U108)*($J$100-1+$B$9)*$D$9)/($J$100*(1-U108))</f>
        <v>-0.952543088792646</v>
      </c>
      <c r="K108" s="26" t="n">
        <f aca="false">((($C$9/$D$9)-V108)*($K$100-1+$B$9)*$D$9)/($K$100*(1-V108))</f>
        <v>0.0940356951916169</v>
      </c>
      <c r="L108" s="24" t="n">
        <v>0.6</v>
      </c>
      <c r="M108" s="27" t="n">
        <f aca="false">L108^-(($M$100-1+$B$9)/($M$100-1))</f>
        <v>1.64741932269949</v>
      </c>
      <c r="N108" s="27" t="n">
        <f aca="false">L108^-(($N$100-1+$B$9)/($N$100-1))</f>
        <v>1.64502908642448</v>
      </c>
      <c r="O108" s="27" t="n">
        <f aca="false">L108^-(($O$100-1+$B$9)/($O$100-1))</f>
        <v>1.64196102061337</v>
      </c>
      <c r="P108" s="27" t="n">
        <f aca="false">L108^-(($P$100-1+$B$9)/($P$100-1))</f>
        <v>1.63787916540438</v>
      </c>
      <c r="Q108" s="27" t="n">
        <f aca="false">L108^-(($Q$100-1+$B$9)/($Q$100-1))</f>
        <v>1.63218160999561</v>
      </c>
      <c r="R108" s="27" t="n">
        <f aca="false">L108^-(($R$100-1+$B$9)/($R$100-1))</f>
        <v>1.62367241710954</v>
      </c>
      <c r="S108" s="27" t="n">
        <f aca="false">L108^-(($S$100-1+$B$9)/($S$100-1))</f>
        <v>1.60958889627945</v>
      </c>
      <c r="T108" s="27" t="n">
        <f aca="false">L108^-(($T$100-1+$B$9)/($T$100-1))</f>
        <v>1.58178727084941</v>
      </c>
      <c r="U108" s="27" t="n">
        <f aca="false">L108^-(($U$100-1+$B$9)/($U$100-1))</f>
        <v>1.50123058213273</v>
      </c>
      <c r="V108" s="27" t="n">
        <f aca="false">L108^-(($V$100-1+$B$9)/($V$100-1))</f>
        <v>0.585915899877949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92.0426805761955</v>
      </c>
      <c r="C109" s="26" t="n">
        <f aca="false">((($C$9/$D$9)-N109)*($C$100-1+$B$9)*$D$9)/($C$100*(1-N109))</f>
        <v>-40.7969545092345</v>
      </c>
      <c r="D109" s="26" t="n">
        <f aca="false">((($C$9/$D$9)-O109)*($D$100-1+$B$9)*$D$9)/($D$100*(1-O109))</f>
        <v>-23.7150469594483</v>
      </c>
      <c r="E109" s="26" t="n">
        <f aca="false">((($C$9/$D$9)-P109)*($E$100-1+$B$9)*$D$9)/($E$100*(1-P109))</f>
        <v>-15.1740944664915</v>
      </c>
      <c r="F109" s="26" t="n">
        <f aca="false">((($C$9/$D$9)-Q109)*($F$100-1+$B$9)*$D$9)/($F$100*(1-Q109))</f>
        <v>-10.0495246121729</v>
      </c>
      <c r="G109" s="26" t="n">
        <f aca="false">((($C$9/$D$9)-R109)*($G$100-1+$B$9)*$D$9)/($G$100*(1-R109))</f>
        <v>-6.63314710427801</v>
      </c>
      <c r="H109" s="26" t="n">
        <f aca="false">((($C$9/$D$9)-S109)*($H$100-1+$B$9)*$D$9)/($H$100*(1-S109))</f>
        <v>-4.19288156462528</v>
      </c>
      <c r="I109" s="26" t="n">
        <f aca="false">((($C$9/$D$9)-T109)*($I$100-1+$B$9)*$D$9)/($I$100*(1-T109))</f>
        <v>-2.36269141020374</v>
      </c>
      <c r="J109" s="26" t="n">
        <f aca="false">((($C$9/$D$9)-U109)*($J$100-1+$B$9)*$D$9)/($J$100*(1-U109))</f>
        <v>-0.939242284324558</v>
      </c>
      <c r="K109" s="26" t="n">
        <f aca="false">((($C$9/$D$9)-V109)*($K$100-1+$B$9)*$D$9)/($K$100*(1-V109))</f>
        <v>0.0952307725266959</v>
      </c>
      <c r="L109" s="24" t="n">
        <v>0.550000000000001</v>
      </c>
      <c r="M109" s="27" t="n">
        <f aca="false">L109^-(($M$100-1+$B$9)/($M$100-1))</f>
        <v>1.79363242550689</v>
      </c>
      <c r="N109" s="27" t="n">
        <f aca="false">L109^-(($N$100-1+$B$9)/($N$100-1))</f>
        <v>1.79058715027456</v>
      </c>
      <c r="O109" s="27" t="n">
        <f aca="false">L109^-(($O$100-1+$B$9)/($O$100-1))</f>
        <v>1.78667939241952</v>
      </c>
      <c r="P109" s="27" t="n">
        <f aca="false">L109^-(($P$100-1+$B$9)/($P$100-1))</f>
        <v>1.78148231155844</v>
      </c>
      <c r="Q109" s="27" t="n">
        <f aca="false">L109^-(($Q$100-1+$B$9)/($Q$100-1))</f>
        <v>1.77423178545091</v>
      </c>
      <c r="R109" s="27" t="n">
        <f aca="false">L109^-(($R$100-1+$B$9)/($R$100-1))</f>
        <v>1.7634112885006</v>
      </c>
      <c r="S109" s="27" t="n">
        <f aca="false">L109^-(($S$100-1+$B$9)/($S$100-1))</f>
        <v>1.74552357451759</v>
      </c>
      <c r="T109" s="27" t="n">
        <f aca="false">L109^-(($T$100-1+$B$9)/($T$100-1))</f>
        <v>1.71029065482625</v>
      </c>
      <c r="U109" s="27" t="n">
        <f aca="false">L109^-(($U$100-1+$B$9)/($U$100-1))</f>
        <v>1.60880176819231</v>
      </c>
      <c r="V109" s="27" t="n">
        <f aca="false">L109^-(($V$100-1+$B$9)/($V$100-1))</f>
        <v>0.534920885125789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91.1874578744985</v>
      </c>
      <c r="C110" s="26" t="n">
        <f aca="false">((($C$9/$D$9)-N110)*($C$100-1+$B$9)*$D$9)/($C$100*(1-N110))</f>
        <v>-40.4167832053614</v>
      </c>
      <c r="D110" s="26" t="n">
        <f aca="false">((($C$9/$D$9)-O110)*($D$100-1+$B$9)*$D$9)/($D$100*(1-O110))</f>
        <v>-23.4932262879151</v>
      </c>
      <c r="E110" s="26" t="n">
        <f aca="false">((($C$9/$D$9)-P110)*($E$100-1+$B$9)*$D$9)/($E$100*(1-P110))</f>
        <v>-15.0314492985069</v>
      </c>
      <c r="F110" s="26" t="n">
        <f aca="false">((($C$9/$D$9)-Q110)*($F$100-1+$B$9)*$D$9)/($F$100*(1-Q110))</f>
        <v>-9.95438498647239</v>
      </c>
      <c r="G110" s="26" t="n">
        <f aca="false">((($C$9/$D$9)-R110)*($G$100-1+$B$9)*$D$9)/($G$100*(1-R110))</f>
        <v>-6.56967819096867</v>
      </c>
      <c r="H110" s="26" t="n">
        <f aca="false">((($C$9/$D$9)-S110)*($H$100-1+$B$9)*$D$9)/($H$100*(1-S110))</f>
        <v>-4.15203519192592</v>
      </c>
      <c r="I110" s="26" t="n">
        <f aca="false">((($C$9/$D$9)-T110)*($I$100-1+$B$9)*$D$9)/($I$100*(1-T110))</f>
        <v>-2.33881326902184</v>
      </c>
      <c r="J110" s="26" t="n">
        <f aca="false">((($C$9/$D$9)-U110)*($J$100-1+$B$9)*$D$9)/($J$100*(1-U110))</f>
        <v>-0.928566427753112</v>
      </c>
      <c r="K110" s="26" t="n">
        <f aca="false">((($C$9/$D$9)-V110)*($K$100-1+$B$9)*$D$9)/($K$100*(1-V110))</f>
        <v>0.0961860189609482</v>
      </c>
      <c r="L110" s="24" t="n">
        <v>0.500000000000001</v>
      </c>
      <c r="M110" s="27" t="n">
        <f aca="false">L110^-(($M$100-1+$B$9)/($M$100-1))</f>
        <v>1.96872432815117</v>
      </c>
      <c r="N110" s="27" t="n">
        <f aca="false">L110^-(($N$100-1+$B$9)/($N$100-1))</f>
        <v>1.96484941588479</v>
      </c>
      <c r="O110" s="27" t="n">
        <f aca="false">L110^-(($O$100-1+$B$9)/($O$100-1))</f>
        <v>1.95987859036232</v>
      </c>
      <c r="P110" s="27" t="n">
        <f aca="false">L110^-(($P$100-1+$B$9)/($P$100-1))</f>
        <v>1.95327037949963</v>
      </c>
      <c r="Q110" s="27" t="n">
        <f aca="false">L110^-(($Q$100-1+$B$9)/($Q$100-1))</f>
        <v>1.94405629987439</v>
      </c>
      <c r="R110" s="27" t="n">
        <f aca="false">L110^-(($R$100-1+$B$9)/($R$100-1))</f>
        <v>1.9303166135514</v>
      </c>
      <c r="S110" s="27" t="n">
        <f aca="false">L110^-(($S$100-1+$B$9)/($S$100-1))</f>
        <v>1.90763258771532</v>
      </c>
      <c r="T110" s="27" t="n">
        <f aca="false">L110^-(($T$100-1+$B$9)/($T$100-1))</f>
        <v>1.86306111427628</v>
      </c>
      <c r="U110" s="27" t="n">
        <f aca="false">L110^-(($U$100-1+$B$9)/($U$100-1))</f>
        <v>1.7354983577642</v>
      </c>
      <c r="V110" s="27" t="n">
        <f aca="false">L110^-(($V$100-1+$B$9)/($V$100-1))</f>
        <v>0.484141274954201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28.1110777401661</v>
      </c>
      <c r="C114" s="26" t="n">
        <f aca="false">((($C$10/$D$10)-N114)*($C$113-1+$B$10)*$D$10)/($C$113*(1-N114))</f>
        <v>12.5724564419004</v>
      </c>
      <c r="D114" s="26" t="n">
        <f aca="false">((($C$10/$D$10)-O114)*($D$113-1+$B$10)*$D$10)/($D$113*(1-O114))</f>
        <v>7.39292164151539</v>
      </c>
      <c r="E114" s="26" t="n">
        <f aca="false">((($C$10/$D$10)-P114)*($E$113-1+$B$10)*$D$10)/($E$113*(1-P114))</f>
        <v>4.80316057783762</v>
      </c>
      <c r="F114" s="26" t="n">
        <f aca="false">((($C$10/$D$10)-Q114)*($F$113-1+$B$10)*$D$10)/($F$113*(1-Q114))</f>
        <v>3.24931205052651</v>
      </c>
      <c r="G114" s="26" t="n">
        <f aca="false">((($C$10/$D$10)-R114)*($G$113-1+$B$10)*$D$10)/($G$113*(1-R114))</f>
        <v>2.21342486099734</v>
      </c>
      <c r="H114" s="26" t="n">
        <f aca="false">((($C$10/$D$10)-S114)*($H$113-1+$B$10)*$D$10)/($H$113*(1-S114))</f>
        <v>1.47352571825597</v>
      </c>
      <c r="I114" s="26" t="n">
        <f aca="false">((($C$10/$D$10)-T114)*($I$113-1+$B$10)*$D$10)/($I$113*(1-T114))</f>
        <v>0.918645721463976</v>
      </c>
      <c r="J114" s="26" t="n">
        <f aca="false">((($C$10/$D$10)-U114)*($J$113-1+$B$10)*$D$10)/($J$113*(1-U114))</f>
        <v>0.487230105647757</v>
      </c>
      <c r="K114" s="26" t="n">
        <f aca="false">((($C$10/$D$10)-V114)*($K$113-1+$B$10)*$D$10)/($K$113*(1-V114))</f>
        <v>0.177067791287354</v>
      </c>
      <c r="L114" s="24" t="n">
        <v>0.95</v>
      </c>
      <c r="M114" s="27" t="n">
        <f aca="false">L114^-(($M$113-1+$B$10)/($M$113-1))</f>
        <v>1.03873802783912</v>
      </c>
      <c r="N114" s="27" t="n">
        <f aca="false">L114^-(($N$113-1+$B$10)/($N$113-1))</f>
        <v>1.03701427774884</v>
      </c>
      <c r="O114" s="27" t="n">
        <f aca="false">L114^-(($O$113-1+$B$10)/($O$113-1))</f>
        <v>1.03480223015796</v>
      </c>
      <c r="P114" s="27" t="n">
        <f aca="false">L114^-(($P$113-1+$B$10)/($P$113-1))</f>
        <v>1.03186017152277</v>
      </c>
      <c r="Q114" s="27" t="n">
        <f aca="false">L114^-(($Q$113-1+$B$10)/($Q$113-1))</f>
        <v>1.02775533663588</v>
      </c>
      <c r="R114" s="27" t="n">
        <f aca="false">L114^-(($R$113-1+$B$10)/($R$113-1))</f>
        <v>1.0216286816422</v>
      </c>
      <c r="S114" s="27" t="n">
        <f aca="false">L114^-(($S$113-1+$B$10)/($S$113-1))</f>
        <v>1.01149864289626</v>
      </c>
      <c r="T114" s="27" t="n">
        <f aca="false">L114^-(($T$113-1+$B$10)/($T$113-1))</f>
        <v>0.991538904996287</v>
      </c>
      <c r="U114" s="27" t="n">
        <f aca="false">L114^-(($U$113-1+$B$10)/($U$113-1))</f>
        <v>0.933991930115174</v>
      </c>
      <c r="V114" s="27" t="n">
        <f aca="false">L114^-(($V$113-1+$B$10)/($V$113-1))</f>
        <v>0.31837846615217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1.6097192036897</v>
      </c>
      <c r="C115" s="26" t="n">
        <f aca="false">((($C$10/$D$10)-N115)*($C$113-1+$B$10)*$D$10)/($C$113*(1-N115))</f>
        <v>5.23836430520993</v>
      </c>
      <c r="D115" s="26" t="n">
        <f aca="false">((($C$10/$D$10)-O115)*($D$113-1+$B$10)*$D$10)/($D$113*(1-O115))</f>
        <v>3.11459090350932</v>
      </c>
      <c r="E115" s="26" t="n">
        <f aca="false">((($C$10/$D$10)-P115)*($E$113-1+$B$10)*$D$10)/($E$113*(1-P115))</f>
        <v>2.05271721352614</v>
      </c>
      <c r="F115" s="26" t="n">
        <f aca="false">((($C$10/$D$10)-Q115)*($F$113-1+$B$10)*$D$10)/($F$113*(1-Q115))</f>
        <v>1.41560965480412</v>
      </c>
      <c r="G115" s="26" t="n">
        <f aca="false">((($C$10/$D$10)-R115)*($G$113-1+$B$10)*$D$10)/($G$113*(1-R115))</f>
        <v>0.990895573757424</v>
      </c>
      <c r="H115" s="26" t="n">
        <f aca="false">((($C$10/$D$10)-S115)*($H$113-1+$B$10)*$D$10)/($H$113*(1-S115))</f>
        <v>0.687570020813597</v>
      </c>
      <c r="I115" s="26" t="n">
        <f aca="false">((($C$10/$D$10)-T115)*($I$113-1+$B$10)*$D$10)/($I$113*(1-T115))</f>
        <v>0.460166972561787</v>
      </c>
      <c r="J115" s="26" t="n">
        <f aca="false">((($C$10/$D$10)-U115)*($J$113-1+$B$10)*$D$10)/($J$113*(1-U115))</f>
        <v>0.283621814892629</v>
      </c>
      <c r="K115" s="26" t="n">
        <f aca="false">((($C$10/$D$10)-V115)*($K$113-1+$B$10)*$D$10)/($K$113*(1-V115))</f>
        <v>0.162120861617258</v>
      </c>
      <c r="L115" s="24" t="n">
        <v>0.9</v>
      </c>
      <c r="M115" s="27" t="n">
        <f aca="false">L115^-(($M$113-1+$B$10)/($M$113-1))</f>
        <v>1.08119668155467</v>
      </c>
      <c r="N115" s="27" t="n">
        <f aca="false">L115^-(($N$113-1+$B$10)/($N$113-1))</f>
        <v>1.07751445692744</v>
      </c>
      <c r="O115" s="27" t="n">
        <f aca="false">L115^-(($O$113-1+$B$10)/($O$113-1))</f>
        <v>1.07279858904014</v>
      </c>
      <c r="P115" s="27" t="n">
        <f aca="false">L115^-(($P$113-1+$B$10)/($P$113-1))</f>
        <v>1.06654285552767</v>
      </c>
      <c r="Q115" s="27" t="n">
        <f aca="false">L115^-(($Q$113-1+$B$10)/($Q$113-1))</f>
        <v>1.05784606498576</v>
      </c>
      <c r="R115" s="27" t="n">
        <f aca="false">L115^-(($R$113-1+$B$10)/($R$113-1))</f>
        <v>1.04493366439887</v>
      </c>
      <c r="S115" s="27" t="n">
        <f aca="false">L115^-(($S$113-1+$B$10)/($S$113-1))</f>
        <v>1.0237622964094</v>
      </c>
      <c r="T115" s="27" t="n">
        <f aca="false">L115^-(($T$113-1+$B$10)/($T$113-1))</f>
        <v>0.982697726694641</v>
      </c>
      <c r="U115" s="27" t="n">
        <f aca="false">L115^-(($U$113-1+$B$10)/($U$113-1))</f>
        <v>0.869125339845734</v>
      </c>
      <c r="V115" s="27" t="n">
        <f aca="false">L115^-(($V$113-1+$B$10)/($V$113-1))</f>
        <v>0.09528108787416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6.10684432961948</v>
      </c>
      <c r="C116" s="26" t="n">
        <f aca="false">((($C$10/$D$10)-N116)*($C$113-1+$B$10)*$D$10)/($C$113*(1-N116))</f>
        <v>2.79247836908418</v>
      </c>
      <c r="D116" s="26" t="n">
        <f aca="false">((($C$10/$D$10)-O116)*($D$113-1+$B$10)*$D$10)/($D$113*(1-O116))</f>
        <v>1.6877075401943</v>
      </c>
      <c r="E116" s="26" t="n">
        <f aca="false">((($C$10/$D$10)-P116)*($E$113-1+$B$10)*$D$10)/($E$113*(1-P116))</f>
        <v>1.13534218156736</v>
      </c>
      <c r="F116" s="26" t="n">
        <f aca="false">((($C$10/$D$10)-Q116)*($F$113-1+$B$10)*$D$10)/($F$113*(1-Q116))</f>
        <v>0.803948642818514</v>
      </c>
      <c r="G116" s="26" t="n">
        <f aca="false">((($C$10/$D$10)-R116)*($G$113-1+$B$10)*$D$10)/($G$113*(1-R116))</f>
        <v>0.583057070954262</v>
      </c>
      <c r="H116" s="26" t="n">
        <f aca="false">((($C$10/$D$10)-S116)*($H$113-1+$B$10)*$D$10)/($H$113*(1-S116))</f>
        <v>0.425341603175298</v>
      </c>
      <c r="I116" s="26" t="n">
        <f aca="false">((($C$10/$D$10)-T116)*($I$113-1+$B$10)*$D$10)/($I$113*(1-T116))</f>
        <v>0.307195541224308</v>
      </c>
      <c r="J116" s="26" t="n">
        <f aca="false">((($C$10/$D$10)-U116)*($J$113-1+$B$10)*$D$10)/($J$113*(1-U116))</f>
        <v>0.215803524322357</v>
      </c>
      <c r="K116" s="26" t="n">
        <f aca="false">((($C$10/$D$10)-V116)*($K$113-1+$B$10)*$D$10)/($K$113*(1-V116))</f>
        <v>0.158899327347993</v>
      </c>
      <c r="L116" s="24" t="n">
        <v>0.85</v>
      </c>
      <c r="M116" s="27" t="n">
        <f aca="false">L116^-(($M$113-1+$B$10)/($M$113-1))</f>
        <v>1.12797146599589</v>
      </c>
      <c r="N116" s="27" t="n">
        <f aca="false">L116^-(($N$113-1+$B$10)/($N$113-1))</f>
        <v>1.1220513780577</v>
      </c>
      <c r="O116" s="27" t="n">
        <f aca="false">L116^-(($O$113-1+$B$10)/($O$113-1))</f>
        <v>1.11448546923971</v>
      </c>
      <c r="P116" s="27" t="n">
        <f aca="false">L116^-(($P$113-1+$B$10)/($P$113-1))</f>
        <v>1.10447689007316</v>
      </c>
      <c r="Q116" s="27" t="n">
        <f aca="false">L116^-(($Q$113-1+$B$10)/($Q$113-1))</f>
        <v>1.09061569915529</v>
      </c>
      <c r="R116" s="27" t="n">
        <f aca="false">L116^-(($R$113-1+$B$10)/($R$113-1))</f>
        <v>1.070149400751</v>
      </c>
      <c r="S116" s="27" t="n">
        <f aca="false">L116^-(($S$113-1+$B$10)/($S$113-1))</f>
        <v>1.03688882059982</v>
      </c>
      <c r="T116" s="27" t="n">
        <f aca="false">L116^-(($T$113-1+$B$10)/($T$113-1))</f>
        <v>0.97343677893856</v>
      </c>
      <c r="U116" s="27" t="n">
        <f aca="false">L116^-(($U$113-1+$B$10)/($U$113-1))</f>
        <v>0.805442288201737</v>
      </c>
      <c r="V116" s="27" t="n">
        <f aca="false">L116^-(($V$113-1+$B$10)/($V$113-1))</f>
        <v>0.026614273043119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3.35342844241678</v>
      </c>
      <c r="C117" s="26" t="n">
        <f aca="false">((($C$10/$D$10)-N117)*($C$113-1+$B$10)*$D$10)/($C$113*(1-N117))</f>
        <v>1.56856444939057</v>
      </c>
      <c r="D117" s="26" t="n">
        <f aca="false">((($C$10/$D$10)-O117)*($D$113-1+$B$10)*$D$10)/($D$113*(1-O117))</f>
        <v>0.973634230342396</v>
      </c>
      <c r="E117" s="26" t="n">
        <f aca="false">((($C$10/$D$10)-P117)*($E$113-1+$B$10)*$D$10)/($E$113*(1-P117))</f>
        <v>0.67619662983527</v>
      </c>
      <c r="F117" s="26" t="n">
        <f aca="false">((($C$10/$D$10)-Q117)*($F$113-1+$B$10)*$D$10)/($F$113*(1-Q117))</f>
        <v>0.497769293949587</v>
      </c>
      <c r="G117" s="26" t="n">
        <f aca="false">((($C$10/$D$10)-R117)*($G$113-1+$B$10)*$D$10)/($G$113*(1-R117))</f>
        <v>0.378869129373492</v>
      </c>
      <c r="H117" s="26" t="n">
        <f aca="false">((($C$10/$D$10)-S117)*($H$113-1+$B$10)*$D$10)/($H$113*(1-S117))</f>
        <v>0.294028592851371</v>
      </c>
      <c r="I117" s="26" t="n">
        <f aca="false">((($C$10/$D$10)-T117)*($I$113-1+$B$10)*$D$10)/($I$113*(1-T117))</f>
        <v>0.230591136822895</v>
      </c>
      <c r="J117" s="26" t="n">
        <f aca="false">((($C$10/$D$10)-U117)*($J$113-1+$B$10)*$D$10)/($J$113*(1-U117))</f>
        <v>0.181936073616589</v>
      </c>
      <c r="K117" s="26" t="n">
        <f aca="false">((($C$10/$D$10)-V117)*($K$113-1+$B$10)*$D$10)/($K$113*(1-V117))</f>
        <v>0.158055927357758</v>
      </c>
      <c r="L117" s="24" t="n">
        <v>0.8</v>
      </c>
      <c r="M117" s="27" t="n">
        <f aca="false">L117^-(($M$113-1+$B$10)/($M$113-1))</f>
        <v>1.17979605204944</v>
      </c>
      <c r="N117" s="27" t="n">
        <f aca="false">L117^-(($N$113-1+$B$10)/($N$113-1))</f>
        <v>1.1713024568886</v>
      </c>
      <c r="O117" s="27" t="n">
        <f aca="false">L117^-(($O$113-1+$B$10)/($O$113-1))</f>
        <v>1.16047190743423</v>
      </c>
      <c r="P117" s="27" t="n">
        <f aca="false">L117^-(($P$113-1+$B$10)/($P$113-1))</f>
        <v>1.14618679659397</v>
      </c>
      <c r="Q117" s="27" t="n">
        <f aca="false">L117^-(($Q$113-1+$B$10)/($Q$113-1))</f>
        <v>1.12648257699445</v>
      </c>
      <c r="R117" s="27" t="n">
        <f aca="false">L117^-(($R$113-1+$B$10)/($R$113-1))</f>
        <v>1.09755955641062</v>
      </c>
      <c r="S117" s="27" t="n">
        <f aca="false">L117^-(($S$113-1+$B$10)/($S$113-1))</f>
        <v>1.05099533814907</v>
      </c>
      <c r="T117" s="27" t="n">
        <f aca="false">L117^-(($T$113-1+$B$10)/($T$113-1))</f>
        <v>0.963709583894625</v>
      </c>
      <c r="U117" s="27" t="n">
        <f aca="false">L117^-(($U$113-1+$B$10)/($U$113-1))</f>
        <v>0.742988929672281</v>
      </c>
      <c r="V117" s="27" t="n">
        <f aca="false">L117^-(($V$113-1+$B$10)/($V$113-1))</f>
        <v>0.0068807109228122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1.69964645435314</v>
      </c>
      <c r="C118" s="26" t="n">
        <f aca="false">((($C$10/$D$10)-N118)*($C$113-1+$B$10)*$D$10)/($C$113*(1-N118))</f>
        <v>0.833365776752944</v>
      </c>
      <c r="D118" s="26" t="n">
        <f aca="false">((($C$10/$D$10)-O118)*($D$113-1+$B$10)*$D$10)/($D$113*(1-O118))</f>
        <v>0.544637014688321</v>
      </c>
      <c r="E118" s="26" t="n">
        <f aca="false">((($C$10/$D$10)-P118)*($E$113-1+$B$10)*$D$10)/($E$113*(1-P118))</f>
        <v>0.400308047675756</v>
      </c>
      <c r="F118" s="26" t="n">
        <f aca="false">((($C$10/$D$10)-Q118)*($F$113-1+$B$10)*$D$10)/($F$113*(1-Q118))</f>
        <v>0.313756024963086</v>
      </c>
      <c r="G118" s="26" t="n">
        <f aca="false">((($C$10/$D$10)-R118)*($G$113-1+$B$10)*$D$10)/($G$113*(1-R118))</f>
        <v>0.256120873636284</v>
      </c>
      <c r="H118" s="26" t="n">
        <f aca="false">((($C$10/$D$10)-S118)*($H$113-1+$B$10)*$D$10)/($H$113*(1-S118))</f>
        <v>0.215066497826075</v>
      </c>
      <c r="I118" s="26" t="n">
        <f aca="false">((($C$10/$D$10)-T118)*($I$113-1+$B$10)*$D$10)/($I$113*(1-T118))</f>
        <v>0.184524434562237</v>
      </c>
      <c r="J118" s="26" t="n">
        <f aca="false">((($C$10/$D$10)-U118)*($J$113-1+$B$10)*$D$10)/($J$113*(1-U118))</f>
        <v>0.161652008287042</v>
      </c>
      <c r="K118" s="26" t="n">
        <f aca="false">((($C$10/$D$10)-V118)*($K$113-1+$B$10)*$D$10)/($K$113*(1-V118))</f>
        <v>0.157837136950188</v>
      </c>
      <c r="L118" s="24" t="n">
        <v>0.75</v>
      </c>
      <c r="M118" s="27" t="n">
        <f aca="false">L118^-(($M$113-1+$B$10)/($M$113-1))</f>
        <v>1.23758559256617</v>
      </c>
      <c r="N118" s="27" t="n">
        <f aca="false">L118^-(($N$113-1+$B$10)/($N$113-1))</f>
        <v>1.22611105556499</v>
      </c>
      <c r="O118" s="27" t="n">
        <f aca="false">L118^-(($O$113-1+$B$10)/($O$113-1))</f>
        <v>1.21151426725933</v>
      </c>
      <c r="P118" s="27" t="n">
        <f aca="false">L118^-(($P$113-1+$B$10)/($P$113-1))</f>
        <v>1.19232183969328</v>
      </c>
      <c r="Q118" s="27" t="n">
        <f aca="false">L118^-(($Q$113-1+$B$10)/($Q$113-1))</f>
        <v>1.16596214748818</v>
      </c>
      <c r="R118" s="27" t="n">
        <f aca="false">L118^-(($R$113-1+$B$10)/($R$113-1))</f>
        <v>1.12751124043402</v>
      </c>
      <c r="S118" s="27" t="n">
        <f aca="false">L118^-(($S$113-1+$B$10)/($S$113-1))</f>
        <v>1.06622352705718</v>
      </c>
      <c r="T118" s="27" t="n">
        <f aca="false">L118^-(($T$113-1+$B$10)/($T$113-1))</f>
        <v>0.953461197978804</v>
      </c>
      <c r="U118" s="27" t="n">
        <f aca="false">L118^-(($U$113-1+$B$10)/($U$113-1))</f>
        <v>0.681816192038382</v>
      </c>
      <c r="V118" s="27" t="n">
        <f aca="false">L118^-(($V$113-1+$B$10)/($V$113-1))</f>
        <v>0.00163013840274802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0.595535978757296</v>
      </c>
      <c r="C119" s="26" t="n">
        <f aca="false">((($C$10/$D$10)-N119)*($C$113-1+$B$10)*$D$10)/($C$113*(1-N119))</f>
        <v>0.342453222637482</v>
      </c>
      <c r="D119" s="26" t="n">
        <f aca="false">((($C$10/$D$10)-O119)*($D$113-1+$B$10)*$D$10)/($D$113*(1-O119))</f>
        <v>0.258131227311678</v>
      </c>
      <c r="E119" s="26" t="n">
        <f aca="false">((($C$10/$D$10)-P119)*($E$113-1+$B$10)*$D$10)/($E$113*(1-P119))</f>
        <v>0.216014051231906</v>
      </c>
      <c r="F119" s="26" t="n">
        <f aca="false">((($C$10/$D$10)-Q119)*($F$113-1+$B$10)*$D$10)/($F$113*(1-Q119))</f>
        <v>0.190799889603872</v>
      </c>
      <c r="G119" s="26" t="n">
        <f aca="false">((($C$10/$D$10)-R119)*($G$113-1+$B$10)*$D$10)/($G$113*(1-R119))</f>
        <v>0.17407242187073</v>
      </c>
      <c r="H119" s="26" t="n">
        <f aca="false">((($C$10/$D$10)-S119)*($H$113-1+$B$10)*$D$10)/($H$113*(1-S119))</f>
        <v>0.16226496311389</v>
      </c>
      <c r="I119" s="26" t="n">
        <f aca="false">((($C$10/$D$10)-T119)*($I$113-1+$B$10)*$D$10)/($I$113*(1-T119))</f>
        <v>0.153717681790608</v>
      </c>
      <c r="J119" s="26" t="n">
        <f aca="false">((($C$10/$D$10)-U119)*($J$113-1+$B$10)*$D$10)/($J$113*(1-U119))</f>
        <v>0.148162556391981</v>
      </c>
      <c r="K119" s="26" t="n">
        <f aca="false">((($C$10/$D$10)-V119)*($K$113-1+$B$10)*$D$10)/($K$113*(1-V119))</f>
        <v>0.157784128411843</v>
      </c>
      <c r="L119" s="24" t="n">
        <v>0.7</v>
      </c>
      <c r="M119" s="27" t="n">
        <f aca="false">L119^-(($M$113-1+$B$10)/($M$113-1))</f>
        <v>1.30249764875612</v>
      </c>
      <c r="N119" s="27" t="n">
        <f aca="false">L119^-(($N$113-1+$B$10)/($N$113-1))</f>
        <v>1.2875417531449</v>
      </c>
      <c r="O119" s="27" t="n">
        <f aca="false">L119^-(($O$113-1+$B$10)/($O$113-1))</f>
        <v>1.26856480694962</v>
      </c>
      <c r="P119" s="27" t="n">
        <f aca="false">L119^-(($P$113-1+$B$10)/($P$113-1))</f>
        <v>1.24369658549131</v>
      </c>
      <c r="Q119" s="27" t="n">
        <f aca="false">L119^-(($Q$113-1+$B$10)/($Q$113-1))</f>
        <v>1.20969793250876</v>
      </c>
      <c r="R119" s="27" t="n">
        <f aca="false">L119^-(($R$113-1+$B$10)/($R$113-1))</f>
        <v>1.16043463626402</v>
      </c>
      <c r="S119" s="27" t="n">
        <f aca="false">L119^-(($S$113-1+$B$10)/($S$113-1))</f>
        <v>1.08274683773393</v>
      </c>
      <c r="T119" s="27" t="n">
        <f aca="false">L119^-(($T$113-1+$B$10)/($T$113-1))</f>
        <v>0.942625981528839</v>
      </c>
      <c r="U119" s="27" t="n">
        <f aca="false">L119^-(($U$113-1+$B$10)/($U$113-1))</f>
        <v>0.621980618737245</v>
      </c>
      <c r="V119" s="27" t="n">
        <f aca="false">L119^-(($V$113-1+$B$10)/($V$113-1))</f>
        <v>0.000349663967124193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0.194623294921187</v>
      </c>
      <c r="C120" s="26" t="n">
        <f aca="false">((($C$10/$D$10)-N120)*($C$113-1+$B$10)*$D$10)/($C$113*(1-N120))</f>
        <v>-0.0089394854942961</v>
      </c>
      <c r="D120" s="26" t="n">
        <f aca="false">((($C$10/$D$10)-O120)*($D$113-1+$B$10)*$D$10)/($D$113*(1-O120))</f>
        <v>0.0530019921077038</v>
      </c>
      <c r="E120" s="26" t="n">
        <f aca="false">((($C$10/$D$10)-P120)*($E$113-1+$B$10)*$D$10)/($E$113*(1-P120))</f>
        <v>0.0840255222407562</v>
      </c>
      <c r="F120" s="26" t="n">
        <f aca="false">((($C$10/$D$10)-Q120)*($F$113-1+$B$10)*$D$10)/($F$113*(1-Q120))</f>
        <v>0.102707305276951</v>
      </c>
      <c r="G120" s="26" t="n">
        <f aca="false">((($C$10/$D$10)-R120)*($G$113-1+$B$10)*$D$10)/($G$113*(1-R120))</f>
        <v>0.115260675279679</v>
      </c>
      <c r="H120" s="26" t="n">
        <f aca="false">((($C$10/$D$10)-S120)*($H$113-1+$B$10)*$D$10)/($H$113*(1-S120))</f>
        <v>0.12439718550694</v>
      </c>
      <c r="I120" s="26" t="n">
        <f aca="false">((($C$10/$D$10)-T120)*($I$113-1+$B$10)*$D$10)/($I$113*(1-T120))</f>
        <v>0.131621854300265</v>
      </c>
      <c r="J120" s="26" t="n">
        <f aca="false">((($C$10/$D$10)-U120)*($J$113-1+$B$10)*$D$10)/($J$113*(1-U120))</f>
        <v>0.13855864097643</v>
      </c>
      <c r="K120" s="26" t="n">
        <f aca="false">((($C$10/$D$10)-V120)*($K$113-1+$B$10)*$D$10)/($K$113*(1-V120))</f>
        <v>0.157772441500006</v>
      </c>
      <c r="L120" s="24" t="n">
        <v>0.65</v>
      </c>
      <c r="M120" s="27" t="n">
        <f aca="false">L120^-(($M$113-1+$B$10)/($M$113-1))</f>
        <v>1.37601977570597</v>
      </c>
      <c r="N120" s="27" t="n">
        <f aca="false">L120^-(($N$113-1+$B$10)/($N$113-1))</f>
        <v>1.35695963640982</v>
      </c>
      <c r="O120" s="27" t="n">
        <f aca="false">L120^-(($O$113-1+$B$10)/($O$113-1))</f>
        <v>1.33284116937831</v>
      </c>
      <c r="P120" s="27" t="n">
        <f aca="false">L120^-(($P$113-1+$B$10)/($P$113-1))</f>
        <v>1.3013487268988</v>
      </c>
      <c r="Q120" s="27" t="n">
        <f aca="false">L120^-(($Q$113-1+$B$10)/($Q$113-1))</f>
        <v>1.25850545164477</v>
      </c>
      <c r="R120" s="27" t="n">
        <f aca="false">L120^-(($R$113-1+$B$10)/($R$113-1))</f>
        <v>1.19687064564955</v>
      </c>
      <c r="S120" s="27" t="n">
        <f aca="false">L120^-(($S$113-1+$B$10)/($S$113-1))</f>
        <v>1.10078053085073</v>
      </c>
      <c r="T120" s="27" t="n">
        <f aca="false">L120^-(($T$113-1+$B$10)/($T$113-1))</f>
        <v>0.931124572571421</v>
      </c>
      <c r="U120" s="27" t="n">
        <f aca="false">L120^-(($U$113-1+$B$10)/($U$113-1))</f>
        <v>0.563545430270103</v>
      </c>
      <c r="V120" s="27" t="n">
        <f aca="false">L120^-(($V$113-1+$B$10)/($V$113-1))</f>
        <v>6.69128510149026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0.788716088982537</v>
      </c>
      <c r="C121" s="26" t="n">
        <f aca="false">((($C$10/$D$10)-N121)*($C$113-1+$B$10)*$D$10)/($C$113*(1-N121))</f>
        <v>-0.273207622742387</v>
      </c>
      <c r="D121" s="26" t="n">
        <f aca="false">((($C$10/$D$10)-O121)*($D$113-1+$B$10)*$D$10)/($D$113*(1-O121))</f>
        <v>-0.101316091019049</v>
      </c>
      <c r="E121" s="26" t="n">
        <f aca="false">((($C$10/$D$10)-P121)*($E$113-1+$B$10)*$D$10)/($E$113*(1-P121))</f>
        <v>-0.0153079312244063</v>
      </c>
      <c r="F121" s="26" t="n">
        <f aca="false">((($C$10/$D$10)-Q121)*($F$113-1+$B$10)*$D$10)/($F$113*(1-Q121))</f>
        <v>0.0363769818256029</v>
      </c>
      <c r="G121" s="26" t="n">
        <f aca="false">((($C$10/$D$10)-R121)*($G$113-1+$B$10)*$D$10)/($G$113*(1-R121))</f>
        <v>0.0709505647579574</v>
      </c>
      <c r="H121" s="26" t="n">
        <f aca="false">((($C$10/$D$10)-S121)*($H$113-1+$B$10)*$D$10)/($H$113*(1-S121))</f>
        <v>0.0958471136654594</v>
      </c>
      <c r="I121" s="26" t="n">
        <f aca="false">((($C$10/$D$10)-T121)*($I$113-1+$B$10)*$D$10)/($I$113*(1-T121))</f>
        <v>0.114960853158598</v>
      </c>
      <c r="J121" s="26" t="n">
        <f aca="false">((($C$10/$D$10)-U121)*($J$113-1+$B$10)*$D$10)/($J$113*(1-U121))</f>
        <v>0.131386152147881</v>
      </c>
      <c r="K121" s="26" t="n">
        <f aca="false">((($C$10/$D$10)-V121)*($K$113-1+$B$10)*$D$10)/($K$113*(1-V121))</f>
        <v>0.157770140190222</v>
      </c>
      <c r="L121" s="24" t="n">
        <v>0.6</v>
      </c>
      <c r="M121" s="27" t="n">
        <f aca="false">L121^-(($M$113-1+$B$10)/($M$113-1))</f>
        <v>1.46009859618284</v>
      </c>
      <c r="N121" s="27" t="n">
        <f aca="false">L121^-(($N$113-1+$B$10)/($N$113-1))</f>
        <v>1.43614689180155</v>
      </c>
      <c r="O121" s="27" t="n">
        <f aca="false">L121^-(($O$113-1+$B$10)/($O$113-1))</f>
        <v>1.40592827261022</v>
      </c>
      <c r="P121" s="27" t="n">
        <f aca="false">L121^-(($P$113-1+$B$10)/($P$113-1))</f>
        <v>1.36662354994707</v>
      </c>
      <c r="Q121" s="27" t="n">
        <f aca="false">L121^-(($Q$113-1+$B$10)/($Q$113-1))</f>
        <v>1.31343604458047</v>
      </c>
      <c r="R121" s="27" t="n">
        <f aca="false">L121^-(($R$113-1+$B$10)/($R$113-1))</f>
        <v>1.23751073689876</v>
      </c>
      <c r="S121" s="27" t="n">
        <f aca="false">L121^-(($S$113-1+$B$10)/($S$113-1))</f>
        <v>1.12059595636196</v>
      </c>
      <c r="T121" s="27" t="n">
        <f aca="false">L121^-(($T$113-1+$B$10)/($T$113-1))</f>
        <v>0.918859694363824</v>
      </c>
      <c r="U121" s="27" t="n">
        <f aca="false">L121^-(($U$113-1+$B$10)/($U$113-1))</f>
        <v>0.506581882755828</v>
      </c>
      <c r="V121" s="27" t="n">
        <f aca="false">L121^-(($V$113-1+$B$10)/($V$113-1))</f>
        <v>1.1216511113484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1.25226209313769</v>
      </c>
      <c r="C122" s="26" t="n">
        <f aca="false">((($C$10/$D$10)-N122)*($C$113-1+$B$10)*$D$10)/($C$113*(1-N122))</f>
        <v>-0.479473612750353</v>
      </c>
      <c r="D122" s="26" t="n">
        <f aca="false">((($C$10/$D$10)-O122)*($D$113-1+$B$10)*$D$10)/($D$113*(1-O122))</f>
        <v>-0.221812953456446</v>
      </c>
      <c r="E122" s="26" t="n">
        <f aca="false">((($C$10/$D$10)-P122)*($E$113-1+$B$10)*$D$10)/($E$113*(1-P122))</f>
        <v>-0.0929099098447792</v>
      </c>
      <c r="F122" s="26" t="n">
        <f aca="false">((($C$10/$D$10)-Q122)*($F$113-1+$B$10)*$D$10)/($F$113*(1-Q122))</f>
        <v>-0.0154747657631685</v>
      </c>
      <c r="G122" s="26" t="n">
        <f aca="false">((($C$10/$D$10)-R122)*($G$113-1+$B$10)*$D$10)/($G$113*(1-R122))</f>
        <v>0.0362852034926316</v>
      </c>
      <c r="H122" s="26" t="n">
        <f aca="false">((($C$10/$D$10)-S122)*($H$113-1+$B$10)*$D$10)/($H$113*(1-S122))</f>
        <v>0.0734916463401558</v>
      </c>
      <c r="I122" s="26" t="n">
        <f aca="false">((($C$10/$D$10)-T122)*($I$113-1+$B$10)*$D$10)/($I$113*(1-T122))</f>
        <v>0.101912782384207</v>
      </c>
      <c r="J122" s="26" t="n">
        <f aca="false">((($C$10/$D$10)-U122)*($J$113-1+$B$10)*$D$10)/($J$113*(1-U122))</f>
        <v>0.125837728109627</v>
      </c>
      <c r="K122" s="26" t="n">
        <f aca="false">((($C$10/$D$10)-V122)*($K$113-1+$B$10)*$D$10)/($K$113*(1-V122))</f>
        <v>0.157769743263067</v>
      </c>
      <c r="L122" s="24" t="n">
        <v>0.550000000000001</v>
      </c>
      <c r="M122" s="27" t="n">
        <f aca="false">L122^-(($M$113-1+$B$10)/($M$113-1))</f>
        <v>1.55733551801409</v>
      </c>
      <c r="N122" s="27" t="n">
        <f aca="false">L122^-(($N$113-1+$B$10)/($N$113-1))</f>
        <v>1.52747917648987</v>
      </c>
      <c r="O122" s="27" t="n">
        <f aca="false">L122^-(($O$113-1+$B$10)/($O$113-1))</f>
        <v>1.48993197156048</v>
      </c>
      <c r="P122" s="27" t="n">
        <f aca="false">L122^-(($P$113-1+$B$10)/($P$113-1))</f>
        <v>1.44130079999682</v>
      </c>
      <c r="Q122" s="27" t="n">
        <f aca="false">L122^-(($Q$113-1+$B$10)/($Q$113-1))</f>
        <v>1.37587218562069</v>
      </c>
      <c r="R122" s="27" t="n">
        <f aca="false">L122^-(($R$113-1+$B$10)/($R$113-1))</f>
        <v>1.2832559490356</v>
      </c>
      <c r="S122" s="27" t="n">
        <f aca="false">L122^-(($S$113-1+$B$10)/($S$113-1))</f>
        <v>1.14254139783931</v>
      </c>
      <c r="T122" s="27" t="n">
        <f aca="false">L122^-(($T$113-1+$B$10)/($T$113-1))</f>
        <v>0.9057102069044</v>
      </c>
      <c r="U122" s="27" t="n">
        <f aca="false">L122^-(($U$113-1+$B$10)/($U$113-1))</f>
        <v>0.451171038389947</v>
      </c>
      <c r="V122" s="27" t="n">
        <f aca="false">L122^-(($V$113-1+$B$10)/($V$113-1))</f>
        <v>1.60944574654825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1.62460651878913</v>
      </c>
      <c r="C123" s="26" t="n">
        <f aca="false">((($C$10/$D$10)-N123)*($C$113-1+$B$10)*$D$10)/($C$113*(1-N123))</f>
        <v>-0.645227449207599</v>
      </c>
      <c r="D123" s="26" t="n">
        <f aca="false">((($C$10/$D$10)-O123)*($D$113-1+$B$10)*$D$10)/($D$113*(1-O123))</f>
        <v>-0.318693432378153</v>
      </c>
      <c r="E123" s="26" t="n">
        <f aca="false">((($C$10/$D$10)-P123)*($E$113-1+$B$10)*$D$10)/($E$113*(1-P123))</f>
        <v>-0.155342570200568</v>
      </c>
      <c r="F123" s="26" t="n">
        <f aca="false">((($C$10/$D$10)-Q123)*($F$113-1+$B$10)*$D$10)/($F$113*(1-Q123))</f>
        <v>-0.0572243419351875</v>
      </c>
      <c r="G123" s="26" t="n">
        <f aca="false">((($C$10/$D$10)-R123)*($G$113-1+$B$10)*$D$10)/($G$113*(1-R123))</f>
        <v>0.00834558878313761</v>
      </c>
      <c r="H123" s="26" t="n">
        <f aca="false">((($C$10/$D$10)-S123)*($H$113-1+$B$10)*$D$10)/($H$113*(1-S123))</f>
        <v>0.0554532349525385</v>
      </c>
      <c r="I123" s="26" t="n">
        <f aca="false">((($C$10/$D$10)-T123)*($I$113-1+$B$10)*$D$10)/($I$113*(1-T123))</f>
        <v>0.0913822936340157</v>
      </c>
      <c r="J123" s="26" t="n">
        <f aca="false">((($C$10/$D$10)-U123)*($J$113-1+$B$10)*$D$10)/($J$113*(1-U123))</f>
        <v>0.121429498241309</v>
      </c>
      <c r="K123" s="26" t="n">
        <f aca="false">((($C$10/$D$10)-V123)*($K$113-1+$B$10)*$D$10)/($K$113*(1-V123))</f>
        <v>0.157769684696161</v>
      </c>
      <c r="L123" s="24" t="n">
        <v>0.500000000000001</v>
      </c>
      <c r="M123" s="27" t="n">
        <f aca="false">L123^-(($M$113-1+$B$10)/($M$113-1))</f>
        <v>1.67129350023871</v>
      </c>
      <c r="N123" s="27" t="n">
        <f aca="false">L123^-(($N$113-1+$B$10)/($N$113-1))</f>
        <v>1.63420135120448</v>
      </c>
      <c r="O123" s="27" t="n">
        <f aca="false">L123^-(($O$113-1+$B$10)/($O$113-1))</f>
        <v>1.58771849479643</v>
      </c>
      <c r="P123" s="27" t="n">
        <f aca="false">L123^-(($P$113-1+$B$10)/($P$113-1))</f>
        <v>1.52779149641847</v>
      </c>
      <c r="Q123" s="27" t="n">
        <f aca="false">L123^-(($Q$113-1+$B$10)/($Q$113-1))</f>
        <v>1.44767444131679</v>
      </c>
      <c r="R123" s="27" t="n">
        <f aca="false">L123^-(($R$113-1+$B$10)/($R$113-1))</f>
        <v>1.33530702813928</v>
      </c>
      <c r="S123" s="27" t="n">
        <f aca="false">L123^-(($S$113-1+$B$10)/($S$113-1))</f>
        <v>1.1670734282643</v>
      </c>
      <c r="T123" s="27" t="n">
        <f aca="false">L123^-(($T$113-1+$B$10)/($T$113-1))</f>
        <v>0.89152242969908</v>
      </c>
      <c r="U123" s="27" t="n">
        <f aca="false">L123^-(($U$113-1+$B$10)/($U$113-1))</f>
        <v>0.397406121328277</v>
      </c>
      <c r="V123" s="27" t="n">
        <f aca="false">L123^-(($V$113-1+$B$10)/($V$113-1))</f>
        <v>1.91900259735574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49.965208290904</v>
      </c>
      <c r="C127" s="26" t="n">
        <f aca="false">((($C$11/$D$11)-N127)*($C$126-1+$B$11)*$D$11)/($C$126*(1-N127))</f>
        <v>-65.3009350377974</v>
      </c>
      <c r="D127" s="26" t="n">
        <f aca="false">((($C$11/$D$11)-O127)*($D$126-1+$B$11)*$D$11)/($D$126*(1-O127))</f>
        <v>-37.0795127905722</v>
      </c>
      <c r="E127" s="26" t="n">
        <f aca="false">((($C$11/$D$11)-P127)*($E$126-1+$B$11)*$D$11)/($E$126*(1-P127))</f>
        <v>-22.9688041087745</v>
      </c>
      <c r="F127" s="26" t="n">
        <f aca="false">((($C$11/$D$11)-Q127)*($F$126-1+$B$11)*$D$11)/($F$126*(1-Q127))</f>
        <v>-14.5023820252663</v>
      </c>
      <c r="G127" s="26" t="n">
        <f aca="false">((($C$11/$D$11)-R127)*($G$126-1+$B$11)*$D$11)/($G$126*(1-R127))</f>
        <v>-8.85810519447662</v>
      </c>
      <c r="H127" s="26" t="n">
        <f aca="false">((($C$11/$D$11)-S127)*($H$126-1+$B$11)*$D$11)/($H$126*(1-S127))</f>
        <v>-4.82648670107521</v>
      </c>
      <c r="I127" s="26" t="n">
        <f aca="false">((($C$11/$D$11)-T127)*($I$126-1+$B$11)*$D$11)/($I$126*(1-T127))</f>
        <v>-1.8027899255177</v>
      </c>
      <c r="J127" s="26" t="n">
        <f aca="false">((($C$11/$D$11)-U127)*($J$126-1+$B$11)*$D$11)/($J$126*(1-U127))</f>
        <v>0.548913450254152</v>
      </c>
      <c r="K127" s="26" t="n">
        <f aca="false">((($C$11/$D$11)-V127)*($K$126-1+$B$11)*$D$11)/($K$126*(1-V127))</f>
        <v>2.25783827431726</v>
      </c>
      <c r="L127" s="24" t="n">
        <v>0.95</v>
      </c>
      <c r="M127" s="27" t="n">
        <f aca="false">L127^-(($M$126-1+$B$11)/($M$126-1))</f>
        <v>1.04360568336187</v>
      </c>
      <c r="N127" s="27" t="n">
        <f aca="false">L127^-(($N$126-1+$B$11)/($N$126-1))</f>
        <v>1.04248290180507</v>
      </c>
      <c r="O127" s="27" t="n">
        <f aca="false">L127^-(($O$126-1+$B$11)/($O$126-1))</f>
        <v>1.04104110030382</v>
      </c>
      <c r="P127" s="27" t="n">
        <f aca="false">L127^-(($P$126-1+$B$11)/($P$126-1))</f>
        <v>1.03912179972352</v>
      </c>
      <c r="Q127" s="27" t="n">
        <f aca="false">L127^-(($Q$126-1+$B$11)/($Q$126-1))</f>
        <v>1.03644072211451</v>
      </c>
      <c r="R127" s="27" t="n">
        <f aca="false">L127^-(($R$126-1+$B$11)/($R$126-1))</f>
        <v>1.03243207052812</v>
      </c>
      <c r="S127" s="27" t="n">
        <f aca="false">L127^-(($S$126-1+$B$11)/($S$126-1))</f>
        <v>1.02578540892761</v>
      </c>
      <c r="T127" s="27" t="n">
        <f aca="false">L127^-(($T$126-1+$B$11)/($T$126-1))</f>
        <v>1.01262018124223</v>
      </c>
      <c r="U127" s="27" t="n">
        <f aca="false">L127^-(($U$126-1+$B$11)/($U$126-1))</f>
        <v>0.974129649886099</v>
      </c>
      <c r="V127" s="27" t="n">
        <f aca="false">L127^-(($V$126-1+$B$11)/($V$126-1))</f>
        <v>0.4849311369438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34.827987350905</v>
      </c>
      <c r="C128" s="26" t="n">
        <f aca="false">((($C$11/$D$11)-N128)*($C$126-1+$B$11)*$D$11)/($C$126*(1-N128))</f>
        <v>-58.5731768143763</v>
      </c>
      <c r="D128" s="26" t="n">
        <f aca="false">((($C$11/$D$11)-O128)*($D$126-1+$B$11)*$D$11)/($D$126*(1-O128))</f>
        <v>-33.1549110913942</v>
      </c>
      <c r="E128" s="26" t="n">
        <f aca="false">((($C$11/$D$11)-P128)*($E$126-1+$B$11)*$D$11)/($E$126*(1-P128))</f>
        <v>-20.4457832429937</v>
      </c>
      <c r="F128" s="26" t="n">
        <f aca="false">((($C$11/$D$11)-Q128)*($F$126-1+$B$11)*$D$11)/($F$126*(1-Q128))</f>
        <v>-12.8203129511185</v>
      </c>
      <c r="G128" s="26" t="n">
        <f aca="false">((($C$11/$D$11)-R128)*($G$126-1+$B$11)*$D$11)/($G$126*(1-R128))</f>
        <v>-7.73667544903353</v>
      </c>
      <c r="H128" s="26" t="n">
        <f aca="false">((($C$11/$D$11)-S128)*($H$126-1+$B$11)*$D$11)/($H$126*(1-S128))</f>
        <v>-4.10552185088743</v>
      </c>
      <c r="I128" s="26" t="n">
        <f aca="false">((($C$11/$D$11)-T128)*($I$126-1+$B$11)*$D$11)/($I$126*(1-T128))</f>
        <v>-1.38219175940806</v>
      </c>
      <c r="J128" s="26" t="n">
        <f aca="false">((($C$11/$D$11)-U128)*($J$126-1+$B$11)*$D$11)/($J$126*(1-U128))</f>
        <v>0.735829019644583</v>
      </c>
      <c r="K128" s="26" t="n">
        <f aca="false">((($C$11/$D$11)-V128)*($K$126-1+$B$11)*$D$11)/($K$126*(1-V128))</f>
        <v>2.27340029799747</v>
      </c>
      <c r="L128" s="24" t="n">
        <v>0.9</v>
      </c>
      <c r="M128" s="27" t="n">
        <f aca="false">L128^-(($M$126-1+$B$11)/($M$126-1))</f>
        <v>1.0916296328658</v>
      </c>
      <c r="N128" s="27" t="n">
        <f aca="false">L128^-(($N$126-1+$B$11)/($N$126-1))</f>
        <v>1.08921858893105</v>
      </c>
      <c r="O128" s="27" t="n">
        <f aca="false">L128^-(($O$126-1+$B$11)/($O$126-1))</f>
        <v>1.08612649841989</v>
      </c>
      <c r="P128" s="27" t="n">
        <f aca="false">L128^-(($P$126-1+$B$11)/($P$126-1))</f>
        <v>1.08201736123363</v>
      </c>
      <c r="Q128" s="27" t="n">
        <f aca="false">L128^-(($Q$126-1+$B$11)/($Q$126-1))</f>
        <v>1.07629067340357</v>
      </c>
      <c r="R128" s="27" t="n">
        <f aca="false">L128^-(($R$126-1+$B$11)/($R$126-1))</f>
        <v>1.06775742102565</v>
      </c>
      <c r="S128" s="27" t="n">
        <f aca="false">L128^-(($S$126-1+$B$11)/($S$126-1))</f>
        <v>1.0536854130099</v>
      </c>
      <c r="T128" s="27" t="n">
        <f aca="false">L128^-(($T$126-1+$B$11)/($T$126-1))</f>
        <v>1.02609531913981</v>
      </c>
      <c r="U128" s="27" t="n">
        <f aca="false">L128^-(($U$126-1+$B$11)/($U$126-1))</f>
        <v>0.947584443564562</v>
      </c>
      <c r="V128" s="27" t="n">
        <f aca="false">L128^-(($V$126-1+$B$11)/($V$126-1))</f>
        <v>0.226131887721968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29.780731783319</v>
      </c>
      <c r="C129" s="26" t="n">
        <f aca="false">((($C$11/$D$11)-N129)*($C$126-1+$B$11)*$D$11)/($C$126*(1-N129))</f>
        <v>-56.3298417605382</v>
      </c>
      <c r="D129" s="26" t="n">
        <f aca="false">((($C$11/$D$11)-O129)*($D$126-1+$B$11)*$D$11)/($D$126*(1-O129))</f>
        <v>-31.8462186192384</v>
      </c>
      <c r="E129" s="26" t="n">
        <f aca="false">((($C$11/$D$11)-P129)*($E$126-1+$B$11)*$D$11)/($E$126*(1-P129))</f>
        <v>-19.6044147740749</v>
      </c>
      <c r="F129" s="26" t="n">
        <f aca="false">((($C$11/$D$11)-Q129)*($F$126-1+$B$11)*$D$11)/($F$126*(1-Q129))</f>
        <v>-12.2593423570995</v>
      </c>
      <c r="G129" s="26" t="n">
        <f aca="false">((($C$11/$D$11)-R129)*($G$126-1+$B$11)*$D$11)/($G$126*(1-R129))</f>
        <v>-7.36264183847626</v>
      </c>
      <c r="H129" s="26" t="n">
        <f aca="false">((($C$11/$D$11)-S129)*($H$126-1+$B$11)*$D$11)/($H$126*(1-S129))</f>
        <v>-3.86502334825079</v>
      </c>
      <c r="I129" s="26" t="n">
        <f aca="false">((($C$11/$D$11)-T129)*($I$126-1+$B$11)*$D$11)/($I$126*(1-T129))</f>
        <v>-1.24186361581759</v>
      </c>
      <c r="J129" s="26" t="n">
        <f aca="false">((($C$11/$D$11)-U129)*($J$126-1+$B$11)*$D$11)/($J$126*(1-U129))</f>
        <v>0.798179168962839</v>
      </c>
      <c r="K129" s="26" t="n">
        <f aca="false">((($C$11/$D$11)-V129)*($K$126-1+$B$11)*$D$11)/($K$126*(1-V129))</f>
        <v>2.27771280361144</v>
      </c>
      <c r="L129" s="24" t="n">
        <v>0.85</v>
      </c>
      <c r="M129" s="27" t="n">
        <f aca="false">L129^-(($M$126-1+$B$11)/($M$126-1))</f>
        <v>1.14480441635028</v>
      </c>
      <c r="N129" s="27" t="n">
        <f aca="false">L129^-(($N$126-1+$B$11)/($N$126-1))</f>
        <v>1.14090655114498</v>
      </c>
      <c r="O129" s="27" t="n">
        <f aca="false">L129^-(($O$126-1+$B$11)/($O$126-1))</f>
        <v>1.1359145049233</v>
      </c>
      <c r="P129" s="27" t="n">
        <f aca="false">L129^-(($P$126-1+$B$11)/($P$126-1))</f>
        <v>1.1292924043595</v>
      </c>
      <c r="Q129" s="27" t="n">
        <f aca="false">L129^-(($Q$126-1+$B$11)/($Q$126-1))</f>
        <v>1.1200862698625</v>
      </c>
      <c r="R129" s="27" t="n">
        <f aca="false">L129^-(($R$126-1+$B$11)/($R$126-1))</f>
        <v>1.10641759467871</v>
      </c>
      <c r="S129" s="27" t="n">
        <f aca="false">L129^-(($S$126-1+$B$11)/($S$126-1))</f>
        <v>1.08400613436245</v>
      </c>
      <c r="T129" s="27" t="n">
        <f aca="false">L129^-(($T$126-1+$B$11)/($T$126-1))</f>
        <v>1.04053590974243</v>
      </c>
      <c r="U129" s="27" t="n">
        <f aca="false">L129^-(($U$126-1+$B$11)/($U$126-1))</f>
        <v>0.92030773254398</v>
      </c>
      <c r="V129" s="27" t="n">
        <f aca="false">L129^-(($V$126-1+$B$11)/($V$126-1))</f>
        <v>0.100948772355493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27.255866529453</v>
      </c>
      <c r="C130" s="26" t="n">
        <f aca="false">((($C$11/$D$11)-N130)*($C$126-1+$B$11)*$D$11)/($C$126*(1-N130))</f>
        <v>-55.2075625282507</v>
      </c>
      <c r="D130" s="26" t="n">
        <f aca="false">((($C$11/$D$11)-O130)*($D$126-1+$B$11)*$D$11)/($D$126*(1-O130))</f>
        <v>-31.1914706077364</v>
      </c>
      <c r="E130" s="26" t="n">
        <f aca="false">((($C$11/$D$11)-P130)*($E$126-1+$B$11)*$D$11)/($E$126*(1-P130))</f>
        <v>-19.1834352396932</v>
      </c>
      <c r="F130" s="26" t="n">
        <f aca="false">((($C$11/$D$11)-Q130)*($F$126-1+$B$11)*$D$11)/($F$126*(1-Q130))</f>
        <v>-11.9786275807774</v>
      </c>
      <c r="G130" s="26" t="n">
        <f aca="false">((($C$11/$D$11)-R130)*($G$126-1+$B$11)*$D$11)/($G$126*(1-R130))</f>
        <v>-7.17544226019633</v>
      </c>
      <c r="H130" s="26" t="n">
        <f aca="false">((($C$11/$D$11)-S130)*($H$126-1+$B$11)*$D$11)/($H$126*(1-S130))</f>
        <v>-3.74462953858041</v>
      </c>
      <c r="I130" s="26" t="n">
        <f aca="false">((($C$11/$D$11)-T130)*($I$126-1+$B$11)*$D$11)/($I$126*(1-T130))</f>
        <v>-1.17159428980316</v>
      </c>
      <c r="J130" s="26" t="n">
        <f aca="false">((($C$11/$D$11)-U130)*($J$126-1+$B$11)*$D$11)/($J$126*(1-U130))</f>
        <v>0.829390985527054</v>
      </c>
      <c r="K130" s="26" t="n">
        <f aca="false">((($C$11/$D$11)-V130)*($K$126-1+$B$11)*$D$11)/($K$126*(1-V130))</f>
        <v>2.27932934821285</v>
      </c>
      <c r="L130" s="24" t="n">
        <v>0.8</v>
      </c>
      <c r="M130" s="27" t="n">
        <f aca="false">L130^-(($M$126-1+$B$11)/($M$126-1))</f>
        <v>1.20403718194191</v>
      </c>
      <c r="N130" s="27" t="n">
        <f aca="false">L130^-(($N$126-1+$B$11)/($N$126-1))</f>
        <v>1.19841195922753</v>
      </c>
      <c r="O130" s="27" t="n">
        <f aca="false">L130^-(($O$126-1+$B$11)/($O$126-1))</f>
        <v>1.19121812959786</v>
      </c>
      <c r="P130" s="27" t="n">
        <f aca="false">L130^-(($P$126-1+$B$11)/($P$126-1))</f>
        <v>1.18169348567464</v>
      </c>
      <c r="Q130" s="27" t="n">
        <f aca="false">L130^-(($Q$126-1+$B$11)/($Q$126-1))</f>
        <v>1.16848679031103</v>
      </c>
      <c r="R130" s="27" t="n">
        <f aca="false">L130^-(($R$126-1+$B$11)/($R$126-1))</f>
        <v>1.14895297921565</v>
      </c>
      <c r="S130" s="27" t="n">
        <f aca="false">L130^-(($S$126-1+$B$11)/($S$126-1))</f>
        <v>1.11711959526871</v>
      </c>
      <c r="T130" s="27" t="n">
        <f aca="false">L130^-(($T$126-1+$B$11)/($T$126-1))</f>
        <v>1.05607435875882</v>
      </c>
      <c r="U130" s="27" t="n">
        <f aca="false">L130^-(($U$126-1+$B$11)/($U$126-1))</f>
        <v>0.892234440982286</v>
      </c>
      <c r="V130" s="27" t="n">
        <f aca="false">L130^-(($V$126-1+$B$11)/($V$126-1))</f>
        <v>0.0429140711049415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25.73986413744</v>
      </c>
      <c r="C131" s="26" t="n">
        <f aca="false">((($C$11/$D$11)-N131)*($C$126-1+$B$11)*$D$11)/($C$126*(1-N131))</f>
        <v>-54.5336594789252</v>
      </c>
      <c r="D131" s="26" t="n">
        <f aca="false">((($C$11/$D$11)-O131)*($D$126-1+$B$11)*$D$11)/($D$126*(1-O131))</f>
        <v>-30.7982700356909</v>
      </c>
      <c r="E131" s="26" t="n">
        <f aca="false">((($C$11/$D$11)-P131)*($E$126-1+$B$11)*$D$11)/($E$126*(1-P131))</f>
        <v>-18.9305889423832</v>
      </c>
      <c r="F131" s="26" t="n">
        <f aca="false">((($C$11/$D$11)-Q131)*($F$126-1+$B$11)*$D$11)/($F$126*(1-Q131))</f>
        <v>-11.8099977389221</v>
      </c>
      <c r="G131" s="26" t="n">
        <f aca="false">((($C$11/$D$11)-R131)*($G$126-1+$B$11)*$D$11)/($G$126*(1-R131))</f>
        <v>-7.0629624044156</v>
      </c>
      <c r="H131" s="26" t="n">
        <f aca="false">((($C$11/$D$11)-S131)*($H$126-1+$B$11)*$D$11)/($H$126*(1-S131))</f>
        <v>-3.6722665777421</v>
      </c>
      <c r="I131" s="26" t="n">
        <f aca="false">((($C$11/$D$11)-T131)*($I$126-1+$B$11)*$D$11)/($I$126*(1-T131))</f>
        <v>-1.12934042026245</v>
      </c>
      <c r="J131" s="26" t="n">
        <f aca="false">((($C$11/$D$11)-U131)*($J$126-1+$B$11)*$D$11)/($J$126*(1-U131))</f>
        <v>0.84815027090402</v>
      </c>
      <c r="K131" s="26" t="n">
        <f aca="false">((($C$11/$D$11)-V131)*($K$126-1+$B$11)*$D$11)/($K$126*(1-V131))</f>
        <v>2.27998301103173</v>
      </c>
      <c r="L131" s="24" t="n">
        <v>0.75</v>
      </c>
      <c r="M131" s="27" t="n">
        <f aca="false">L131^-(($M$126-1+$B$11)/($M$126-1))</f>
        <v>1.27046560190243</v>
      </c>
      <c r="N131" s="27" t="n">
        <f aca="false">L131^-(($N$126-1+$B$11)/($N$126-1))</f>
        <v>1.26281849171452</v>
      </c>
      <c r="O131" s="27" t="n">
        <f aca="false">L131^-(($O$126-1+$B$11)/($O$126-1))</f>
        <v>1.25305408857536</v>
      </c>
      <c r="P131" s="27" t="n">
        <f aca="false">L131^-(($P$126-1+$B$11)/($P$126-1))</f>
        <v>1.24015222875386</v>
      </c>
      <c r="Q131" s="27" t="n">
        <f aca="false">L131^-(($Q$126-1+$B$11)/($Q$126-1))</f>
        <v>1.2223124924047</v>
      </c>
      <c r="R131" s="27" t="n">
        <f aca="false">L131^-(($R$126-1+$B$11)/($R$126-1))</f>
        <v>1.1960329072621</v>
      </c>
      <c r="S131" s="27" t="n">
        <f aca="false">L131^-(($S$126-1+$B$11)/($S$126-1))</f>
        <v>1.15348316286238</v>
      </c>
      <c r="T131" s="27" t="n">
        <f aca="false">L131^-(($T$126-1+$B$11)/($T$126-1))</f>
        <v>1.07287103644038</v>
      </c>
      <c r="U131" s="27" t="n">
        <f aca="false">L131^-(($U$126-1+$B$11)/($U$126-1))</f>
        <v>0.863289195624487</v>
      </c>
      <c r="V131" s="27" t="n">
        <f aca="false">L131^-(($V$126-1+$B$11)/($V$126-1))</f>
        <v>0.0172629266989217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24.7282027138</v>
      </c>
      <c r="C132" s="26" t="n">
        <f aca="false">((($C$11/$D$11)-N132)*($C$126-1+$B$11)*$D$11)/($C$126*(1-N132))</f>
        <v>-54.0838997437302</v>
      </c>
      <c r="D132" s="26" t="n">
        <f aca="false">((($C$11/$D$11)-O132)*($D$126-1+$B$11)*$D$11)/($D$126*(1-O132))</f>
        <v>-30.5358137238932</v>
      </c>
      <c r="E132" s="26" t="n">
        <f aca="false">((($C$11/$D$11)-P132)*($E$126-1+$B$11)*$D$11)/($E$126*(1-P132))</f>
        <v>-18.7617875649417</v>
      </c>
      <c r="F132" s="26" t="n">
        <f aca="false">((($C$11/$D$11)-Q132)*($F$126-1+$B$11)*$D$11)/($F$126*(1-Q132))</f>
        <v>-11.6973934545543</v>
      </c>
      <c r="G132" s="26" t="n">
        <f aca="false">((($C$11/$D$11)-R132)*($G$126-1+$B$11)*$D$11)/($G$126*(1-R132))</f>
        <v>-6.98782888986226</v>
      </c>
      <c r="H132" s="26" t="n">
        <f aca="false">((($C$11/$D$11)-S132)*($H$126-1+$B$11)*$D$11)/($H$126*(1-S132))</f>
        <v>-3.62390829000082</v>
      </c>
      <c r="I132" s="26" t="n">
        <f aca="false">((($C$11/$D$11)-T132)*($I$126-1+$B$11)*$D$11)/($I$126*(1-T132))</f>
        <v>-1.10108639469788</v>
      </c>
      <c r="J132" s="26" t="n">
        <f aca="false">((($C$11/$D$11)-U132)*($J$126-1+$B$11)*$D$11)/($J$126*(1-U132))</f>
        <v>0.860686021763612</v>
      </c>
      <c r="K132" s="26" t="n">
        <f aca="false">((($C$11/$D$11)-V132)*($K$126-1+$B$11)*$D$11)/($K$126*(1-V132))</f>
        <v>2.28024671093143</v>
      </c>
      <c r="L132" s="24" t="n">
        <v>0.7</v>
      </c>
      <c r="M132" s="27" t="n">
        <f aca="false">L132^-(($M$126-1+$B$11)/($M$126-1))</f>
        <v>1.34553699196532</v>
      </c>
      <c r="N132" s="27" t="n">
        <f aca="false">L132^-(($N$126-1+$B$11)/($N$126-1))</f>
        <v>1.33550295190489</v>
      </c>
      <c r="O132" s="27" t="n">
        <f aca="false">L132^-(($O$126-1+$B$11)/($O$126-1))</f>
        <v>1.32271191435528</v>
      </c>
      <c r="P132" s="27" t="n">
        <f aca="false">L132^-(($P$126-1+$B$11)/($P$126-1))</f>
        <v>1.30584756348181</v>
      </c>
      <c r="Q132" s="27" t="n">
        <f aca="false">L132^-(($Q$126-1+$B$11)/($Q$126-1))</f>
        <v>1.28259808655182</v>
      </c>
      <c r="R132" s="27" t="n">
        <f aca="false">L132^-(($R$126-1+$B$11)/($R$126-1))</f>
        <v>1.24849769418267</v>
      </c>
      <c r="S132" s="27" t="n">
        <f aca="false">L132^-(($S$126-1+$B$11)/($S$126-1))</f>
        <v>1.19366650133597</v>
      </c>
      <c r="T132" s="27" t="n">
        <f aca="false">L132^-(($T$126-1+$B$11)/($T$126-1))</f>
        <v>1.09112254466561</v>
      </c>
      <c r="U132" s="27" t="n">
        <f aca="false">L132^-(($U$126-1+$B$11)/($U$126-1))</f>
        <v>0.833383885234287</v>
      </c>
      <c r="V132" s="27" t="n">
        <f aca="false">L132^-(($V$126-1+$B$11)/($V$126-1))</f>
        <v>0.00652128746242051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24.004644986689</v>
      </c>
      <c r="C133" s="26" t="n">
        <f aca="false">((($C$11/$D$11)-N133)*($C$126-1+$B$11)*$D$11)/($C$126*(1-N133))</f>
        <v>-53.7621767679979</v>
      </c>
      <c r="D133" s="26" t="n">
        <f aca="false">((($C$11/$D$11)-O133)*($D$126-1+$B$11)*$D$11)/($D$126*(1-O133))</f>
        <v>-30.3480387068892</v>
      </c>
      <c r="E133" s="26" t="n">
        <f aca="false">((($C$11/$D$11)-P133)*($E$126-1+$B$11)*$D$11)/($E$126*(1-P133))</f>
        <v>-18.6409899562734</v>
      </c>
      <c r="F133" s="26" t="n">
        <f aca="false">((($C$11/$D$11)-Q133)*($F$126-1+$B$11)*$D$11)/($F$126*(1-Q133))</f>
        <v>-11.6167866918554</v>
      </c>
      <c r="G133" s="26" t="n">
        <f aca="false">((($C$11/$D$11)-R133)*($G$126-1+$B$11)*$D$11)/($G$126*(1-R133))</f>
        <v>-6.93402246582508</v>
      </c>
      <c r="H133" s="26" t="n">
        <f aca="false">((($C$11/$D$11)-S133)*($H$126-1+$B$11)*$D$11)/($H$126*(1-S133))</f>
        <v>-3.5892560632779</v>
      </c>
      <c r="I133" s="26" t="n">
        <f aca="false">((($C$11/$D$11)-T133)*($I$126-1+$B$11)*$D$11)/($I$126*(1-T133))</f>
        <v>-1.08082427122868</v>
      </c>
      <c r="J133" s="26" t="n">
        <f aca="false">((($C$11/$D$11)-U133)*($J$126-1+$B$11)*$D$11)/($J$126*(1-U133))</f>
        <v>0.869668234243073</v>
      </c>
      <c r="K133" s="26" t="n">
        <f aca="false">((($C$11/$D$11)-V133)*($K$126-1+$B$11)*$D$11)/($K$126*(1-V133))</f>
        <v>2.280348980012</v>
      </c>
      <c r="L133" s="24" t="n">
        <v>0.65</v>
      </c>
      <c r="M133" s="27" t="n">
        <f aca="false">L133^-(($M$126-1+$B$11)/($M$126-1))</f>
        <v>1.43112271405948</v>
      </c>
      <c r="N133" s="27" t="n">
        <f aca="false">L133^-(($N$126-1+$B$11)/($N$126-1))</f>
        <v>1.41824301597406</v>
      </c>
      <c r="O133" s="27" t="n">
        <f aca="false">L133^-(($O$126-1+$B$11)/($O$126-1))</f>
        <v>1.40185357999131</v>
      </c>
      <c r="P133" s="27" t="n">
        <f aca="false">L133^-(($P$126-1+$B$11)/($P$126-1))</f>
        <v>1.38029524010224</v>
      </c>
      <c r="Q133" s="27" t="n">
        <f aca="false">L133^-(($Q$126-1+$B$11)/($Q$126-1))</f>
        <v>1.35066939654368</v>
      </c>
      <c r="R133" s="27" t="n">
        <f aca="false">L133^-(($R$126-1+$B$11)/($R$126-1))</f>
        <v>1.30741861403349</v>
      </c>
      <c r="S133" s="27" t="n">
        <f aca="false">L133^-(($S$126-1+$B$11)/($S$126-1))</f>
        <v>1.23838971740179</v>
      </c>
      <c r="T133" s="27" t="n">
        <f aca="false">L133^-(($T$126-1+$B$11)/($T$126-1))</f>
        <v>1.11107323100881</v>
      </c>
      <c r="U133" s="27" t="n">
        <f aca="false">L133^-(($U$126-1+$B$11)/($U$126-1))</f>
        <v>0.802414421031829</v>
      </c>
      <c r="V133" s="27" t="n">
        <f aca="false">L133^-(($V$126-1+$B$11)/($V$126-1))</f>
        <v>0.00229196226038797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23.461057272745</v>
      </c>
      <c r="C134" s="26" t="n">
        <f aca="false">((($C$11/$D$11)-N134)*($C$126-1+$B$11)*$D$11)/($C$126*(1-N134))</f>
        <v>-53.5204297983784</v>
      </c>
      <c r="D134" s="26" t="n">
        <f aca="false">((($C$11/$D$11)-O134)*($D$126-1+$B$11)*$D$11)/($D$126*(1-O134))</f>
        <v>-30.2069085605842</v>
      </c>
      <c r="E134" s="26" t="n">
        <f aca="false">((($C$11/$D$11)-P134)*($E$126-1+$B$11)*$D$11)/($E$126*(1-P134))</f>
        <v>-18.5501718797065</v>
      </c>
      <c r="F134" s="26" t="n">
        <f aca="false">((($C$11/$D$11)-Q134)*($F$126-1+$B$11)*$D$11)/($F$126*(1-Q134))</f>
        <v>-11.556160557677</v>
      </c>
      <c r="G134" s="26" t="n">
        <f aca="false">((($C$11/$D$11)-R134)*($G$126-1+$B$11)*$D$11)/($G$126*(1-R134))</f>
        <v>-6.89353118387691</v>
      </c>
      <c r="H134" s="26" t="n">
        <f aca="false">((($C$11/$D$11)-S134)*($H$126-1+$B$11)*$D$11)/($H$126*(1-S134))</f>
        <v>-3.5631587170535</v>
      </c>
      <c r="I134" s="26" t="n">
        <f aca="false">((($C$11/$D$11)-T134)*($I$126-1+$B$11)*$D$11)/($I$126*(1-T134))</f>
        <v>-1.06554867799168</v>
      </c>
      <c r="J134" s="26" t="n">
        <f aca="false">((($C$11/$D$11)-U134)*($J$126-1+$B$11)*$D$11)/($J$126*(1-U134))</f>
        <v>0.87643238184853</v>
      </c>
      <c r="K134" s="26" t="n">
        <f aca="false">((($C$11/$D$11)-V134)*($K$126-1+$B$11)*$D$11)/($K$126*(1-V134))</f>
        <v>2.28038627106371</v>
      </c>
      <c r="L134" s="24" t="n">
        <v>0.6</v>
      </c>
      <c r="M134" s="27" t="n">
        <f aca="false">L134^-(($M$126-1+$B$11)/($M$126-1))</f>
        <v>1.52968782306874</v>
      </c>
      <c r="N134" s="27" t="n">
        <f aca="false">L134^-(($N$126-1+$B$11)/($N$126-1))</f>
        <v>1.51337678280435</v>
      </c>
      <c r="O134" s="27" t="n">
        <f aca="false">L134^-(($O$126-1+$B$11)/($O$126-1))</f>
        <v>1.49266074767769</v>
      </c>
      <c r="P134" s="27" t="n">
        <f aca="false">L134^-(($P$126-1+$B$11)/($P$126-1))</f>
        <v>1.46547980996333</v>
      </c>
      <c r="Q134" s="27" t="n">
        <f aca="false">L134^-(($Q$126-1+$B$11)/($Q$126-1))</f>
        <v>1.42825600100704</v>
      </c>
      <c r="R134" s="27" t="n">
        <f aca="false">L134^-(($R$126-1+$B$11)/($R$126-1))</f>
        <v>1.37418557203875</v>
      </c>
      <c r="S134" s="27" t="n">
        <f aca="false">L134^-(($S$126-1+$B$11)/($S$126-1))</f>
        <v>1.28857864404609</v>
      </c>
      <c r="T134" s="27" t="n">
        <f aca="false">L134^-(($T$126-1+$B$11)/($T$126-1))</f>
        <v>1.13303159183968</v>
      </c>
      <c r="U134" s="27" t="n">
        <f aca="false">L134^-(($U$126-1+$B$11)/($U$126-1))</f>
        <v>0.770256352864061</v>
      </c>
      <c r="V134" s="27" t="n">
        <f aca="false">L134^-(($V$126-1+$B$11)/($V$126-1))</f>
        <v>0.000740822463836917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23.037348101066</v>
      </c>
      <c r="C135" s="26" t="n">
        <f aca="false">((($C$11/$D$11)-N135)*($C$126-1+$B$11)*$D$11)/($C$126*(1-N135))</f>
        <v>-53.3319498629204</v>
      </c>
      <c r="D135" s="26" t="n">
        <f aca="false">((($C$11/$D$11)-O135)*($D$126-1+$B$11)*$D$11)/($D$126*(1-O135))</f>
        <v>-30.0968418347531</v>
      </c>
      <c r="E135" s="26" t="n">
        <f aca="false">((($C$11/$D$11)-P135)*($E$126-1+$B$11)*$D$11)/($E$126*(1-P135))</f>
        <v>-18.4793156722904</v>
      </c>
      <c r="F135" s="26" t="n">
        <f aca="false">((($C$11/$D$11)-Q135)*($F$126-1+$B$11)*$D$11)/($F$126*(1-Q135))</f>
        <v>-11.5088356978715</v>
      </c>
      <c r="G135" s="26" t="n">
        <f aca="false">((($C$11/$D$11)-R135)*($G$126-1+$B$11)*$D$11)/($G$126*(1-R135))</f>
        <v>-6.86190128740697</v>
      </c>
      <c r="H135" s="26" t="n">
        <f aca="false">((($C$11/$D$11)-S135)*($H$126-1+$B$11)*$D$11)/($H$126*(1-S135))</f>
        <v>-3.54275231989479</v>
      </c>
      <c r="I135" s="26" t="n">
        <f aca="false">((($C$11/$D$11)-T135)*($I$126-1+$B$11)*$D$11)/($I$126*(1-T135))</f>
        <v>-1.05358833974393</v>
      </c>
      <c r="J135" s="26" t="n">
        <f aca="false">((($C$11/$D$11)-U135)*($J$126-1+$B$11)*$D$11)/($J$126*(1-U135))</f>
        <v>0.881720943119443</v>
      </c>
      <c r="K135" s="26" t="n">
        <f aca="false">((($C$11/$D$11)-V135)*($K$126-1+$B$11)*$D$11)/($K$126*(1-V135))</f>
        <v>2.28039883748436</v>
      </c>
      <c r="L135" s="24" t="n">
        <v>0.550000000000001</v>
      </c>
      <c r="M135" s="27" t="n">
        <f aca="false">L135^-(($M$126-1+$B$11)/($M$126-1))</f>
        <v>1.64455003354732</v>
      </c>
      <c r="N135" s="27" t="n">
        <f aca="false">L135^-(($N$126-1+$B$11)/($N$126-1))</f>
        <v>1.62404595253955</v>
      </c>
      <c r="O135" s="27" t="n">
        <f aca="false">L135^-(($O$126-1+$B$11)/($O$126-1))</f>
        <v>1.59805875400165</v>
      </c>
      <c r="P135" s="27" t="n">
        <f aca="false">L135^-(($P$126-1+$B$11)/($P$126-1))</f>
        <v>1.56405485660763</v>
      </c>
      <c r="Q135" s="27" t="n">
        <f aca="false">L135^-(($Q$126-1+$B$11)/($Q$126-1))</f>
        <v>1.51766149362174</v>
      </c>
      <c r="R135" s="27" t="n">
        <f aca="false">L135^-(($R$126-1+$B$11)/($R$126-1))</f>
        <v>1.45063889077805</v>
      </c>
      <c r="S135" s="27" t="n">
        <f aca="false">L135^-(($S$126-1+$B$11)/($S$126-1))</f>
        <v>1.34544717696285</v>
      </c>
      <c r="T135" s="27" t="n">
        <f aca="false">L135^-(($T$126-1+$B$11)/($T$126-1))</f>
        <v>1.15739425529078</v>
      </c>
      <c r="U135" s="27" t="n">
        <f aca="false">L135^-(($U$126-1+$B$11)/($U$126-1))</f>
        <v>0.736758804199052</v>
      </c>
      <c r="V135" s="27" t="n">
        <f aca="false">L135^-(($V$126-1+$B$11)/($V$126-1))</f>
        <v>0.000217028889779279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22.697442275461</v>
      </c>
      <c r="C136" s="26" t="n">
        <f aca="false">((($C$11/$D$11)-N136)*($C$126-1+$B$11)*$D$11)/($C$126*(1-N136))</f>
        <v>-53.1807014689275</v>
      </c>
      <c r="D136" s="26" t="n">
        <f aca="false">((($C$11/$D$11)-O136)*($D$126-1+$B$11)*$D$11)/($D$126*(1-O136))</f>
        <v>-30.0084829631739</v>
      </c>
      <c r="E136" s="26" t="n">
        <f aca="false">((($C$11/$D$11)-P136)*($E$126-1+$B$11)*$D$11)/($E$126*(1-P136))</f>
        <v>-18.4224057617317</v>
      </c>
      <c r="F136" s="26" t="n">
        <f aca="false">((($C$11/$D$11)-Q136)*($F$126-1+$B$11)*$D$11)/($F$126*(1-Q136))</f>
        <v>-11.4708005794974</v>
      </c>
      <c r="G136" s="26" t="n">
        <f aca="false">((($C$11/$D$11)-R136)*($G$126-1+$B$11)*$D$11)/($G$126*(1-R136))</f>
        <v>-6.8364573397666</v>
      </c>
      <c r="H136" s="26" t="n">
        <f aca="false">((($C$11/$D$11)-S136)*($H$126-1+$B$11)*$D$11)/($H$126*(1-S136))</f>
        <v>-3.52631592773929</v>
      </c>
      <c r="I136" s="26" t="n">
        <f aca="false">((($C$11/$D$11)-T136)*($I$126-1+$B$11)*$D$11)/($I$126*(1-T136))</f>
        <v>-1.04393854247683</v>
      </c>
      <c r="J136" s="26" t="n">
        <f aca="false">((($C$11/$D$11)-U136)*($J$126-1+$B$11)*$D$11)/($J$126*(1-U136))</f>
        <v>0.885980060429078</v>
      </c>
      <c r="K136" s="26" t="n">
        <f aca="false">((($C$11/$D$11)-V136)*($K$126-1+$B$11)*$D$11)/($K$126*(1-V136))</f>
        <v>2.28040268481943</v>
      </c>
      <c r="L136" s="24" t="n">
        <v>0.500000000000001</v>
      </c>
      <c r="M136" s="27" t="n">
        <f aca="false">L136^-(($M$126-1+$B$11)/($M$126-1))</f>
        <v>1.78028857255907</v>
      </c>
      <c r="N136" s="27" t="n">
        <f aca="false">L136^-(($N$126-1+$B$11)/($N$126-1))</f>
        <v>1.75457911357566</v>
      </c>
      <c r="O136" s="27" t="n">
        <f aca="false">L136^-(($O$126-1+$B$11)/($O$126-1))</f>
        <v>1.7220688892634</v>
      </c>
      <c r="P136" s="27" t="n">
        <f aca="false">L136^-(($P$126-1+$B$11)/($P$126-1))</f>
        <v>1.67965701626795</v>
      </c>
      <c r="Q136" s="27" t="n">
        <f aca="false">L136^-(($Q$126-1+$B$11)/($Q$126-1))</f>
        <v>1.62202943454132</v>
      </c>
      <c r="R136" s="27" t="n">
        <f aca="false">L136^-(($R$126-1+$B$11)/($R$126-1))</f>
        <v>1.53927393289797</v>
      </c>
      <c r="S136" s="27" t="n">
        <f aca="false">L136^-(($S$126-1+$B$11)/($S$126-1))</f>
        <v>1.41062384614908</v>
      </c>
      <c r="T136" s="27" t="n">
        <f aca="false">L136^-(($T$126-1+$B$11)/($T$126-1))</f>
        <v>1.18468212024959</v>
      </c>
      <c r="U136" s="27" t="n">
        <f aca="false">L136^-(($U$126-1+$B$11)/($U$126-1))</f>
        <v>0.701735863019538</v>
      </c>
      <c r="V136" s="27" t="n">
        <f aca="false">L136^-(($V$126-1+$B$11)/($V$126-1))</f>
        <v>5.65544471368656E-00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226.946432068482</v>
      </c>
      <c r="C140" s="26" t="n">
        <f aca="false">((($C$12/$D$12)-N140)*($C$139-1+$B$12)*$D$12)/($C$139*(1-N140))</f>
        <v>102.940311473497</v>
      </c>
      <c r="D140" s="26" t="n">
        <f aca="false">((($C$12/$D$12)-O140)*($D$139-1+$B$12)*$D$12)/($D$139*(1-O140))</f>
        <v>61.604982998116</v>
      </c>
      <c r="E140" s="26" t="n">
        <f aca="false">((($C$12/$D$12)-P140)*($E$139-1+$B$12)*$D$12)/($E$139*(1-P140))</f>
        <v>40.9373694494521</v>
      </c>
      <c r="F140" s="26" t="n">
        <f aca="false">((($C$12/$D$12)-Q140)*($F$139-1+$B$12)*$D$12)/($F$139*(1-Q140))</f>
        <v>28.5368662033638</v>
      </c>
      <c r="G140" s="26" t="n">
        <f aca="false">((($C$12/$D$12)-R140)*($G$139-1+$B$12)*$D$12)/($G$139*(1-R140))</f>
        <v>20.2699586627007</v>
      </c>
      <c r="H140" s="26" t="n">
        <f aca="false">((($C$12/$D$12)-S140)*($H$139-1+$B$12)*$D$12)/($H$139*(1-S140))</f>
        <v>14.3651869215901</v>
      </c>
      <c r="I140" s="26" t="n">
        <f aca="false">((($C$12/$D$12)-T140)*($I$139-1+$B$12)*$D$12)/($I$139*(1-T140))</f>
        <v>9.93696297789777</v>
      </c>
      <c r="J140" s="26" t="n">
        <f aca="false">((($C$12/$D$12)-U140)*($J$139-1+$B$12)*$D$12)/($J$139*(1-U140))</f>
        <v>6.49405052298532</v>
      </c>
      <c r="K140" s="26" t="n">
        <f aca="false">((($C$12/$D$12)-V140)*($K$139-1+$B$12)*$D$12)/($K$139*(1-V140))</f>
        <v>4.01907091930574</v>
      </c>
      <c r="L140" s="24" t="n">
        <v>0.95</v>
      </c>
      <c r="M140" s="27" t="n">
        <f aca="false">L140^-(($M$139-1+$B$12)/($M$139-1))</f>
        <v>1.0408782210588</v>
      </c>
      <c r="N140" s="27" t="n">
        <f aca="false">L140^-(($N$139-1+$B$12)/($N$139-1))</f>
        <v>1.03941830894685</v>
      </c>
      <c r="O140" s="27" t="n">
        <f aca="false">L140^-(($O$139-1+$B$12)/($O$139-1))</f>
        <v>1.03754428746305</v>
      </c>
      <c r="P140" s="27" t="n">
        <f aca="false">L140^-(($P$139-1+$B$12)/($P$139-1))</f>
        <v>1.03505084696423</v>
      </c>
      <c r="Q140" s="27" t="n">
        <f aca="false">L140^-(($Q$139-1+$B$12)/($Q$139-1))</f>
        <v>1.03157009405258</v>
      </c>
      <c r="R140" s="27" t="n">
        <f aca="false">L140^-(($R$139-1+$B$12)/($R$139-1))</f>
        <v>1.02637089992524</v>
      </c>
      <c r="S140" s="27" t="n">
        <f aca="false">L140^-(($S$139-1+$B$12)/($S$139-1))</f>
        <v>1.0177637430113</v>
      </c>
      <c r="T140" s="27" t="n">
        <f aca="false">L140^-(($T$139-1+$B$12)/($T$139-1))</f>
        <v>1.00076536300267</v>
      </c>
      <c r="U140" s="27" t="n">
        <f aca="false">L140^-(($U$139-1+$B$12)/($U$139-1))</f>
        <v>0.951454746196574</v>
      </c>
      <c r="V140" s="27" t="n">
        <f aca="false">L140^-(($V$139-1+$B$12)/($V$139-1))</f>
        <v>0.383172044570761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42.1157151586254</v>
      </c>
      <c r="C141" s="26" t="n">
        <f aca="false">((($C$12/$D$12)-N141)*($C$139-1+$B$12)*$D$12)/($C$139*(1-N141))</f>
        <v>20.7917725997779</v>
      </c>
      <c r="D141" s="26" t="n">
        <f aca="false">((($C$12/$D$12)-O141)*($D$139-1+$B$12)*$D$12)/($D$139*(1-O141))</f>
        <v>13.6838842517958</v>
      </c>
      <c r="E141" s="26" t="n">
        <f aca="false">((($C$12/$D$12)-P141)*($E$139-1+$B$12)*$D$12)/($E$139*(1-P141))</f>
        <v>10.1300441520567</v>
      </c>
      <c r="F141" s="26" t="n">
        <f aca="false">((($C$12/$D$12)-Q141)*($F$139-1+$B$12)*$D$12)/($F$139*(1-Q141))</f>
        <v>7.99787331726968</v>
      </c>
      <c r="G141" s="26" t="n">
        <f aca="false">((($C$12/$D$12)-R141)*($G$139-1+$B$12)*$D$12)/($G$139*(1-R141))</f>
        <v>6.57662039961512</v>
      </c>
      <c r="H141" s="26" t="n">
        <f aca="false">((($C$12/$D$12)-S141)*($H$139-1+$B$12)*$D$12)/($H$139*(1-S141))</f>
        <v>5.56177288242315</v>
      </c>
      <c r="I141" s="26" t="n">
        <f aca="false">((($C$12/$D$12)-T141)*($I$139-1+$B$12)*$D$12)/($I$139*(1-T141))</f>
        <v>4.8013661017851</v>
      </c>
      <c r="J141" s="26" t="n">
        <f aca="false">((($C$12/$D$12)-U141)*($J$139-1+$B$12)*$D$12)/($J$139*(1-U141))</f>
        <v>4.21253002420225</v>
      </c>
      <c r="K141" s="26" t="n">
        <f aca="false">((($C$12/$D$12)-V141)*($K$139-1+$B$12)*$D$12)/($K$139*(1-V141))</f>
        <v>3.84094726405613</v>
      </c>
      <c r="L141" s="24" t="n">
        <v>0.9</v>
      </c>
      <c r="M141" s="27" t="n">
        <f aca="false">L141^-(($M$139-1+$B$12)/($M$139-1))</f>
        <v>1.08577747082676</v>
      </c>
      <c r="N141" s="27" t="n">
        <f aca="false">L141^-(($N$139-1+$B$12)/($N$139-1))</f>
        <v>1.08265165228328</v>
      </c>
      <c r="O141" s="27" t="n">
        <f aca="false">L141^-(($O$139-1+$B$12)/($O$139-1))</f>
        <v>1.07864596189059</v>
      </c>
      <c r="P141" s="27" t="n">
        <f aca="false">L141^-(($P$139-1+$B$12)/($P$139-1))</f>
        <v>1.07332808616238</v>
      </c>
      <c r="Q141" s="27" t="n">
        <f aca="false">L141^-(($Q$139-1+$B$12)/($Q$139-1))</f>
        <v>1.06592707719343</v>
      </c>
      <c r="R141" s="27" t="n">
        <f aca="false">L141^-(($R$139-1+$B$12)/($R$139-1))</f>
        <v>1.05492114017254</v>
      </c>
      <c r="S141" s="27" t="n">
        <f aca="false">L141^-(($S$139-1+$B$12)/($S$139-1))</f>
        <v>1.03682986249049</v>
      </c>
      <c r="T141" s="27" t="n">
        <f aca="false">L141^-(($T$139-1+$B$12)/($T$139-1))</f>
        <v>1.00157275078463</v>
      </c>
      <c r="U141" s="27" t="n">
        <f aca="false">L141^-(($U$139-1+$B$12)/($U$139-1))</f>
        <v>0.902833177602865</v>
      </c>
      <c r="V141" s="27" t="n">
        <f aca="false">L141^-(($V$139-1+$B$12)/($V$139-1))</f>
        <v>0.139398367538527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19.5179776162416</v>
      </c>
      <c r="C142" s="26" t="n">
        <f aca="false">((($C$12/$D$12)-N142)*($C$139-1+$B$12)*$D$12)/($C$139*(1-N142))</f>
        <v>-6.60262100378543</v>
      </c>
      <c r="D142" s="26" t="n">
        <f aca="false">((($C$12/$D$12)-O142)*($D$139-1+$B$12)*$D$12)/($D$139*(1-O142))</f>
        <v>-2.29735956698202</v>
      </c>
      <c r="E142" s="26" t="n">
        <f aca="false">((($C$12/$D$12)-P142)*($E$139-1+$B$12)*$D$12)/($E$139*(1-P142))</f>
        <v>-0.144568439247984</v>
      </c>
      <c r="F142" s="26" t="n">
        <f aca="false">((($C$12/$D$12)-Q142)*($F$139-1+$B$12)*$D$12)/($F$139*(1-Q142))</f>
        <v>1.14731159805869</v>
      </c>
      <c r="G142" s="26" t="n">
        <f aca="false">((($C$12/$D$12)-R142)*($G$139-1+$B$12)*$D$12)/($G$139*(1-R142))</f>
        <v>2.008864510236</v>
      </c>
      <c r="H142" s="26" t="n">
        <f aca="false">((($C$12/$D$12)-S142)*($H$139-1+$B$12)*$D$12)/($H$139*(1-S142))</f>
        <v>2.62477312658699</v>
      </c>
      <c r="I142" s="26" t="n">
        <f aca="false">((($C$12/$D$12)-T142)*($I$139-1+$B$12)*$D$12)/($I$139*(1-T142))</f>
        <v>3.0878286921352</v>
      </c>
      <c r="J142" s="26" t="n">
        <f aca="false">((($C$12/$D$12)-U142)*($J$139-1+$B$12)*$D$12)/($J$139*(1-U142))</f>
        <v>3.45197956130076</v>
      </c>
      <c r="K142" s="26" t="n">
        <f aca="false">((($C$12/$D$12)-V142)*($K$139-1+$B$12)*$D$12)/($K$139*(1-V142))</f>
        <v>3.79761800067697</v>
      </c>
      <c r="L142" s="24" t="n">
        <v>0.85</v>
      </c>
      <c r="M142" s="27" t="n">
        <f aca="false">L142^-(($M$139-1+$B$12)/($M$139-1))</f>
        <v>1.13535149868869</v>
      </c>
      <c r="N142" s="27" t="n">
        <f aca="false">L142^-(($N$139-1+$B$12)/($N$139-1))</f>
        <v>1.13031371033391</v>
      </c>
      <c r="O142" s="27" t="n">
        <f aca="false">L142^-(($O$139-1+$B$12)/($O$139-1))</f>
        <v>1.12386938624538</v>
      </c>
      <c r="P142" s="27" t="n">
        <f aca="false">L142^-(($P$139-1+$B$12)/($P$139-1))</f>
        <v>1.11533407118264</v>
      </c>
      <c r="Q142" s="27" t="n">
        <f aca="false">L142^-(($Q$139-1+$B$12)/($Q$139-1))</f>
        <v>1.10349342086647</v>
      </c>
      <c r="R142" s="27" t="n">
        <f aca="false">L142^-(($R$139-1+$B$12)/($R$139-1))</f>
        <v>1.08596772120349</v>
      </c>
      <c r="S142" s="27" t="n">
        <f aca="false">L142^-(($S$139-1+$B$12)/($S$139-1))</f>
        <v>1.05737457678972</v>
      </c>
      <c r="T142" s="27" t="n">
        <f aca="false">L142^-(($T$139-1+$B$12)/($T$139-1))</f>
        <v>1.00242700777151</v>
      </c>
      <c r="U142" s="27" t="n">
        <f aca="false">L142^-(($U$139-1+$B$12)/($U$139-1))</f>
        <v>0.854130920023288</v>
      </c>
      <c r="V142" s="27" t="n">
        <f aca="false">L142^-(($V$139-1+$B$12)/($V$139-1))</f>
        <v>0.0478646370421552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50.353980583991</v>
      </c>
      <c r="C143" s="26" t="n">
        <f aca="false">((($C$12/$D$12)-N143)*($C$139-1+$B$12)*$D$12)/($C$139*(1-N143))</f>
        <v>-20.3092500251557</v>
      </c>
      <c r="D143" s="26" t="n">
        <f aca="false">((($C$12/$D$12)-O143)*($D$139-1+$B$12)*$D$12)/($D$139*(1-O143))</f>
        <v>-10.2941443493498</v>
      </c>
      <c r="E143" s="26" t="n">
        <f aca="false">((($C$12/$D$12)-P143)*($E$139-1+$B$12)*$D$12)/($E$139*(1-P143))</f>
        <v>-5.28637152731769</v>
      </c>
      <c r="F143" s="26" t="n">
        <f aca="false">((($C$12/$D$12)-Q143)*($F$139-1+$B$12)*$D$12)/($F$139*(1-Q143))</f>
        <v>-2.28142615948796</v>
      </c>
      <c r="G143" s="26" t="n">
        <f aca="false">((($C$12/$D$12)-R143)*($G$139-1+$B$12)*$D$12)/($G$139*(1-R143))</f>
        <v>-0.277718291993932</v>
      </c>
      <c r="H143" s="26" t="n">
        <f aca="false">((($C$12/$D$12)-S143)*($H$139-1+$B$12)*$D$12)/($H$139*(1-S143))</f>
        <v>1.15420651729202</v>
      </c>
      <c r="I143" s="26" t="n">
        <f aca="false">((($C$12/$D$12)-T143)*($I$139-1+$B$12)*$D$12)/($I$139*(1-T143))</f>
        <v>2.22969321489951</v>
      </c>
      <c r="J143" s="26" t="n">
        <f aca="false">((($C$12/$D$12)-U143)*($J$139-1+$B$12)*$D$12)/($J$139*(1-U143))</f>
        <v>3.07166871210364</v>
      </c>
      <c r="K143" s="26" t="n">
        <f aca="false">((($C$12/$D$12)-V143)*($K$139-1+$B$12)*$D$12)/($K$139*(1-V143))</f>
        <v>3.78418701581566</v>
      </c>
      <c r="L143" s="24" t="n">
        <v>0.8</v>
      </c>
      <c r="M143" s="27" t="n">
        <f aca="false">L143^-(($M$139-1+$B$12)/($M$139-1))</f>
        <v>1.19040754362008</v>
      </c>
      <c r="N143" s="27" t="n">
        <f aca="false">L143^-(($N$139-1+$B$12)/($N$139-1))</f>
        <v>1.18316108644575</v>
      </c>
      <c r="O143" s="27" t="n">
        <f aca="false">L143^-(($O$139-1+$B$12)/($O$139-1))</f>
        <v>1.17390899280652</v>
      </c>
      <c r="P143" s="27" t="n">
        <f aca="false">L143^-(($P$139-1+$B$12)/($P$139-1))</f>
        <v>1.16168531387002</v>
      </c>
      <c r="Q143" s="27" t="n">
        <f aca="false">L143^-(($Q$139-1+$B$12)/($Q$139-1))</f>
        <v>1.14478570097637</v>
      </c>
      <c r="R143" s="27" t="n">
        <f aca="false">L143^-(($R$139-1+$B$12)/($R$139-1))</f>
        <v>1.1198961251836</v>
      </c>
      <c r="S143" s="27" t="n">
        <f aca="false">L143^-(($S$139-1+$B$12)/($S$139-1))</f>
        <v>1.07961021476903</v>
      </c>
      <c r="T143" s="27" t="n">
        <f aca="false">L143^-(($T$139-1+$B$12)/($T$139-1))</f>
        <v>1.00333386496099</v>
      </c>
      <c r="U143" s="27" t="n">
        <f aca="false">L143^-(($U$139-1+$B$12)/($U$139-1))</f>
        <v>0.80534307566204</v>
      </c>
      <c r="V143" s="27" t="n">
        <f aca="false">L143^-(($V$139-1+$B$12)/($V$139-1))</f>
        <v>0.0154034914782852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68.8723546530473</v>
      </c>
      <c r="C144" s="26" t="n">
        <f aca="false">((($C$12/$D$12)-N144)*($C$139-1+$B$12)*$D$12)/($C$139*(1-N144))</f>
        <v>-28.5414865118573</v>
      </c>
      <c r="D144" s="26" t="n">
        <f aca="false">((($C$12/$D$12)-O144)*($D$139-1+$B$12)*$D$12)/($D$139*(1-O144))</f>
        <v>-15.0976122364332</v>
      </c>
      <c r="E144" s="26" t="n">
        <f aca="false">((($C$12/$D$12)-P144)*($E$139-1+$B$12)*$D$12)/($E$139*(1-P144))</f>
        <v>-8.37539196691437</v>
      </c>
      <c r="F144" s="26" t="n">
        <f aca="false">((($C$12/$D$12)-Q144)*($F$139-1+$B$12)*$D$12)/($F$139*(1-Q144))</f>
        <v>-4.34169719346136</v>
      </c>
      <c r="G144" s="26" t="n">
        <f aca="false">((($C$12/$D$12)-R144)*($G$139-1+$B$12)*$D$12)/($G$139*(1-R144))</f>
        <v>-1.65203815030659</v>
      </c>
      <c r="H144" s="26" t="n">
        <f aca="false">((($C$12/$D$12)-S144)*($H$139-1+$B$12)*$D$12)/($H$139*(1-S144))</f>
        <v>0.270054945116753</v>
      </c>
      <c r="I144" s="26" t="n">
        <f aca="false">((($C$12/$D$12)-T144)*($I$139-1+$B$12)*$D$12)/($I$139*(1-T144))</f>
        <v>1.71361354203349</v>
      </c>
      <c r="J144" s="26" t="n">
        <f aca="false">((($C$12/$D$12)-U144)*($J$139-1+$B$12)*$D$12)/($J$139*(1-U144))</f>
        <v>2.84345104233118</v>
      </c>
      <c r="K144" s="26" t="n">
        <f aca="false">((($C$12/$D$12)-V144)*($K$139-1+$B$12)*$D$12)/($K$139*(1-V144))</f>
        <v>3.77991410522604</v>
      </c>
      <c r="L144" s="24" t="n">
        <v>0.75</v>
      </c>
      <c r="M144" s="27" t="n">
        <f aca="false">L144^-(($M$139-1+$B$12)/($M$139-1))</f>
        <v>1.2519549224821</v>
      </c>
      <c r="N144" s="27" t="n">
        <f aca="false">L144^-(($N$139-1+$B$12)/($N$139-1))</f>
        <v>1.24213825286055</v>
      </c>
      <c r="O144" s="27" t="n">
        <f aca="false">L144^-(($O$139-1+$B$12)/($O$139-1))</f>
        <v>1.22962983941708</v>
      </c>
      <c r="P144" s="27" t="n">
        <f aca="false">L144^-(($P$139-1+$B$12)/($P$139-1))</f>
        <v>1.21314767384164</v>
      </c>
      <c r="Q144" s="27" t="n">
        <f aca="false">L144^-(($Q$139-1+$B$12)/($Q$139-1))</f>
        <v>1.19044313928528</v>
      </c>
      <c r="R144" s="27" t="n">
        <f aca="false">L144^-(($R$139-1+$B$12)/($R$139-1))</f>
        <v>1.15718057941459</v>
      </c>
      <c r="S144" s="27" t="n">
        <f aca="false">L144^-(($S$139-1+$B$12)/($S$139-1))</f>
        <v>1.10379545891054</v>
      </c>
      <c r="T144" s="27" t="n">
        <f aca="false">L144^-(($T$139-1+$B$12)/($T$139-1))</f>
        <v>1.00430017003072</v>
      </c>
      <c r="U144" s="27" t="n">
        <f aca="false">L144^-(($U$139-1+$B$12)/($U$139-1))</f>
        <v>0.756464123642802</v>
      </c>
      <c r="V144" s="27" t="n">
        <f aca="false">L144^-(($V$139-1+$B$12)/($V$139-1))</f>
        <v>0.00460717521141969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81.2333191556844</v>
      </c>
      <c r="C145" s="26" t="n">
        <f aca="false">((($C$12/$D$12)-N145)*($C$139-1+$B$12)*$D$12)/($C$139*(1-N145))</f>
        <v>-34.0372195874033</v>
      </c>
      <c r="D145" s="26" t="n">
        <f aca="false">((($C$12/$D$12)-O145)*($D$139-1+$B$12)*$D$12)/($D$139*(1-O145))</f>
        <v>-18.3048752865512</v>
      </c>
      <c r="E145" s="26" t="n">
        <f aca="false">((($C$12/$D$12)-P145)*($E$139-1+$B$12)*$D$12)/($E$139*(1-P145))</f>
        <v>-10.4383528984077</v>
      </c>
      <c r="F145" s="26" t="n">
        <f aca="false">((($C$12/$D$12)-Q145)*($F$139-1+$B$12)*$D$12)/($F$139*(1-Q145))</f>
        <v>-5.71799077527791</v>
      </c>
      <c r="G145" s="26" t="n">
        <f aca="false">((($C$12/$D$12)-R145)*($G$139-1+$B$12)*$D$12)/($G$139*(1-R145))</f>
        <v>-2.57042762029571</v>
      </c>
      <c r="H145" s="26" t="n">
        <f aca="false">((($C$12/$D$12)-S145)*($H$139-1+$B$12)*$D$12)/($H$139*(1-S145))</f>
        <v>-0.321043577591837</v>
      </c>
      <c r="I145" s="26" t="n">
        <f aca="false">((($C$12/$D$12)-T145)*($I$139-1+$B$12)*$D$12)/($I$139*(1-T145))</f>
        <v>1.36845915777034</v>
      </c>
      <c r="J145" s="26" t="n">
        <f aca="false">((($C$12/$D$12)-U145)*($J$139-1+$B$12)*$D$12)/($J$139*(1-U145))</f>
        <v>2.69127738366728</v>
      </c>
      <c r="K145" s="26" t="n">
        <f aca="false">((($C$12/$D$12)-V145)*($K$139-1+$B$12)*$D$12)/($K$139*(1-V145))</f>
        <v>3.77861119446442</v>
      </c>
      <c r="L145" s="24" t="n">
        <v>0.7</v>
      </c>
      <c r="M145" s="27" t="n">
        <f aca="false">L145^-(($M$139-1+$B$12)/($M$139-1))</f>
        <v>1.32127353685995</v>
      </c>
      <c r="N145" s="27" t="n">
        <f aca="false">L145^-(($N$139-1+$B$12)/($N$139-1))</f>
        <v>1.30844081809857</v>
      </c>
      <c r="O145" s="27" t="n">
        <f aca="false">L145^-(($O$139-1+$B$12)/($O$139-1))</f>
        <v>1.29212457764792</v>
      </c>
      <c r="P145" s="27" t="n">
        <f aca="false">L145^-(($P$139-1+$B$12)/($P$139-1))</f>
        <v>1.27068564942475</v>
      </c>
      <c r="Q145" s="27" t="n">
        <f aca="false">L145^-(($Q$139-1+$B$12)/($Q$139-1))</f>
        <v>1.24126742516655</v>
      </c>
      <c r="R145" s="27" t="n">
        <f aca="false">L145^-(($R$139-1+$B$12)/($R$139-1))</f>
        <v>1.19841216212652</v>
      </c>
      <c r="S145" s="27" t="n">
        <f aca="false">L145^-(($S$139-1+$B$12)/($S$139-1))</f>
        <v>1.1302494137578</v>
      </c>
      <c r="T145" s="27" t="n">
        <f aca="false">L145^-(($T$139-1+$B$12)/($T$139-1))</f>
        <v>1.00533419723294</v>
      </c>
      <c r="U145" s="27" t="n">
        <f aca="false">L145^-(($U$139-1+$B$12)/($U$139-1))</f>
        <v>0.707487793688196</v>
      </c>
      <c r="V145" s="27" t="n">
        <f aca="false">L145^-(($V$139-1+$B$12)/($V$139-1))</f>
        <v>0.00126786167382699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90.0771808750136</v>
      </c>
      <c r="C146" s="26" t="n">
        <f aca="false">((($C$12/$D$12)-N146)*($C$139-1+$B$12)*$D$12)/($C$139*(1-N146))</f>
        <v>-37.9699356278959</v>
      </c>
      <c r="D146" s="26" t="n">
        <f aca="false">((($C$12/$D$12)-O146)*($D$139-1+$B$12)*$D$12)/($D$139*(1-O146))</f>
        <v>-20.6004793597703</v>
      </c>
      <c r="E146" s="26" t="n">
        <f aca="false">((($C$12/$D$12)-P146)*($E$139-1+$B$12)*$D$12)/($E$139*(1-P146))</f>
        <v>-11.9153294750971</v>
      </c>
      <c r="F146" s="26" t="n">
        <f aca="false">((($C$12/$D$12)-Q146)*($F$139-1+$B$12)*$D$12)/($F$139*(1-Q146))</f>
        <v>-6.70369902575056</v>
      </c>
      <c r="G146" s="26" t="n">
        <f aca="false">((($C$12/$D$12)-R146)*($G$139-1+$B$12)*$D$12)/($G$139*(1-R146))</f>
        <v>-3.22848918218975</v>
      </c>
      <c r="H146" s="26" t="n">
        <f aca="false">((($C$12/$D$12)-S146)*($H$139-1+$B$12)*$D$12)/($H$139*(1-S146))</f>
        <v>-0.74484000677252</v>
      </c>
      <c r="I146" s="26" t="n">
        <f aca="false">((($C$12/$D$12)-T146)*($I$139-1+$B$12)*$D$12)/($I$139*(1-T146))</f>
        <v>1.12087205418781</v>
      </c>
      <c r="J146" s="26" t="n">
        <f aca="false">((($C$12/$D$12)-U146)*($J$139-1+$B$12)*$D$12)/($J$139*(1-U146))</f>
        <v>2.58255485616396</v>
      </c>
      <c r="K146" s="26" t="n">
        <f aca="false">((($C$12/$D$12)-V146)*($K$139-1+$B$12)*$D$12)/($K$139*(1-V146))</f>
        <v>3.77824181552006</v>
      </c>
      <c r="L146" s="24" t="n">
        <v>0.65</v>
      </c>
      <c r="M146" s="27" t="n">
        <f aca="false">L146^-(($M$139-1+$B$12)/($M$139-1))</f>
        <v>1.40001260851632</v>
      </c>
      <c r="N146" s="27" t="n">
        <f aca="false">L146^-(($N$139-1+$B$12)/($N$139-1))</f>
        <v>1.38360655192088</v>
      </c>
      <c r="O146" s="27" t="n">
        <f aca="false">L146^-(($O$139-1+$B$12)/($O$139-1))</f>
        <v>1.36279523101748</v>
      </c>
      <c r="P146" s="27" t="n">
        <f aca="false">L146^-(($P$139-1+$B$12)/($P$139-1))</f>
        <v>1.33553292366133</v>
      </c>
      <c r="Q146" s="27" t="n">
        <f aca="false">L146^-(($Q$139-1+$B$12)/($Q$139-1))</f>
        <v>1.29827947084122</v>
      </c>
      <c r="R146" s="27" t="n">
        <f aca="false">L146^-(($R$139-1+$B$12)/($R$139-1))</f>
        <v>1.24433860883695</v>
      </c>
      <c r="S146" s="27" t="n">
        <f aca="false">L146^-(($S$139-1+$B$12)/($S$139-1))</f>
        <v>1.1593713236192</v>
      </c>
      <c r="T146" s="27" t="n">
        <f aca="false">L146^-(($T$139-1+$B$12)/($T$139-1))</f>
        <v>1.00644607273747</v>
      </c>
      <c r="U146" s="27" t="n">
        <f aca="false">L146^-(($U$139-1+$B$12)/($U$139-1))</f>
        <v>0.658406903263642</v>
      </c>
      <c r="V146" s="27" t="n">
        <f aca="false">L146^-(($V$139-1+$B$12)/($V$139-1))</f>
        <v>0.000317076435249428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96.7243289704232</v>
      </c>
      <c r="C147" s="26" t="n">
        <f aca="false">((($C$12/$D$12)-N147)*($C$139-1+$B$12)*$D$12)/($C$139*(1-N147))</f>
        <v>-40.9264946200206</v>
      </c>
      <c r="D147" s="26" t="n">
        <f aca="false">((($C$12/$D$12)-O147)*($D$139-1+$B$12)*$D$12)/($D$139*(1-O147))</f>
        <v>-22.3267742761091</v>
      </c>
      <c r="E147" s="26" t="n">
        <f aca="false">((($C$12/$D$12)-P147)*($E$139-1+$B$12)*$D$12)/($E$139*(1-P147))</f>
        <v>-13.0264159072697</v>
      </c>
      <c r="F147" s="26" t="n">
        <f aca="false">((($C$12/$D$12)-Q147)*($F$139-1+$B$12)*$D$12)/($F$139*(1-Q147))</f>
        <v>-7.44556206863822</v>
      </c>
      <c r="G147" s="26" t="n">
        <f aca="false">((($C$12/$D$12)-R147)*($G$139-1+$B$12)*$D$12)/($G$139*(1-R147))</f>
        <v>-3.72405909459951</v>
      </c>
      <c r="H147" s="26" t="n">
        <f aca="false">((($C$12/$D$12)-S147)*($H$139-1+$B$12)*$D$12)/($H$139*(1-S147))</f>
        <v>-1.0642371070971</v>
      </c>
      <c r="I147" s="26" t="n">
        <f aca="false">((($C$12/$D$12)-T147)*($I$139-1+$B$12)*$D$12)/($I$139*(1-T147))</f>
        <v>0.934154885170227</v>
      </c>
      <c r="J147" s="26" t="n">
        <f aca="false">((($C$12/$D$12)-U147)*($J$139-1+$B$12)*$D$12)/($J$139*(1-U147))</f>
        <v>2.50098660249934</v>
      </c>
      <c r="K147" s="26" t="n">
        <f aca="false">((($C$12/$D$12)-V147)*($K$139-1+$B$12)*$D$12)/($K$139*(1-V147))</f>
        <v>3.77814631658033</v>
      </c>
      <c r="L147" s="24" t="n">
        <v>0.6</v>
      </c>
      <c r="M147" s="27" t="n">
        <f aca="false">L147^-(($M$139-1+$B$12)/($M$139-1))</f>
        <v>1.49033658399498</v>
      </c>
      <c r="N147" s="27" t="n">
        <f aca="false">L147^-(($N$139-1+$B$12)/($N$139-1))</f>
        <v>1.46964964477032</v>
      </c>
      <c r="O147" s="27" t="n">
        <f aca="false">L147^-(($O$139-1+$B$12)/($O$139-1))</f>
        <v>1.44347352631495</v>
      </c>
      <c r="P147" s="27" t="n">
        <f aca="false">L147^-(($P$139-1+$B$12)/($P$139-1))</f>
        <v>1.40929583625741</v>
      </c>
      <c r="Q147" s="27" t="n">
        <f aca="false">L147^-(($Q$139-1+$B$12)/($Q$139-1))</f>
        <v>1.3628022836792</v>
      </c>
      <c r="R147" s="27" t="n">
        <f aca="false">L147^-(($R$139-1+$B$12)/($R$139-1))</f>
        <v>1.29592204702411</v>
      </c>
      <c r="S147" s="27" t="n">
        <f aca="false">L147^-(($S$139-1+$B$12)/($S$139-1))</f>
        <v>1.19166885245549</v>
      </c>
      <c r="T147" s="27" t="n">
        <f aca="false">L147^-(($T$139-1+$B$12)/($T$139-1))</f>
        <v>1.0076483711779</v>
      </c>
      <c r="U147" s="27" t="n">
        <f aca="false">L147^-(($U$139-1+$B$12)/($U$139-1))</f>
        <v>0.609213143962484</v>
      </c>
      <c r="V147" s="27" t="n">
        <f aca="false">L147^-(($V$139-1+$B$12)/($V$139-1))</f>
        <v>7.09665841080699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01.908583015539</v>
      </c>
      <c r="C148" s="26" t="n">
        <f aca="false">((($C$12/$D$12)-N148)*($C$139-1+$B$12)*$D$12)/($C$139*(1-N148))</f>
        <v>-43.2330637948238</v>
      </c>
      <c r="D148" s="26" t="n">
        <f aca="false">((($C$12/$D$12)-O148)*($D$139-1+$B$12)*$D$12)/($D$139*(1-O148))</f>
        <v>-23.6740426347473</v>
      </c>
      <c r="E148" s="26" t="n">
        <f aca="false">((($C$12/$D$12)-P148)*($E$139-1+$B$12)*$D$12)/($E$139*(1-P148))</f>
        <v>-13.8939518558842</v>
      </c>
      <c r="F148" s="26" t="n">
        <f aca="false">((($C$12/$D$12)-Q148)*($F$139-1+$B$12)*$D$12)/($F$139*(1-Q148))</f>
        <v>-8.02515293997182</v>
      </c>
      <c r="G148" s="26" t="n">
        <f aca="false">((($C$12/$D$12)-R148)*($G$139-1+$B$12)*$D$12)/($G$139*(1-R148))</f>
        <v>-4.1115312607793</v>
      </c>
      <c r="H148" s="26" t="n">
        <f aca="false">((($C$12/$D$12)-S148)*($H$139-1+$B$12)*$D$12)/($H$139*(1-S148))</f>
        <v>-1.31421245521555</v>
      </c>
      <c r="I148" s="26" t="n">
        <f aca="false">((($C$12/$D$12)-T148)*($I$139-1+$B$12)*$D$12)/($I$139*(1-T148))</f>
        <v>0.787898943499403</v>
      </c>
      <c r="J148" s="26" t="n">
        <f aca="false">((($C$12/$D$12)-U148)*($J$139-1+$B$12)*$D$12)/($J$139*(1-U148))</f>
        <v>2.43751833870216</v>
      </c>
      <c r="K148" s="26" t="n">
        <f aca="false">((($C$12/$D$12)-V148)*($K$139-1+$B$12)*$D$12)/($K$139*(1-V148))</f>
        <v>3.77812419605813</v>
      </c>
      <c r="L148" s="24" t="n">
        <v>0.550000000000001</v>
      </c>
      <c r="M148" s="27" t="n">
        <f aca="false">L148^-(($M$139-1+$B$12)/($M$139-1))</f>
        <v>1.595147025776</v>
      </c>
      <c r="N148" s="27" t="n">
        <f aca="false">L148^-(($N$139-1+$B$12)/($N$139-1))</f>
        <v>1.56926447913376</v>
      </c>
      <c r="O148" s="27" t="n">
        <f aca="false">L148^-(($O$139-1+$B$12)/($O$139-1))</f>
        <v>1.5366030544906</v>
      </c>
      <c r="P148" s="27" t="n">
        <f aca="false">L148^-(($P$139-1+$B$12)/($P$139-1))</f>
        <v>1.49410948380744</v>
      </c>
      <c r="Q148" s="27" t="n">
        <f aca="false">L148^-(($Q$139-1+$B$12)/($Q$139-1))</f>
        <v>1.43658538816028</v>
      </c>
      <c r="R148" s="27" t="n">
        <f aca="false">L148^-(($R$139-1+$B$12)/($R$139-1))</f>
        <v>1.35442505300903</v>
      </c>
      <c r="S148" s="27" t="n">
        <f aca="false">L148^-(($S$139-1+$B$12)/($S$139-1))</f>
        <v>1.22779973228183</v>
      </c>
      <c r="T148" s="27" t="n">
        <f aca="false">L148^-(($T$139-1+$B$12)/($T$139-1))</f>
        <v>1.00895697332019</v>
      </c>
      <c r="U148" s="27" t="n">
        <f aca="false">L148^-(($U$139-1+$B$12)/($U$139-1))</f>
        <v>0.559896795706291</v>
      </c>
      <c r="V148" s="27" t="n">
        <f aca="false">L148^-(($V$139-1+$B$12)/($V$139-1))</f>
        <v>1.39426082736281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06.07055431975</v>
      </c>
      <c r="C149" s="26" t="n">
        <f aca="false">((($C$12/$D$12)-N149)*($C$139-1+$B$12)*$D$12)/($C$139*(1-N149))</f>
        <v>-45.0855021259193</v>
      </c>
      <c r="D149" s="26" t="n">
        <f aca="false">((($C$12/$D$12)-O149)*($D$139-1+$B$12)*$D$12)/($D$139*(1-O149))</f>
        <v>-24.7565586883088</v>
      </c>
      <c r="E149" s="26" t="n">
        <f aca="false">((($C$12/$D$12)-P149)*($E$139-1+$B$12)*$D$12)/($E$139*(1-P149))</f>
        <v>-14.591418471452</v>
      </c>
      <c r="F149" s="26" t="n">
        <f aca="false">((($C$12/$D$12)-Q149)*($F$139-1+$B$12)*$D$12)/($F$139*(1-Q149))</f>
        <v>-8.49147588687563</v>
      </c>
      <c r="G149" s="26" t="n">
        <f aca="false">((($C$12/$D$12)-R149)*($G$139-1+$B$12)*$D$12)/($G$139*(1-R149))</f>
        <v>-4.42359029344927</v>
      </c>
      <c r="H149" s="26" t="n">
        <f aca="false">((($C$12/$D$12)-S149)*($H$139-1+$B$12)*$D$12)/($H$139*(1-S149))</f>
        <v>-1.51579045513047</v>
      </c>
      <c r="I149" s="26" t="n">
        <f aca="false">((($C$12/$D$12)-T149)*($I$139-1+$B$12)*$D$12)/($I$139*(1-T149))</f>
        <v>0.669833418946727</v>
      </c>
      <c r="J149" s="26" t="n">
        <f aca="false">((($C$12/$D$12)-U149)*($J$139-1+$B$12)*$D$12)/($J$139*(1-U149))</f>
        <v>2.38671693793875</v>
      </c>
      <c r="K149" s="26" t="n">
        <f aca="false">((($C$12/$D$12)-V149)*($K$139-1+$B$12)*$D$12)/($K$139*(1-V149))</f>
        <v>3.77811969765162</v>
      </c>
      <c r="L149" s="24" t="n">
        <v>0.500000000000001</v>
      </c>
      <c r="M149" s="27" t="n">
        <f aca="false">L149^-(($M$139-1+$B$12)/($M$139-1))</f>
        <v>1.71843151347297</v>
      </c>
      <c r="N149" s="27" t="n">
        <f aca="false">L149^-(($N$139-1+$B$12)/($N$139-1))</f>
        <v>1.68614534344652</v>
      </c>
      <c r="O149" s="27" t="n">
        <f aca="false">L149^-(($O$139-1+$B$12)/($O$139-1))</f>
        <v>1.64552428051039</v>
      </c>
      <c r="P149" s="27" t="n">
        <f aca="false">L149^-(($P$139-1+$B$12)/($P$139-1))</f>
        <v>1.59288104685983</v>
      </c>
      <c r="Q149" s="27" t="n">
        <f aca="false">L149^-(($Q$139-1+$B$12)/($Q$139-1))</f>
        <v>1.52199776468745</v>
      </c>
      <c r="R149" s="27" t="n">
        <f aca="false">L149^-(($R$139-1+$B$12)/($R$139-1))</f>
        <v>1.42154305961319</v>
      </c>
      <c r="S149" s="27" t="n">
        <f aca="false">L149^-(($S$139-1+$B$12)/($S$139-1))</f>
        <v>1.26863501472264</v>
      </c>
      <c r="T149" s="27" t="n">
        <f aca="false">L149^-(($T$139-1+$B$12)/($T$139-1))</f>
        <v>1.01039233516722</v>
      </c>
      <c r="U149" s="27" t="n">
        <f aca="false">L149^-(($U$139-1+$B$12)/($U$139-1))</f>
        <v>0.510446335482338</v>
      </c>
      <c r="V149" s="27" t="n">
        <f aca="false">L149^-(($V$139-1+$B$12)/($V$139-1))</f>
        <v>2.34547572482496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1821.41056349875</v>
      </c>
      <c r="C153" s="26" t="n">
        <f aca="false">((($C$13/$D$13)-N153)*($C$152-1+$B$13)*$D$13)/($C$152*(1-N153))</f>
        <v>812.305577318374</v>
      </c>
      <c r="D153" s="26" t="n">
        <f aca="false">((($C$13/$D$13)-O153)*($D$152-1+$B$13)*$D$13)/($D$152*(1-O153))</f>
        <v>475.937394624717</v>
      </c>
      <c r="E153" s="26" t="n">
        <f aca="false">((($C$13/$D$13)-P153)*($E$152-1+$B$13)*$D$13)/($E$152*(1-P153))</f>
        <v>307.753467567051</v>
      </c>
      <c r="F153" s="26" t="n">
        <f aca="false">((($C$13/$D$13)-Q153)*($F$152-1+$B$13)*$D$13)/($F$152*(1-Q153))</f>
        <v>206.84332162571</v>
      </c>
      <c r="G153" s="26" t="n">
        <f aca="false">((($C$13/$D$13)-R153)*($G$152-1+$B$13)*$D$13)/($G$152*(1-R153))</f>
        <v>139.570197681942</v>
      </c>
      <c r="H153" s="26" t="n">
        <f aca="false">((($C$13/$D$13)-S153)*($H$152-1+$B$13)*$D$13)/($H$152*(1-S153))</f>
        <v>91.5184920519209</v>
      </c>
      <c r="I153" s="26" t="n">
        <f aca="false">((($C$13/$D$13)-T153)*($I$152-1+$B$13)*$D$13)/($I$152*(1-T153))</f>
        <v>55.480862972898</v>
      </c>
      <c r="J153" s="26" t="n">
        <f aca="false">((($C$13/$D$13)-U153)*($J$152-1+$B$13)*$D$13)/($J$152*(1-U153))</f>
        <v>27.4556854938283</v>
      </c>
      <c r="K153" s="26" t="n">
        <f aca="false">((($C$13/$D$13)-V153)*($K$152-1+$B$13)*$D$13)/($K$152*(1-V153))</f>
        <v>7.16830451678873</v>
      </c>
      <c r="L153" s="24" t="n">
        <v>0.95</v>
      </c>
      <c r="M153" s="27" t="n">
        <f aca="false">L153^-(($M$152-1+$B$13)/($M$152-1))</f>
        <v>1.04380737048114</v>
      </c>
      <c r="N153" s="27" t="n">
        <f aca="false">L153^-(($N$152-1+$B$13)/($N$152-1))</f>
        <v>1.04270955843957</v>
      </c>
      <c r="O153" s="27" t="n">
        <f aca="false">L153^-(($O$152-1+$B$13)/($O$152-1))</f>
        <v>1.04129978221571</v>
      </c>
      <c r="P153" s="27" t="n">
        <f aca="false">L153^-(($P$152-1+$B$13)/($P$152-1))</f>
        <v>1.03942304512363</v>
      </c>
      <c r="Q153" s="27" t="n">
        <f aca="false">L153^-(($Q$152-1+$B$13)/($Q$152-1))</f>
        <v>1.03680129434102</v>
      </c>
      <c r="R153" s="27" t="n">
        <f aca="false">L153^-(($R$152-1+$B$13)/($R$152-1))</f>
        <v>1.03288106209817</v>
      </c>
      <c r="S153" s="27" t="n">
        <f aca="false">L153^-(($S$152-1+$B$13)/($S$152-1))</f>
        <v>1.02638025339737</v>
      </c>
      <c r="T153" s="27" t="n">
        <f aca="false">L153^-(($T$152-1+$B$13)/($T$152-1))</f>
        <v>1.013501124019</v>
      </c>
      <c r="U153" s="27" t="n">
        <f aca="false">L153^-(($U$152-1+$B$13)/($U$152-1))</f>
        <v>0.975825301968382</v>
      </c>
      <c r="V153" s="27" t="n">
        <f aca="false">L153^-(($V$152-1+$B$13)/($V$152-1))</f>
        <v>0.493438684395534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755.661738880437</v>
      </c>
      <c r="C154" s="26" t="n">
        <f aca="false">((($C$13/$D$13)-N154)*($C$152-1+$B$13)*$D$13)/($C$152*(1-N154))</f>
        <v>338.632207615708</v>
      </c>
      <c r="D154" s="26" t="n">
        <f aca="false">((($C$13/$D$13)-O154)*($D$152-1+$B$13)*$D$13)/($D$152*(1-O154))</f>
        <v>199.622663656438</v>
      </c>
      <c r="E154" s="26" t="n">
        <f aca="false">((($C$13/$D$13)-P154)*($E$152-1+$B$13)*$D$13)/($E$152*(1-P154))</f>
        <v>130.118228963249</v>
      </c>
      <c r="F154" s="26" t="n">
        <f aca="false">((($C$13/$D$13)-Q154)*($F$152-1+$B$13)*$D$13)/($F$152*(1-Q154))</f>
        <v>88.4159999010876</v>
      </c>
      <c r="G154" s="26" t="n">
        <f aca="false">((($C$13/$D$13)-R154)*($G$152-1+$B$13)*$D$13)/($G$152*(1-R154))</f>
        <v>60.6151435535918</v>
      </c>
      <c r="H154" s="26" t="n">
        <f aca="false">((($C$13/$D$13)-S154)*($H$152-1+$B$13)*$D$13)/($H$152*(1-S154))</f>
        <v>40.7584686226729</v>
      </c>
      <c r="I154" s="26" t="n">
        <f aca="false">((($C$13/$D$13)-T154)*($I$152-1+$B$13)*$D$13)/($I$152*(1-T154))</f>
        <v>25.8683244635234</v>
      </c>
      <c r="J154" s="26" t="n">
        <f aca="false">((($C$13/$D$13)-U154)*($J$152-1+$B$13)*$D$13)/($J$152*(1-U154))</f>
        <v>14.2955011780743</v>
      </c>
      <c r="K154" s="26" t="n">
        <f aca="false">((($C$13/$D$13)-V154)*($K$152-1+$B$13)*$D$13)/($K$152*(1-V154))</f>
        <v>6.06813169923096</v>
      </c>
      <c r="L154" s="24" t="n">
        <v>0.9</v>
      </c>
      <c r="M154" s="27" t="n">
        <f aca="false">L154^-(($M$152-1+$B$13)/($M$152-1))</f>
        <v>1.09206302255148</v>
      </c>
      <c r="N154" s="27" t="n">
        <f aca="false">L154^-(($N$152-1+$B$13)/($N$152-1))</f>
        <v>1.08970508753324</v>
      </c>
      <c r="O154" s="27" t="n">
        <f aca="false">L154^-(($O$152-1+$B$13)/($O$152-1))</f>
        <v>1.08668093613125</v>
      </c>
      <c r="P154" s="27" t="n">
        <f aca="false">L154^-(($P$152-1+$B$13)/($P$152-1))</f>
        <v>1.08266178543678</v>
      </c>
      <c r="Q154" s="27" t="n">
        <f aca="false">L154^-(($Q$152-1+$B$13)/($Q$152-1))</f>
        <v>1.07705993543538</v>
      </c>
      <c r="R154" s="27" t="n">
        <f aca="false">L154^-(($R$152-1+$B$13)/($R$152-1))</f>
        <v>1.06871146001624</v>
      </c>
      <c r="S154" s="27" t="n">
        <f aca="false">L154^-(($S$152-1+$B$13)/($S$152-1))</f>
        <v>1.05494088748063</v>
      </c>
      <c r="T154" s="27" t="n">
        <f aca="false">L154^-(($T$152-1+$B$13)/($T$152-1))</f>
        <v>1.02792976629304</v>
      </c>
      <c r="U154" s="27" t="n">
        <f aca="false">L154^-(($U$152-1+$B$13)/($U$152-1))</f>
        <v>0.950975643988132</v>
      </c>
      <c r="V154" s="27" t="n">
        <f aca="false">L154^-(($V$152-1+$B$13)/($V$152-1))</f>
        <v>0.234356242361559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400.307627880548</v>
      </c>
      <c r="C155" s="26" t="n">
        <f aca="false">((($C$13/$D$13)-N155)*($C$152-1+$B$13)*$D$13)/($C$152*(1-N155))</f>
        <v>180.689414801697</v>
      </c>
      <c r="D155" s="26" t="n">
        <f aca="false">((($C$13/$D$13)-O155)*($D$152-1+$B$13)*$D$13)/($D$152*(1-O155))</f>
        <v>107.483805742942</v>
      </c>
      <c r="E155" s="26" t="n">
        <f aca="false">((($C$13/$D$13)-P155)*($E$152-1+$B$13)*$D$13)/($E$152*(1-P155))</f>
        <v>70.8815209869835</v>
      </c>
      <c r="F155" s="26" t="n">
        <f aca="false">((($C$13/$D$13)-Q155)*($F$152-1+$B$13)*$D$13)/($F$152*(1-Q155))</f>
        <v>48.9208155427343</v>
      </c>
      <c r="G155" s="26" t="n">
        <f aca="false">((($C$13/$D$13)-R155)*($G$152-1+$B$13)*$D$13)/($G$152*(1-R155))</f>
        <v>34.2813158297117</v>
      </c>
      <c r="H155" s="26" t="n">
        <f aca="false">((($C$13/$D$13)-S155)*($H$152-1+$B$13)*$D$13)/($H$152*(1-S155))</f>
        <v>23.8261946454322</v>
      </c>
      <c r="I155" s="26" t="n">
        <f aca="false">((($C$13/$D$13)-T155)*($I$152-1+$B$13)*$D$13)/($I$152*(1-T155))</f>
        <v>15.9884959628394</v>
      </c>
      <c r="J155" s="26" t="n">
        <f aca="false">((($C$13/$D$13)-U155)*($J$152-1+$B$13)*$D$13)/($J$152*(1-U155))</f>
        <v>9.90546399112524</v>
      </c>
      <c r="K155" s="26" t="n">
        <f aca="false">((($C$13/$D$13)-V155)*($K$152-1+$B$13)*$D$13)/($K$152*(1-V155))</f>
        <v>5.76066780786914</v>
      </c>
      <c r="L155" s="24" t="n">
        <v>0.85</v>
      </c>
      <c r="M155" s="27" t="n">
        <f aca="false">L155^-(($M$152-1+$B$13)/($M$152-1))</f>
        <v>1.14550556060616</v>
      </c>
      <c r="N155" s="27" t="n">
        <f aca="false">L155^-(($N$152-1+$B$13)/($N$152-1))</f>
        <v>1.14169268283119</v>
      </c>
      <c r="O155" s="27" t="n">
        <f aca="false">L155^-(($O$152-1+$B$13)/($O$152-1))</f>
        <v>1.13680905403729</v>
      </c>
      <c r="P155" s="27" t="n">
        <f aca="false">L155^-(($P$152-1+$B$13)/($P$152-1))</f>
        <v>1.13033002890178</v>
      </c>
      <c r="Q155" s="27" t="n">
        <f aca="false">L155^-(($Q$152-1+$B$13)/($Q$152-1))</f>
        <v>1.1213213821447</v>
      </c>
      <c r="R155" s="27" t="n">
        <f aca="false">L155^-(($R$152-1+$B$13)/($R$152-1))</f>
        <v>1.10794285472574</v>
      </c>
      <c r="S155" s="27" t="n">
        <f aca="false">L155^-(($S$152-1+$B$13)/($S$152-1))</f>
        <v>1.08599907810154</v>
      </c>
      <c r="T155" s="27" t="n">
        <f aca="false">L155^-(($T$152-1+$B$13)/($T$152-1))</f>
        <v>1.04340676393714</v>
      </c>
      <c r="U155" s="27" t="n">
        <f aca="false">L155^-(($U$152-1+$B$13)/($U$152-1))</f>
        <v>0.925393023775316</v>
      </c>
      <c r="V155" s="27" t="n">
        <f aca="false">L155^-(($V$152-1+$B$13)/($V$152-1))</f>
        <v>0.10666760479923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222.545228407368</v>
      </c>
      <c r="C156" s="26" t="n">
        <f aca="false">((($C$13/$D$13)-N156)*($C$152-1+$B$13)*$D$13)/($C$152*(1-N156))</f>
        <v>101.675819340014</v>
      </c>
      <c r="D156" s="26" t="n">
        <f aca="false">((($C$13/$D$13)-O156)*($D$152-1+$B$13)*$D$13)/($D$152*(1-O156))</f>
        <v>61.386649633239</v>
      </c>
      <c r="E156" s="26" t="n">
        <f aca="false">((($C$13/$D$13)-P156)*($E$152-1+$B$13)*$D$13)/($E$152*(1-P156))</f>
        <v>41.2427774148884</v>
      </c>
      <c r="F156" s="26" t="n">
        <f aca="false">((($C$13/$D$13)-Q156)*($F$152-1+$B$13)*$D$13)/($F$152*(1-Q156))</f>
        <v>29.1573665134691</v>
      </c>
      <c r="G156" s="26" t="n">
        <f aca="false">((($C$13/$D$13)-R156)*($G$152-1+$B$13)*$D$13)/($G$152*(1-R156))</f>
        <v>21.1017570418484</v>
      </c>
      <c r="H156" s="26" t="n">
        <f aca="false">((($C$13/$D$13)-S156)*($H$152-1+$B$13)*$D$13)/($H$152*(1-S156))</f>
        <v>15.3500334228828</v>
      </c>
      <c r="I156" s="26" t="n">
        <f aca="false">((($C$13/$D$13)-T156)*($I$152-1+$B$13)*$D$13)/($I$152*(1-T156))</f>
        <v>11.0412389572102</v>
      </c>
      <c r="J156" s="26" t="n">
        <f aca="false">((($C$13/$D$13)-U156)*($J$152-1+$B$13)*$D$13)/($J$152*(1-U156))</f>
        <v>7.70774100295508</v>
      </c>
      <c r="K156" s="26" t="n">
        <f aca="false">((($C$13/$D$13)-V156)*($K$152-1+$B$13)*$D$13)/($K$152*(1-V156))</f>
        <v>5.64394685768018</v>
      </c>
      <c r="L156" s="24" t="n">
        <v>0.8</v>
      </c>
      <c r="M156" s="27" t="n">
        <f aca="false">L156^-(($M$152-1+$B$13)/($M$152-1))</f>
        <v>1.20504980070898</v>
      </c>
      <c r="N156" s="27" t="n">
        <f aca="false">L156^-(($N$152-1+$B$13)/($N$152-1))</f>
        <v>1.19954589263916</v>
      </c>
      <c r="O156" s="27" t="n">
        <f aca="false">L156^-(($O$152-1+$B$13)/($O$152-1))</f>
        <v>1.19250636135872</v>
      </c>
      <c r="P156" s="27" t="n">
        <f aca="false">L156^-(($P$152-1+$B$13)/($P$152-1))</f>
        <v>1.18318453998997</v>
      </c>
      <c r="Q156" s="27" t="n">
        <f aca="false">L156^-(($Q$152-1+$B$13)/($Q$152-1))</f>
        <v>1.17025628169729</v>
      </c>
      <c r="R156" s="27" t="n">
        <f aca="false">L156^-(($R$152-1+$B$13)/($R$152-1))</f>
        <v>1.15112827883797</v>
      </c>
      <c r="S156" s="27" t="n">
        <f aca="false">L156^-(($S$152-1+$B$13)/($S$152-1))</f>
        <v>1.11994052453703</v>
      </c>
      <c r="T156" s="27" t="n">
        <f aca="false">L156^-(($T$152-1+$B$13)/($T$152-1))</f>
        <v>1.06007705147238</v>
      </c>
      <c r="U156" s="27" t="n">
        <f aca="false">L156^-(($U$152-1+$B$13)/($U$152-1))</f>
        <v>0.899010684046701</v>
      </c>
      <c r="V156" s="27" t="n">
        <f aca="false">L156^-(($V$152-1+$B$13)/($V$152-1))</f>
        <v>0.0462869338509458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115.813082588179</v>
      </c>
      <c r="C157" s="26" t="n">
        <f aca="false">((($C$13/$D$13)-N157)*($C$152-1+$B$13)*$D$13)/($C$152*(1-N157))</f>
        <v>54.2307200206521</v>
      </c>
      <c r="D157" s="26" t="n">
        <f aca="false">((($C$13/$D$13)-O157)*($D$152-1+$B$13)*$D$13)/($D$152*(1-O157))</f>
        <v>33.7040805395921</v>
      </c>
      <c r="E157" s="26" t="n">
        <f aca="false">((($C$13/$D$13)-P157)*($E$152-1+$B$13)*$D$13)/($E$152*(1-P157))</f>
        <v>23.4416776767881</v>
      </c>
      <c r="F157" s="26" t="n">
        <f aca="false">((($C$13/$D$13)-Q157)*($F$152-1+$B$13)*$D$13)/($F$152*(1-Q157))</f>
        <v>17.2854101114846</v>
      </c>
      <c r="G157" s="26" t="n">
        <f aca="false">((($C$13/$D$13)-R157)*($G$152-1+$B$13)*$D$13)/($G$152*(1-R157))</f>
        <v>13.1829451154655</v>
      </c>
      <c r="H157" s="26" t="n">
        <f aca="false">((($C$13/$D$13)-S157)*($H$152-1+$B$13)*$D$13)/($H$152*(1-S157))</f>
        <v>10.2555527892922</v>
      </c>
      <c r="I157" s="26" t="n">
        <f aca="false">((($C$13/$D$13)-T157)*($I$152-1+$B$13)*$D$13)/($I$152*(1-T157))</f>
        <v>8.06644766125826</v>
      </c>
      <c r="J157" s="26" t="n">
        <f aca="false">((($C$13/$D$13)-U157)*($J$152-1+$B$13)*$D$13)/($J$152*(1-U157))</f>
        <v>6.38673727109132</v>
      </c>
      <c r="K157" s="26" t="n">
        <f aca="false">((($C$13/$D$13)-V157)*($K$152-1+$B$13)*$D$13)/($K$152*(1-V157))</f>
        <v>5.59596693619646</v>
      </c>
      <c r="L157" s="24" t="n">
        <v>0.75</v>
      </c>
      <c r="M157" s="27" t="n">
        <f aca="false">L157^-(($M$152-1+$B$13)/($M$152-1))</f>
        <v>1.27184328791256</v>
      </c>
      <c r="N157" s="27" t="n">
        <f aca="false">L157^-(($N$152-1+$B$13)/($N$152-1))</f>
        <v>1.26435916380894</v>
      </c>
      <c r="O157" s="27" t="n">
        <f aca="false">L157^-(($O$152-1+$B$13)/($O$152-1))</f>
        <v>1.25480139422133</v>
      </c>
      <c r="P157" s="27" t="n">
        <f aca="false">L157^-(($P$152-1+$B$13)/($P$152-1))</f>
        <v>1.24216999705006</v>
      </c>
      <c r="Q157" s="27" t="n">
        <f aca="false">L157^-(($Q$152-1+$B$13)/($Q$152-1))</f>
        <v>1.22469937147925</v>
      </c>
      <c r="R157" s="27" t="n">
        <f aca="false">L157^-(($R$152-1+$B$13)/($R$152-1))</f>
        <v>1.19895307133073</v>
      </c>
      <c r="S157" s="27" t="n">
        <f aca="false">L157^-(($S$152-1+$B$13)/($S$152-1))</f>
        <v>1.15723972617852</v>
      </c>
      <c r="T157" s="27" t="n">
        <f aca="false">L157^-(($T$152-1+$B$13)/($T$152-1))</f>
        <v>1.07811635044004</v>
      </c>
      <c r="U157" s="27" t="n">
        <f aca="false">L157^-(($U$152-1+$B$13)/($U$152-1))</f>
        <v>0.87175114881461</v>
      </c>
      <c r="V157" s="27" t="n">
        <f aca="false">L157^-(($V$152-1+$B$13)/($V$152-1))</f>
        <v>0.019031659290294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44.5898262350044</v>
      </c>
      <c r="C158" s="26" t="n">
        <f aca="false">((($C$13/$D$13)-N158)*($C$152-1+$B$13)*$D$13)/($C$152*(1-N158))</f>
        <v>22.5667805929669</v>
      </c>
      <c r="D158" s="26" t="n">
        <f aca="false">((($C$13/$D$13)-O158)*($D$152-1+$B$13)*$D$13)/($D$152*(1-O158))</f>
        <v>15.2267725099029</v>
      </c>
      <c r="E158" s="26" t="n">
        <f aca="false">((($C$13/$D$13)-P158)*($E$152-1+$B$13)*$D$13)/($E$152*(1-P158))</f>
        <v>11.5579021195685</v>
      </c>
      <c r="F158" s="26" t="n">
        <f aca="false">((($C$13/$D$13)-Q158)*($F$152-1+$B$13)*$D$13)/($F$152*(1-Q158))</f>
        <v>9.3580320017376</v>
      </c>
      <c r="G158" s="26" t="n">
        <f aca="false">((($C$13/$D$13)-R158)*($G$152-1+$B$13)*$D$13)/($G$152*(1-R158))</f>
        <v>7.8935716365774</v>
      </c>
      <c r="H158" s="26" t="n">
        <f aca="false">((($C$13/$D$13)-S158)*($H$152-1+$B$13)*$D$13)/($H$152*(1-S158))</f>
        <v>6.85116723702085</v>
      </c>
      <c r="I158" s="26" t="n">
        <f aca="false">((($C$13/$D$13)-T158)*($I$152-1+$B$13)*$D$13)/($I$152*(1-T158))</f>
        <v>6.07733937776622</v>
      </c>
      <c r="J158" s="26" t="n">
        <f aca="false">((($C$13/$D$13)-U158)*($J$152-1+$B$13)*$D$13)/($J$152*(1-U158))</f>
        <v>5.50389188727873</v>
      </c>
      <c r="K158" s="26" t="n">
        <f aca="false">((($C$13/$D$13)-V158)*($K$152-1+$B$13)*$D$13)/($K$152*(1-V158))</f>
        <v>5.57622536400042</v>
      </c>
      <c r="L158" s="24" t="n">
        <v>0.7</v>
      </c>
      <c r="M158" s="27" t="n">
        <f aca="false">L158^-(($M$152-1+$B$13)/($M$152-1))</f>
        <v>1.3473462446894</v>
      </c>
      <c r="N158" s="27" t="n">
        <f aca="false">L158^-(($N$152-1+$B$13)/($N$152-1))</f>
        <v>1.33752335232413</v>
      </c>
      <c r="O158" s="27" t="n">
        <f aca="false">L158^-(($O$152-1+$B$13)/($O$152-1))</f>
        <v>1.32499907525094</v>
      </c>
      <c r="P158" s="27" t="n">
        <f aca="false">L158^-(($P$152-1+$B$13)/($P$152-1))</f>
        <v>1.30848227621095</v>
      </c>
      <c r="Q158" s="27" t="n">
        <f aca="false">L158^-(($Q$152-1+$B$13)/($Q$152-1))</f>
        <v>1.28570407752201</v>
      </c>
      <c r="R158" s="27" t="n">
        <f aca="false">L158^-(($R$152-1+$B$13)/($R$152-1))</f>
        <v>1.25227810260867</v>
      </c>
      <c r="S158" s="27" t="n">
        <f aca="false">L158^-(($S$152-1+$B$13)/($S$152-1))</f>
        <v>1.19848810701074</v>
      </c>
      <c r="T158" s="27" t="n">
        <f aca="false">L158^-(($T$152-1+$B$13)/($T$152-1))</f>
        <v>1.09774031239122</v>
      </c>
      <c r="U158" s="27" t="n">
        <f aca="false">L158^-(($U$152-1+$B$13)/($U$152-1))</f>
        <v>0.843523655414135</v>
      </c>
      <c r="V158" s="27" t="n">
        <f aca="false">L158^-(($V$152-1+$B$13)/($V$152-1))</f>
        <v>0.007359613760702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6.34891986572265</v>
      </c>
      <c r="C159" s="26" t="n">
        <f aca="false">((($C$13/$D$13)-N159)*($C$152-1+$B$13)*$D$13)/($C$152*(1-N159))</f>
        <v>-0.0824657004923338</v>
      </c>
      <c r="D159" s="26" t="n">
        <f aca="false">((($C$13/$D$13)-O159)*($D$152-1+$B$13)*$D$13)/($D$152*(1-O159))</f>
        <v>2.00756406274886</v>
      </c>
      <c r="E159" s="26" t="n">
        <f aca="false">((($C$13/$D$13)-P159)*($E$152-1+$B$13)*$D$13)/($E$152*(1-P159))</f>
        <v>3.05394321912778</v>
      </c>
      <c r="F159" s="26" t="n">
        <f aca="false">((($C$13/$D$13)-Q159)*($F$152-1+$B$13)*$D$13)/($F$152*(1-Q159))</f>
        <v>3.68351881445314</v>
      </c>
      <c r="G159" s="26" t="n">
        <f aca="false">((($C$13/$D$13)-R159)*($G$152-1+$B$13)*$D$13)/($G$152*(1-R159))</f>
        <v>4.10578878030892</v>
      </c>
      <c r="H159" s="26" t="n">
        <f aca="false">((($C$13/$D$13)-S159)*($H$152-1+$B$13)*$D$13)/($H$152*(1-S159))</f>
        <v>4.41179523798141</v>
      </c>
      <c r="I159" s="26" t="n">
        <f aca="false">((($C$13/$D$13)-T159)*($I$152-1+$B$13)*$D$13)/($I$152*(1-T159))</f>
        <v>4.65092006697613</v>
      </c>
      <c r="J159" s="26" t="n">
        <f aca="false">((($C$13/$D$13)-U159)*($J$152-1+$B$13)*$D$13)/($J$152*(1-U159))</f>
        <v>4.87121868257426</v>
      </c>
      <c r="K159" s="26" t="n">
        <f aca="false">((($C$13/$D$13)-V159)*($K$152-1+$B$13)*$D$13)/($K$152*(1-V159))</f>
        <v>5.56839457423314</v>
      </c>
      <c r="L159" s="24" t="n">
        <v>0.65</v>
      </c>
      <c r="M159" s="27" t="n">
        <f aca="false">L159^-(($M$152-1+$B$13)/($M$152-1))</f>
        <v>1.43344720029525</v>
      </c>
      <c r="N159" s="27" t="n">
        <f aca="false">L159^-(($N$152-1+$B$13)/($N$152-1))</f>
        <v>1.42083479126145</v>
      </c>
      <c r="O159" s="27" t="n">
        <f aca="false">L159^-(($O$152-1+$B$13)/($O$152-1))</f>
        <v>1.40478176119997</v>
      </c>
      <c r="P159" s="27" t="n">
        <f aca="false">L159^-(($P$152-1+$B$13)/($P$152-1))</f>
        <v>1.38365950062678</v>
      </c>
      <c r="Q159" s="27" t="n">
        <f aca="false">L159^-(($Q$152-1+$B$13)/($Q$152-1))</f>
        <v>1.35462082120714</v>
      </c>
      <c r="R159" s="27" t="n">
        <f aca="false">L159^-(($R$152-1+$B$13)/($R$152-1))</f>
        <v>1.31220147763834</v>
      </c>
      <c r="S159" s="27" t="n">
        <f aca="false">L159^-(($S$152-1+$B$13)/($S$152-1))</f>
        <v>1.24443384888858</v>
      </c>
      <c r="T159" s="27" t="n">
        <f aca="false">L159^-(($T$152-1+$B$13)/($T$152-1))</f>
        <v>1.11921726664555</v>
      </c>
      <c r="U159" s="27" t="n">
        <f aca="false">L159^-(($U$152-1+$B$13)/($U$152-1))</f>
        <v>0.814220738472398</v>
      </c>
      <c r="V159" s="27" t="n">
        <f aca="false">L159^-(($V$152-1+$B$13)/($V$152-1))</f>
        <v>0.00265241703129282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44.6163821304736</v>
      </c>
      <c r="C160" s="26" t="n">
        <f aca="false">((($C$13/$D$13)-N160)*($C$152-1+$B$13)*$D$13)/($C$152*(1-N160))</f>
        <v>-17.1007674569674</v>
      </c>
      <c r="D160" s="26" t="n">
        <f aca="false">((($C$13/$D$13)-O160)*($D$152-1+$B$13)*$D$13)/($D$152*(1-O160))</f>
        <v>-7.92746617467871</v>
      </c>
      <c r="E160" s="26" t="n">
        <f aca="false">((($C$13/$D$13)-P160)*($E$152-1+$B$13)*$D$13)/($E$152*(1-P160))</f>
        <v>-3.33920526471842</v>
      </c>
      <c r="F160" s="26" t="n">
        <f aca="false">((($C$13/$D$13)-Q160)*($F$152-1+$B$13)*$D$13)/($F$152*(1-Q160))</f>
        <v>-0.584184539608456</v>
      </c>
      <c r="G160" s="26" t="n">
        <f aca="false">((($C$13/$D$13)-R160)*($G$152-1+$B$13)*$D$13)/($G$152*(1-R160))</f>
        <v>1.2555121593064</v>
      </c>
      <c r="H160" s="26" t="n">
        <f aca="false">((($C$13/$D$13)-S160)*($H$152-1+$B$13)*$D$13)/($H$152*(1-S160))</f>
        <v>2.57476625247516</v>
      </c>
      <c r="I160" s="26" t="n">
        <f aca="false">((($C$13/$D$13)-T160)*($I$152-1+$B$13)*$D$13)/($I$152*(1-T160))</f>
        <v>3.57559509398428</v>
      </c>
      <c r="J160" s="26" t="n">
        <f aca="false">((($C$13/$D$13)-U160)*($J$152-1+$B$13)*$D$13)/($J$152*(1-U160))</f>
        <v>4.39468941204847</v>
      </c>
      <c r="K160" s="26" t="n">
        <f aca="false">((($C$13/$D$13)-V160)*($K$152-1+$B$13)*$D$13)/($K$152*(1-V160))</f>
        <v>5.56546665543065</v>
      </c>
      <c r="L160" s="24" t="n">
        <v>0.6</v>
      </c>
      <c r="M160" s="27" t="n">
        <f aca="false">L160^-(($M$152-1+$B$13)/($M$152-1))</f>
        <v>1.53263450063209</v>
      </c>
      <c r="N160" s="27" t="n">
        <f aca="false">L160^-(($N$152-1+$B$13)/($N$152-1))</f>
        <v>1.51665684176769</v>
      </c>
      <c r="O160" s="27" t="n">
        <f aca="false">L160^-(($O$152-1+$B$13)/($O$152-1))</f>
        <v>1.49635864485073</v>
      </c>
      <c r="P160" s="27" t="n">
        <f aca="false">L160^-(($P$152-1+$B$13)/($P$152-1))</f>
        <v>1.46971633654903</v>
      </c>
      <c r="Q160" s="27" t="n">
        <f aca="false">L160^-(($Q$152-1+$B$13)/($Q$152-1))</f>
        <v>1.43321213266432</v>
      </c>
      <c r="R160" s="27" t="n">
        <f aca="false">L160^-(($R$152-1+$B$13)/($R$152-1))</f>
        <v>1.38014878540844</v>
      </c>
      <c r="S160" s="27" t="n">
        <f aca="false">L160^-(($S$152-1+$B$13)/($S$152-1))</f>
        <v>1.29603966595146</v>
      </c>
      <c r="T160" s="27" t="n">
        <f aca="false">L160^-(($T$152-1+$B$13)/($T$152-1))</f>
        <v>1.14288640191864</v>
      </c>
      <c r="U160" s="27" t="n">
        <f aca="false">L160^-(($U$152-1+$B$13)/($U$152-1))</f>
        <v>0.783713596614319</v>
      </c>
      <c r="V160" s="27" t="n">
        <f aca="false">L160^-(($V$152-1+$B$13)/($V$152-1))</f>
        <v>0.000880917154643613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74.4433159091747</v>
      </c>
      <c r="C161" s="26" t="n">
        <f aca="false">((($C$13/$D$13)-N161)*($C$152-1+$B$13)*$D$13)/($C$152*(1-N161))</f>
        <v>-30.3685743843602</v>
      </c>
      <c r="D161" s="26" t="n">
        <f aca="false">((($C$13/$D$13)-O161)*($D$152-1+$B$13)*$D$13)/($D$152*(1-O161))</f>
        <v>-15.6753312256287</v>
      </c>
      <c r="E161" s="26" t="n">
        <f aca="false">((($C$13/$D$13)-P161)*($E$152-1+$B$13)*$D$13)/($E$152*(1-P161))</f>
        <v>-8.32683625425917</v>
      </c>
      <c r="F161" s="26" t="n">
        <f aca="false">((($C$13/$D$13)-Q161)*($F$152-1+$B$13)*$D$13)/($F$152*(1-Q161))</f>
        <v>-3.91533649710217</v>
      </c>
      <c r="G161" s="26" t="n">
        <f aca="false">((($C$13/$D$13)-R161)*($G$152-1+$B$13)*$D$13)/($G$152*(1-R161))</f>
        <v>-0.970823125077307</v>
      </c>
      <c r="H161" s="26" t="n">
        <f aca="false">((($C$13/$D$13)-S161)*($H$152-1+$B$13)*$D$13)/($H$152*(1-S161))</f>
        <v>1.13844683159162</v>
      </c>
      <c r="I161" s="26" t="n">
        <f aca="false">((($C$13/$D$13)-T161)*($I$152-1+$B$13)*$D$13)/($I$152*(1-T161))</f>
        <v>2.73369873135347</v>
      </c>
      <c r="J161" s="26" t="n">
        <f aca="false">((($C$13/$D$13)-U161)*($J$152-1+$B$13)*$D$13)/($J$152*(1-U161))</f>
        <v>4.0220255451721</v>
      </c>
      <c r="K161" s="26" t="n">
        <f aca="false">((($C$13/$D$13)-V161)*($K$152-1+$B$13)*$D$13)/($K$152*(1-V161))</f>
        <v>5.56445241864873</v>
      </c>
      <c r="L161" s="24" t="n">
        <v>0.550000000000001</v>
      </c>
      <c r="M161" s="27" t="n">
        <f aca="false">L161^-(($M$152-1+$B$13)/($M$152-1))</f>
        <v>1.64825819146387</v>
      </c>
      <c r="N161" s="27" t="n">
        <f aca="false">L161^-(($N$152-1+$B$13)/($N$152-1))</f>
        <v>1.62816619833347</v>
      </c>
      <c r="O161" s="27" t="n">
        <f aca="false">L161^-(($O$152-1+$B$13)/($O$152-1))</f>
        <v>1.60269309661547</v>
      </c>
      <c r="P161" s="27" t="n">
        <f aca="false">L161^-(($P$152-1+$B$13)/($P$152-1))</f>
        <v>1.56934782161498</v>
      </c>
      <c r="Q161" s="27" t="n">
        <f aca="false">L161^-(($Q$152-1+$B$13)/($Q$152-1))</f>
        <v>1.52382673403616</v>
      </c>
      <c r="R161" s="27" t="n">
        <f aca="false">L161^-(($R$152-1+$B$13)/($R$152-1))</f>
        <v>1.45800884316762</v>
      </c>
      <c r="S161" s="27" t="n">
        <f aca="false">L161^-(($S$152-1+$B$13)/($S$152-1))</f>
        <v>1.35456892186423</v>
      </c>
      <c r="T161" s="27" t="n">
        <f aca="false">L161^-(($T$152-1+$B$13)/($T$152-1))</f>
        <v>1.16918438271524</v>
      </c>
      <c r="U161" s="27" t="n">
        <f aca="false">L161^-(($U$152-1+$B$13)/($U$152-1))</f>
        <v>0.751845666431873</v>
      </c>
      <c r="V161" s="27" t="n">
        <f aca="false">L161^-(($V$152-1+$B$13)/($V$152-1))</f>
        <v>0.000265797697078258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98.3695736452477</v>
      </c>
      <c r="C162" s="26" t="n">
        <f aca="false">((($C$13/$D$13)-N162)*($C$152-1+$B$13)*$D$13)/($C$152*(1-N162))</f>
        <v>-41.0148527820343</v>
      </c>
      <c r="D162" s="26" t="n">
        <f aca="false">((($C$13/$D$13)-O162)*($D$152-1+$B$13)*$D$13)/($D$152*(1-O162))</f>
        <v>-21.8947003258709</v>
      </c>
      <c r="E162" s="26" t="n">
        <f aca="false">((($C$13/$D$13)-P162)*($E$152-1+$B$13)*$D$13)/($E$152*(1-P162))</f>
        <v>-12.3324684144546</v>
      </c>
      <c r="F162" s="26" t="n">
        <f aca="false">((($C$13/$D$13)-Q162)*($F$152-1+$B$13)*$D$13)/($F$152*(1-Q162))</f>
        <v>-6.59236252519213</v>
      </c>
      <c r="G162" s="26" t="n">
        <f aca="false">((($C$13/$D$13)-R162)*($G$152-1+$B$13)*$D$13)/($G$152*(1-R162))</f>
        <v>-2.76157575685532</v>
      </c>
      <c r="H162" s="26" t="n">
        <f aca="false">((($C$13/$D$13)-S162)*($H$152-1+$B$13)*$D$13)/($H$152*(1-S162))</f>
        <v>-0.018321979981199</v>
      </c>
      <c r="I162" s="26" t="n">
        <f aca="false">((($C$13/$D$13)-T162)*($I$152-1+$B$13)*$D$13)/($I$152*(1-T162))</f>
        <v>2.05449580108845</v>
      </c>
      <c r="J162" s="26" t="n">
        <f aca="false">((($C$13/$D$13)-U162)*($J$152-1+$B$13)*$D$13)/($J$152*(1-U162))</f>
        <v>3.72181142938111</v>
      </c>
      <c r="K162" s="26" t="n">
        <f aca="false">((($C$13/$D$13)-V162)*($K$152-1+$B$13)*$D$13)/($K$152*(1-V162))</f>
        <v>5.56413237330662</v>
      </c>
      <c r="L162" s="24" t="n">
        <v>0.500000000000001</v>
      </c>
      <c r="M162" s="27" t="n">
        <f aca="false">L162^-(($M$152-1+$B$13)/($M$152-1))</f>
        <v>1.78494359958996</v>
      </c>
      <c r="N162" s="27" t="n">
        <f aca="false">L162^-(($N$152-1+$B$13)/($N$152-1))</f>
        <v>1.75974123474394</v>
      </c>
      <c r="O162" s="27" t="n">
        <f aca="false">L162^-(($O$152-1+$B$13)/($O$152-1))</f>
        <v>1.72786036028064</v>
      </c>
      <c r="P162" s="27" t="n">
        <f aca="false">L162^-(($P$152-1+$B$13)/($P$152-1))</f>
        <v>1.68624917032517</v>
      </c>
      <c r="Q162" s="27" t="n">
        <f aca="false">L162^-(($Q$152-1+$B$13)/($Q$152-1))</f>
        <v>1.62967160909287</v>
      </c>
      <c r="R162" s="27" t="n">
        <f aca="false">L162^-(($R$152-1+$B$13)/($R$152-1))</f>
        <v>1.54834460662907</v>
      </c>
      <c r="S162" s="27" t="n">
        <f aca="false">L162^-(($S$152-1+$B$13)/($S$152-1))</f>
        <v>1.42171813221117</v>
      </c>
      <c r="T162" s="27" t="n">
        <f aca="false">L162^-(($T$152-1+$B$13)/($T$152-1))</f>
        <v>1.19868551043867</v>
      </c>
      <c r="U162" s="27" t="n">
        <f aca="false">L162^-(($U$152-1+$B$13)/($U$152-1))</f>
        <v>0.718423476467804</v>
      </c>
      <c r="V162" s="27" t="n">
        <f aca="false">L162^-(($V$152-1+$B$13)/($V$152-1))</f>
        <v>7.15377366577185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497.06634094208</v>
      </c>
      <c r="C166" s="26" t="n">
        <f aca="false">((($C$14/$D$14)-N166)*($C$165-1+$B$14)*$D$14)/($C$165*(1-N166))</f>
        <v>-664.814035240465</v>
      </c>
      <c r="D166" s="26" t="n">
        <f aca="false">((($C$14/$D$14)-O166)*($D$165-1+$B$14)*$D$14)/($D$165*(1-O166))</f>
        <v>-387.396718961933</v>
      </c>
      <c r="E166" s="26" t="n">
        <f aca="false">((($C$14/$D$14)-P166)*($E$165-1+$B$14)*$D$14)/($E$165*(1-P166))</f>
        <v>-248.688194649057</v>
      </c>
      <c r="F166" s="26" t="n">
        <f aca="false">((($C$14/$D$14)-Q166)*($F$165-1+$B$14)*$D$14)/($F$165*(1-Q166))</f>
        <v>-165.463251361792</v>
      </c>
      <c r="G166" s="26" t="n">
        <f aca="false">((($C$14/$D$14)-R166)*($G$165-1+$B$14)*$D$14)/($G$165*(1-R166))</f>
        <v>-109.980205655342</v>
      </c>
      <c r="H166" s="26" t="n">
        <f aca="false">((($C$14/$D$14)-S166)*($H$165-1+$B$14)*$D$14)/($H$165*(1-S166))</f>
        <v>-70.3498869946698</v>
      </c>
      <c r="I166" s="26" t="n">
        <f aca="false">((($C$14/$D$14)-T166)*($I$165-1+$B$14)*$D$14)/($I$165*(1-T166))</f>
        <v>-40.6280848836663</v>
      </c>
      <c r="J166" s="26" t="n">
        <f aca="false">((($C$14/$D$14)-U166)*($J$165-1+$B$14)*$D$14)/($J$165*(1-U166))</f>
        <v>-17.5144589494381</v>
      </c>
      <c r="K166" s="26" t="n">
        <f aca="false">((($C$14/$D$14)-V166)*($K$165-1+$B$14)*$D$14)/($K$165*(1-V166))</f>
        <v>-0.781457859417872</v>
      </c>
      <c r="L166" s="24" t="n">
        <v>0.95</v>
      </c>
      <c r="M166" s="27" t="n">
        <f aca="false">L166^-(($M$165-1+$B$14)/($M$165-1))</f>
        <v>1.04310653227606</v>
      </c>
      <c r="N166" s="27" t="n">
        <f aca="false">L166^-(($N$165-1+$B$14)/($N$165-1))</f>
        <v>1.04192197775236</v>
      </c>
      <c r="O166" s="27" t="n">
        <f aca="false">L166^-(($O$165-1+$B$14)/($O$165-1))</f>
        <v>1.04040095546099</v>
      </c>
      <c r="P166" s="27" t="n">
        <f aca="false">L166^-(($P$165-1+$B$14)/($P$165-1))</f>
        <v>1.03837637917203</v>
      </c>
      <c r="Q166" s="27" t="n">
        <f aca="false">L166^-(($Q$165-1+$B$14)/($Q$165-1))</f>
        <v>1.0355485894127</v>
      </c>
      <c r="R166" s="27" t="n">
        <f aca="false">L166^-(($R$165-1+$B$14)/($R$165-1))</f>
        <v>1.03132133733721</v>
      </c>
      <c r="S166" s="27" t="n">
        <f aca="false">L166^-(($S$165-1+$B$14)/($S$165-1))</f>
        <v>1.0243142295813</v>
      </c>
      <c r="T166" s="27" t="n">
        <f aca="false">L166^-(($T$165-1+$B$14)/($T$165-1))</f>
        <v>1.01044251580467</v>
      </c>
      <c r="U166" s="27" t="n">
        <f aca="false">L166^-(($U$165-1+$B$14)/($U$165-1))</f>
        <v>0.969944373858381</v>
      </c>
      <c r="V166" s="27" t="n">
        <f aca="false">L166^-(($V$165-1+$B$14)/($V$165-1))</f>
        <v>0.464494665049299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752.480208003861</v>
      </c>
      <c r="C167" s="26" t="n">
        <f aca="false">((($C$14/$D$14)-N167)*($C$165-1+$B$14)*$D$14)/($C$165*(1-N167))</f>
        <v>-333.881506068033</v>
      </c>
      <c r="D167" s="26" t="n">
        <f aca="false">((($C$14/$D$14)-O167)*($D$165-1+$B$14)*$D$14)/($D$165*(1-O167))</f>
        <v>-194.348849634577</v>
      </c>
      <c r="E167" s="26" t="n">
        <f aca="false">((($C$14/$D$14)-P167)*($E$165-1+$B$14)*$D$14)/($E$165*(1-P167))</f>
        <v>-124.58279617024</v>
      </c>
      <c r="F167" s="26" t="n">
        <f aca="false">((($C$14/$D$14)-Q167)*($F$165-1+$B$14)*$D$14)/($F$165*(1-Q167))</f>
        <v>-82.723515797953</v>
      </c>
      <c r="G167" s="26" t="n">
        <f aca="false">((($C$14/$D$14)-R167)*($G$165-1+$B$14)*$D$14)/($G$165*(1-R167))</f>
        <v>-54.8178418333564</v>
      </c>
      <c r="H167" s="26" t="n">
        <f aca="false">((($C$14/$D$14)-S167)*($H$165-1+$B$14)*$D$14)/($H$165*(1-S167))</f>
        <v>-34.8860970236944</v>
      </c>
      <c r="I167" s="26" t="n">
        <f aca="false">((($C$14/$D$14)-T167)*($I$165-1+$B$14)*$D$14)/($I$165*(1-T167))</f>
        <v>-19.9392125476419</v>
      </c>
      <c r="J167" s="26" t="n">
        <f aca="false">((($C$14/$D$14)-U167)*($J$165-1+$B$14)*$D$14)/($J$165*(1-U167))</f>
        <v>-8.32070033590715</v>
      </c>
      <c r="K167" s="26" t="n">
        <f aca="false">((($C$14/$D$14)-V167)*($K$165-1+$B$14)*$D$14)/($K$165*(1-V167))</f>
        <v>-0.0240325664603559</v>
      </c>
      <c r="L167" s="24" t="n">
        <v>0.9</v>
      </c>
      <c r="M167" s="27" t="n">
        <f aca="false">L167^-(($M$165-1+$B$14)/($M$165-1))</f>
        <v>1.09055742570024</v>
      </c>
      <c r="N167" s="27" t="n">
        <f aca="false">L167^-(($N$165-1+$B$14)/($N$165-1))</f>
        <v>1.08801509394013</v>
      </c>
      <c r="O167" s="27" t="n">
        <f aca="false">L167^-(($O$165-1+$B$14)/($O$165-1))</f>
        <v>1.08475508842263</v>
      </c>
      <c r="P167" s="27" t="n">
        <f aca="false">L167^-(($P$165-1+$B$14)/($P$165-1))</f>
        <v>1.08042360386837</v>
      </c>
      <c r="Q167" s="27" t="n">
        <f aca="false">L167^-(($Q$165-1+$B$14)/($Q$165-1))</f>
        <v>1.07438856703654</v>
      </c>
      <c r="R167" s="27" t="n">
        <f aca="false">L167^-(($R$165-1+$B$14)/($R$165-1))</f>
        <v>1.0653991601774</v>
      </c>
      <c r="S167" s="27" t="n">
        <f aca="false">L167^-(($S$165-1+$B$14)/($S$165-1))</f>
        <v>1.05058364741632</v>
      </c>
      <c r="T167" s="27" t="n">
        <f aca="false">L167^-(($T$165-1+$B$14)/($T$165-1))</f>
        <v>1.02156783345604</v>
      </c>
      <c r="U167" s="27" t="n">
        <f aca="false">L167^-(($U$165-1+$B$14)/($U$165-1))</f>
        <v>0.939240754516859</v>
      </c>
      <c r="V167" s="27" t="n">
        <f aca="false">L167^-(($V$165-1+$B$14)/($V$165-1))</f>
        <v>0.206991195295141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504.206555335717</v>
      </c>
      <c r="C168" s="26" t="n">
        <f aca="false">((($C$14/$D$14)-N168)*($C$165-1+$B$14)*$D$14)/($C$165*(1-N168))</f>
        <v>-223.531999485847</v>
      </c>
      <c r="D168" s="26" t="n">
        <f aca="false">((($C$14/$D$14)-O168)*($D$165-1+$B$14)*$D$14)/($D$165*(1-O168))</f>
        <v>-129.974190532485</v>
      </c>
      <c r="E168" s="26" t="n">
        <f aca="false">((($C$14/$D$14)-P168)*($E$165-1+$B$14)*$D$14)/($E$165*(1-P168))</f>
        <v>-83.1957094786454</v>
      </c>
      <c r="F168" s="26" t="n">
        <f aca="false">((($C$14/$D$14)-Q168)*($F$165-1+$B$14)*$D$14)/($F$165*(1-Q168))</f>
        <v>-55.1291629128371</v>
      </c>
      <c r="G168" s="26" t="n">
        <f aca="false">((($C$14/$D$14)-R168)*($G$165-1+$B$14)*$D$14)/($G$165*(1-R168))</f>
        <v>-36.4189225484119</v>
      </c>
      <c r="H168" s="26" t="n">
        <f aca="false">((($C$14/$D$14)-S168)*($H$165-1+$B$14)*$D$14)/($H$165*(1-S168))</f>
        <v>-23.0558209898346</v>
      </c>
      <c r="I168" s="26" t="n">
        <f aca="false">((($C$14/$D$14)-T168)*($I$165-1+$B$14)*$D$14)/($I$165*(1-T168))</f>
        <v>-13.0364619512072</v>
      </c>
      <c r="J168" s="26" t="n">
        <f aca="false">((($C$14/$D$14)-U168)*($J$165-1+$B$14)*$D$14)/($J$165*(1-U168))</f>
        <v>-5.25418070247392</v>
      </c>
      <c r="K168" s="26" t="n">
        <f aca="false">((($C$14/$D$14)-V168)*($K$165-1+$B$14)*$D$14)/($K$165*(1-V168))</f>
        <v>0.181368075624349</v>
      </c>
      <c r="L168" s="24" t="n">
        <v>0.85</v>
      </c>
      <c r="M168" s="27" t="n">
        <f aca="false">L168^-(($M$165-1+$B$14)/($M$165-1))</f>
        <v>1.1430704326498</v>
      </c>
      <c r="N168" s="27" t="n">
        <f aca="false">L168^-(($N$165-1+$B$14)/($N$165-1))</f>
        <v>1.13896264551341</v>
      </c>
      <c r="O168" s="27" t="n">
        <f aca="false">L168^-(($O$165-1+$B$14)/($O$165-1))</f>
        <v>1.13370288846655</v>
      </c>
      <c r="P168" s="27" t="n">
        <f aca="false">L168^-(($P$165-1+$B$14)/($P$165-1))</f>
        <v>1.12672764362319</v>
      </c>
      <c r="Q168" s="27" t="n">
        <f aca="false">L168^-(($Q$165-1+$B$14)/($Q$165-1))</f>
        <v>1.11703434059178</v>
      </c>
      <c r="R168" s="27" t="n">
        <f aca="false">L168^-(($R$165-1+$B$14)/($R$165-1))</f>
        <v>1.10265052169367</v>
      </c>
      <c r="S168" s="27" t="n">
        <f aca="false">L168^-(($S$165-1+$B$14)/($S$165-1))</f>
        <v>1.07908790546896</v>
      </c>
      <c r="T168" s="27" t="n">
        <f aca="false">L168^-(($T$165-1+$B$14)/($T$165-1))</f>
        <v>1.03346244704262</v>
      </c>
      <c r="U168" s="27" t="n">
        <f aca="false">L168^-(($U$165-1+$B$14)/($U$165-1))</f>
        <v>0.907837935030223</v>
      </c>
      <c r="V168" s="27" t="n">
        <f aca="false">L168^-(($V$165-1+$B$14)/($V$165-1))</f>
        <v>0.0880751910935837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380.005802226514</v>
      </c>
      <c r="C169" s="26" t="n">
        <f aca="false">((($C$14/$D$14)-N169)*($C$165-1+$B$14)*$D$14)/($C$165*(1-N169))</f>
        <v>-168.325668146504</v>
      </c>
      <c r="D169" s="26" t="n">
        <f aca="false">((($C$14/$D$14)-O169)*($D$165-1+$B$14)*$D$14)/($D$165*(1-O169))</f>
        <v>-97.7661393963444</v>
      </c>
      <c r="E169" s="26" t="n">
        <f aca="false">((($C$14/$D$14)-P169)*($E$165-1+$B$14)*$D$14)/($E$165*(1-P169))</f>
        <v>-62.4869555908622</v>
      </c>
      <c r="F169" s="26" t="n">
        <f aca="false">((($C$14/$D$14)-Q169)*($F$165-1+$B$14)*$D$14)/($F$165*(1-Q169))</f>
        <v>-41.3201886570028</v>
      </c>
      <c r="G169" s="26" t="n">
        <f aca="false">((($C$14/$D$14)-R169)*($G$165-1+$B$14)*$D$14)/($G$165*(1-R169))</f>
        <v>-27.2100951809515</v>
      </c>
      <c r="H169" s="26" t="n">
        <f aca="false">((($C$14/$D$14)-S169)*($H$165-1+$B$14)*$D$14)/($H$165*(1-S169))</f>
        <v>-17.1333171111036</v>
      </c>
      <c r="I169" s="26" t="n">
        <f aca="false">((($C$14/$D$14)-T169)*($I$165-1+$B$14)*$D$14)/($I$165*(1-T169))</f>
        <v>-9.57980574363117</v>
      </c>
      <c r="J169" s="26" t="n">
        <f aca="false">((($C$14/$D$14)-U169)*($J$165-1+$B$14)*$D$14)/($J$165*(1-U169))</f>
        <v>-3.71934107307382</v>
      </c>
      <c r="K169" s="26" t="n">
        <f aca="false">((($C$14/$D$14)-V169)*($K$165-1+$B$14)*$D$14)/($K$165*(1-V169))</f>
        <v>0.255920857316397</v>
      </c>
      <c r="L169" s="24" t="n">
        <v>0.8</v>
      </c>
      <c r="M169" s="27" t="n">
        <f aca="false">L169^-(($M$165-1+$B$14)/($M$165-1))</f>
        <v>1.2015338914289</v>
      </c>
      <c r="N169" s="27" t="n">
        <f aca="false">L169^-(($N$165-1+$B$14)/($N$165-1))</f>
        <v>1.19560927905994</v>
      </c>
      <c r="O169" s="27" t="n">
        <f aca="false">L169^-(($O$165-1+$B$14)/($O$165-1))</f>
        <v>1.18803482610908</v>
      </c>
      <c r="P169" s="27" t="n">
        <f aca="false">L169^-(($P$165-1+$B$14)/($P$165-1))</f>
        <v>1.17801014757745</v>
      </c>
      <c r="Q169" s="27" t="n">
        <f aca="false">L169^-(($Q$165-1+$B$14)/($Q$165-1))</f>
        <v>1.16411754636315</v>
      </c>
      <c r="R169" s="27" t="n">
        <f aca="false">L169^-(($R$165-1+$B$14)/($R$165-1))</f>
        <v>1.14358523853939</v>
      </c>
      <c r="S169" s="27" t="n">
        <f aca="false">L169^-(($S$165-1+$B$14)/($S$165-1))</f>
        <v>1.11016632623635</v>
      </c>
      <c r="T169" s="27" t="n">
        <f aca="false">L169^-(($T$165-1+$B$14)/($T$165-1))</f>
        <v>1.04622975824416</v>
      </c>
      <c r="U169" s="27" t="n">
        <f aca="false">L169^-(($U$165-1+$B$14)/($U$165-1))</f>
        <v>0.875677365628505</v>
      </c>
      <c r="V169" s="27" t="n">
        <f aca="false">L169^-(($V$165-1+$B$14)/($V$165-1))</f>
        <v>0.0355837017679078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305.42938897021</v>
      </c>
      <c r="C170" s="26" t="n">
        <f aca="false">((($C$14/$D$14)-N170)*($C$165-1+$B$14)*$D$14)/($C$165*(1-N170))</f>
        <v>-135.174223623404</v>
      </c>
      <c r="D170" s="26" t="n">
        <f aca="false">((($C$14/$D$14)-O170)*($D$165-1+$B$14)*$D$14)/($D$165*(1-O170))</f>
        <v>-78.423165611654</v>
      </c>
      <c r="E170" s="26" t="n">
        <f aca="false">((($C$14/$D$14)-P170)*($E$165-1+$B$14)*$D$14)/($E$165*(1-P170))</f>
        <v>-50.0483836330394</v>
      </c>
      <c r="F170" s="26" t="n">
        <f aca="false">((($C$14/$D$14)-Q170)*($F$165-1+$B$14)*$D$14)/($F$165*(1-Q170))</f>
        <v>-33.0244711118902</v>
      </c>
      <c r="G170" s="26" t="n">
        <f aca="false">((($C$14/$D$14)-R170)*($G$165-1+$B$14)*$D$14)/($G$165*(1-R170))</f>
        <v>-21.676592152396</v>
      </c>
      <c r="H170" s="26" t="n">
        <f aca="false">((($C$14/$D$14)-S170)*($H$165-1+$B$14)*$D$14)/($H$165*(1-S170))</f>
        <v>-13.5733597408497</v>
      </c>
      <c r="I170" s="26" t="n">
        <f aca="false">((($C$14/$D$14)-T170)*($I$165-1+$B$14)*$D$14)/($I$165*(1-T170))</f>
        <v>-7.50118216284847</v>
      </c>
      <c r="J170" s="26" t="n">
        <f aca="false">((($C$14/$D$14)-U170)*($J$165-1+$B$14)*$D$14)/($J$165*(1-U170))</f>
        <v>-2.7970532736576</v>
      </c>
      <c r="K170" s="26" t="n">
        <f aca="false">((($C$14/$D$14)-V170)*($K$165-1+$B$14)*$D$14)/($K$165*(1-V170))</f>
        <v>0.284838758909248</v>
      </c>
      <c r="L170" s="24" t="n">
        <v>0.75</v>
      </c>
      <c r="M170" s="27" t="n">
        <f aca="false">L170^-(($M$165-1+$B$14)/($M$165-1))</f>
        <v>1.26706126866593</v>
      </c>
      <c r="N170" s="27" t="n">
        <f aca="false">L170^-(($N$165-1+$B$14)/($N$165-1))</f>
        <v>1.25901230742148</v>
      </c>
      <c r="O170" s="27" t="n">
        <f aca="false">L170^-(($O$165-1+$B$14)/($O$165-1))</f>
        <v>1.24873872833831</v>
      </c>
      <c r="P170" s="27" t="n">
        <f aca="false">L170^-(($P$165-1+$B$14)/($P$165-1))</f>
        <v>1.2351709109517</v>
      </c>
      <c r="Q170" s="27" t="n">
        <f aca="false">L170^-(($Q$165-1+$B$14)/($Q$165-1))</f>
        <v>1.21642326827113</v>
      </c>
      <c r="R170" s="27" t="n">
        <f aca="false">L170^-(($R$165-1+$B$14)/($R$165-1))</f>
        <v>1.18883399267907</v>
      </c>
      <c r="S170" s="27" t="n">
        <f aca="false">L170^-(($S$165-1+$B$14)/($S$165-1))</f>
        <v>1.14423538444593</v>
      </c>
      <c r="T170" s="27" t="n">
        <f aca="false">L170^-(($T$165-1+$B$14)/($T$165-1))</f>
        <v>1.05999469661194</v>
      </c>
      <c r="U170" s="27" t="n">
        <f aca="false">L170^-(($U$165-1+$B$14)/($U$165-1))</f>
        <v>0.842691567634071</v>
      </c>
      <c r="V170" s="27" t="n">
        <f aca="false">L170^-(($V$165-1+$B$14)/($V$165-1))</f>
        <v>0.0135593181957909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55.660469608304</v>
      </c>
      <c r="C171" s="26" t="n">
        <f aca="false">((($C$14/$D$14)-N171)*($C$165-1+$B$14)*$D$14)/($C$165*(1-N171))</f>
        <v>-113.047909450109</v>
      </c>
      <c r="D171" s="26" t="n">
        <f aca="false">((($C$14/$D$14)-O171)*($D$165-1+$B$14)*$D$14)/($D$165*(1-O171))</f>
        <v>-65.5112100286061</v>
      </c>
      <c r="E171" s="26" t="n">
        <f aca="false">((($C$14/$D$14)-P171)*($E$165-1+$B$14)*$D$14)/($E$165*(1-P171))</f>
        <v>-41.7437840701992</v>
      </c>
      <c r="F171" s="26" t="n">
        <f aca="false">((($C$14/$D$14)-Q171)*($F$165-1+$B$14)*$D$14)/($F$165*(1-Q171))</f>
        <v>-27.4845117933819</v>
      </c>
      <c r="G171" s="26" t="n">
        <f aca="false">((($C$14/$D$14)-R171)*($G$165-1+$B$14)*$D$14)/($G$165*(1-R171))</f>
        <v>-17.9800576612254</v>
      </c>
      <c r="H171" s="26" t="n">
        <f aca="false">((($C$14/$D$14)-S171)*($H$165-1+$B$14)*$D$14)/($H$165*(1-S171))</f>
        <v>-11.1941272316485</v>
      </c>
      <c r="I171" s="26" t="n">
        <f aca="false">((($C$14/$D$14)-T171)*($I$165-1+$B$14)*$D$14)/($I$165*(1-T171))</f>
        <v>-6.11117903571786</v>
      </c>
      <c r="J171" s="26" t="n">
        <f aca="false">((($C$14/$D$14)-U171)*($J$165-1+$B$14)*$D$14)/($J$165*(1-U171))</f>
        <v>-2.18092437811812</v>
      </c>
      <c r="K171" s="26" t="n">
        <f aca="false">((($C$14/$D$14)-V171)*($K$165-1+$B$14)*$D$14)/($K$165*(1-V171))</f>
        <v>0.295941091812631</v>
      </c>
      <c r="L171" s="24" t="n">
        <v>0.7</v>
      </c>
      <c r="M171" s="27" t="n">
        <f aca="false">L171^-(($M$165-1+$B$14)/($M$165-1))</f>
        <v>1.34106825351834</v>
      </c>
      <c r="N171" s="27" t="n">
        <f aca="false">L171^-(($N$165-1+$B$14)/($N$165-1))</f>
        <v>1.3305141480999</v>
      </c>
      <c r="O171" s="27" t="n">
        <f aca="false">L171^-(($O$165-1+$B$14)/($O$165-1))</f>
        <v>1.31706653974518</v>
      </c>
      <c r="P171" s="27" t="n">
        <f aca="false">L171^-(($P$165-1+$B$14)/($P$165-1))</f>
        <v>1.29934758233896</v>
      </c>
      <c r="Q171" s="27" t="n">
        <f aca="false">L171^-(($Q$165-1+$B$14)/($Q$165-1))</f>
        <v>1.27494079943617</v>
      </c>
      <c r="R171" s="27" t="n">
        <f aca="false">L171^-(($R$165-1+$B$14)/($R$165-1))</f>
        <v>1.2391875288058</v>
      </c>
      <c r="S171" s="27" t="n">
        <f aca="false">L171^-(($S$165-1+$B$14)/($S$165-1))</f>
        <v>1.18181289781107</v>
      </c>
      <c r="T171" s="27" t="n">
        <f aca="false">L171^-(($T$165-1+$B$14)/($T$165-1))</f>
        <v>1.07491001208347</v>
      </c>
      <c r="U171" s="27" t="n">
        <f aca="false">L171^-(($U$165-1+$B$14)/($U$165-1))</f>
        <v>0.808802073854099</v>
      </c>
      <c r="V171" s="27" t="n">
        <f aca="false">L171^-(($V$165-1+$B$14)/($V$165-1))</f>
        <v>0.0048339808070496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220.062548908801</v>
      </c>
      <c r="C172" s="26" t="n">
        <f aca="false">((($C$14/$D$14)-N172)*($C$165-1+$B$14)*$D$14)/($C$165*(1-N172))</f>
        <v>-97.2193377477078</v>
      </c>
      <c r="D172" s="26" t="n">
        <f aca="false">((($C$14/$D$14)-O172)*($D$165-1+$B$14)*$D$14)/($D$165*(1-O172))</f>
        <v>-56.2725881566617</v>
      </c>
      <c r="E172" s="26" t="n">
        <f aca="false">((($C$14/$D$14)-P172)*($E$165-1+$B$14)*$D$14)/($E$165*(1-P172))</f>
        <v>-35.8003252078419</v>
      </c>
      <c r="F172" s="26" t="n">
        <f aca="false">((($C$14/$D$14)-Q172)*($F$165-1+$B$14)*$D$14)/($F$165*(1-Q172))</f>
        <v>-23.5183921734389</v>
      </c>
      <c r="G172" s="26" t="n">
        <f aca="false">((($C$14/$D$14)-R172)*($G$165-1+$B$14)*$D$14)/($G$165*(1-R172))</f>
        <v>-15.3325176150651</v>
      </c>
      <c r="H172" s="26" t="n">
        <f aca="false">((($C$14/$D$14)-S172)*($H$165-1+$B$14)*$D$14)/($H$165*(1-S172))</f>
        <v>-9.48903872657387</v>
      </c>
      <c r="I172" s="26" t="n">
        <f aca="false">((($C$14/$D$14)-T172)*($I$165-1+$B$14)*$D$14)/($I$165*(1-T172))</f>
        <v>-5.11427110445946</v>
      </c>
      <c r="J172" s="26" t="n">
        <f aca="false">((($C$14/$D$14)-U172)*($J$165-1+$B$14)*$D$14)/($J$165*(1-U172))</f>
        <v>-1.73962501662621</v>
      </c>
      <c r="K172" s="26" t="n">
        <f aca="false">((($C$14/$D$14)-V172)*($K$165-1+$B$14)*$D$14)/($K$165*(1-V172))</f>
        <v>0.300011212464975</v>
      </c>
      <c r="L172" s="24" t="n">
        <v>0.65</v>
      </c>
      <c r="M172" s="27" t="n">
        <f aca="false">L172^-(($M$165-1+$B$14)/($M$165-1))</f>
        <v>1.42538416579288</v>
      </c>
      <c r="N172" s="27" t="n">
        <f aca="false">L172^-(($N$165-1+$B$14)/($N$165-1))</f>
        <v>1.41184685539019</v>
      </c>
      <c r="O172" s="27" t="n">
        <f aca="false">L172^-(($O$165-1+$B$14)/($O$165-1))</f>
        <v>1.39463048707464</v>
      </c>
      <c r="P172" s="27" t="n">
        <f aca="false">L172^-(($P$165-1+$B$14)/($P$165-1))</f>
        <v>1.37200145950261</v>
      </c>
      <c r="Q172" s="27" t="n">
        <f aca="false">L172^-(($Q$165-1+$B$14)/($Q$165-1))</f>
        <v>1.34093633643477</v>
      </c>
      <c r="R172" s="27" t="n">
        <f aca="false">L172^-(($R$165-1+$B$14)/($R$165-1))</f>
        <v>1.29565250299885</v>
      </c>
      <c r="S172" s="27" t="n">
        <f aca="false">L172^-(($S$165-1+$B$14)/($S$165-1))</f>
        <v>1.22355220317023</v>
      </c>
      <c r="T172" s="27" t="n">
        <f aca="false">L172^-(($T$165-1+$B$14)/($T$165-1))</f>
        <v>1.09116501554267</v>
      </c>
      <c r="U172" s="27" t="n">
        <f aca="false">L172^-(($U$165-1+$B$14)/($U$165-1))</f>
        <v>0.773916709243759</v>
      </c>
      <c r="V172" s="27" t="n">
        <f aca="false">L172^-(($V$165-1+$B$14)/($V$165-1))</f>
        <v>0.00159647618229259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93.316600150143</v>
      </c>
      <c r="C173" s="26" t="n">
        <f aca="false">((($C$14/$D$14)-N173)*($C$165-1+$B$14)*$D$14)/($C$165*(1-N173))</f>
        <v>-85.324427684981</v>
      </c>
      <c r="D173" s="26" t="n">
        <f aca="false">((($C$14/$D$14)-O173)*($D$165-1+$B$14)*$D$14)/($D$165*(1-O173))</f>
        <v>-49.3282022043442</v>
      </c>
      <c r="E173" s="26" t="n">
        <f aca="false">((($C$14/$D$14)-P173)*($E$165-1+$B$14)*$D$14)/($E$165*(1-P173))</f>
        <v>-31.3314020501474</v>
      </c>
      <c r="F173" s="26" t="n">
        <f aca="false">((($C$14/$D$14)-Q173)*($F$165-1+$B$14)*$D$14)/($F$165*(1-Q173))</f>
        <v>-20.5350046744723</v>
      </c>
      <c r="G173" s="26" t="n">
        <f aca="false">((($C$14/$D$14)-R173)*($G$165-1+$B$14)*$D$14)/($G$165*(1-R173))</f>
        <v>-13.3398654652963</v>
      </c>
      <c r="H173" s="26" t="n">
        <f aca="false">((($C$14/$D$14)-S173)*($H$165-1+$B$14)*$D$14)/($H$165*(1-S173))</f>
        <v>-8.20470792039338</v>
      </c>
      <c r="I173" s="26" t="n">
        <f aca="false">((($C$14/$D$14)-T173)*($I$165-1+$B$14)*$D$14)/($I$165*(1-T173))</f>
        <v>-4.36262526875592</v>
      </c>
      <c r="J173" s="26" t="n">
        <f aca="false">((($C$14/$D$14)-U173)*($J$165-1+$B$14)*$D$14)/($J$165*(1-U173))</f>
        <v>-1.40747032913474</v>
      </c>
      <c r="K173" s="26" t="n">
        <f aca="false">((($C$14/$D$14)-V173)*($K$165-1+$B$14)*$D$14)/($K$165*(1-V173))</f>
        <v>0.301405593718158</v>
      </c>
      <c r="L173" s="24" t="n">
        <v>0.6</v>
      </c>
      <c r="M173" s="27" t="n">
        <f aca="false">L173^-(($M$165-1+$B$14)/($M$165-1))</f>
        <v>1.52241705681901</v>
      </c>
      <c r="N173" s="27" t="n">
        <f aca="false">L173^-(($N$165-1+$B$14)/($N$165-1))</f>
        <v>1.50528679720379</v>
      </c>
      <c r="O173" s="27" t="n">
        <f aca="false">L173^-(($O$165-1+$B$14)/($O$165-1))</f>
        <v>1.48354509797707</v>
      </c>
      <c r="P173" s="27" t="n">
        <f aca="false">L173^-(($P$165-1+$B$14)/($P$165-1))</f>
        <v>1.45504386709358</v>
      </c>
      <c r="Q173" s="27" t="n">
        <f aca="false">L173^-(($Q$165-1+$B$14)/($Q$165-1))</f>
        <v>1.41605967039883</v>
      </c>
      <c r="R173" s="27" t="n">
        <f aca="false">L173^-(($R$165-1+$B$14)/($R$165-1))</f>
        <v>1.35953300510163</v>
      </c>
      <c r="S173" s="27" t="n">
        <f aca="false">L173^-(($S$165-1+$B$14)/($S$165-1))</f>
        <v>1.27029159309998</v>
      </c>
      <c r="T173" s="27" t="n">
        <f aca="false">L173^-(($T$165-1+$B$14)/($T$165-1))</f>
        <v>1.1089979951764</v>
      </c>
      <c r="U173" s="27" t="n">
        <f aca="false">L173^-(($U$165-1+$B$14)/($U$165-1))</f>
        <v>0.737925931983159</v>
      </c>
      <c r="V173" s="27" t="n">
        <f aca="false">L173^-(($V$165-1+$B$14)/($V$165-1))</f>
        <v>0.00048249073485519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72.466717490276</v>
      </c>
      <c r="C174" s="26" t="n">
        <f aca="false">((($C$14/$D$14)-N174)*($C$165-1+$B$14)*$D$14)/($C$165*(1-N174))</f>
        <v>-76.0493582021202</v>
      </c>
      <c r="D174" s="26" t="n">
        <f aca="false">((($C$14/$D$14)-O174)*($D$165-1+$B$14)*$D$14)/($D$165*(1-O174))</f>
        <v>-43.9115939452037</v>
      </c>
      <c r="E174" s="26" t="n">
        <f aca="false">((($C$14/$D$14)-P174)*($E$165-1+$B$14)*$D$14)/($E$165*(1-P174))</f>
        <v>-27.8442392716668</v>
      </c>
      <c r="F174" s="26" t="n">
        <f aca="false">((($C$14/$D$14)-Q174)*($F$165-1+$B$14)*$D$14)/($F$165*(1-Q174))</f>
        <v>-18.2057857615558</v>
      </c>
      <c r="G174" s="26" t="n">
        <f aca="false">((($C$14/$D$14)-R174)*($G$165-1+$B$14)*$D$14)/($G$165*(1-R174))</f>
        <v>-11.7830154884347</v>
      </c>
      <c r="H174" s="26" t="n">
        <f aca="false">((($C$14/$D$14)-S174)*($H$165-1+$B$14)*$D$14)/($H$165*(1-S174))</f>
        <v>-7.20025386856848</v>
      </c>
      <c r="I174" s="26" t="n">
        <f aca="false">((($C$14/$D$14)-T174)*($I$165-1+$B$14)*$D$14)/($I$165*(1-T174))</f>
        <v>-3.77403029210777</v>
      </c>
      <c r="J174" s="26" t="n">
        <f aca="false">((($C$14/$D$14)-U174)*($J$165-1+$B$14)*$D$14)/($J$165*(1-U174))</f>
        <v>-1.1479454854531</v>
      </c>
      <c r="K174" s="26" t="n">
        <f aca="false">((($C$14/$D$14)-V174)*($K$165-1+$B$14)*$D$14)/($K$165*(1-V174))</f>
        <v>0.301844420771082</v>
      </c>
      <c r="L174" s="24" t="n">
        <v>0.550000000000001</v>
      </c>
      <c r="M174" s="27" t="n">
        <f aca="false">L174^-(($M$165-1+$B$14)/($M$165-1))</f>
        <v>1.63540556423899</v>
      </c>
      <c r="N174" s="27" t="n">
        <f aca="false">L174^-(($N$165-1+$B$14)/($N$165-1))</f>
        <v>1.61389022479342</v>
      </c>
      <c r="O174" s="27" t="n">
        <f aca="false">L174^-(($O$165-1+$B$14)/($O$165-1))</f>
        <v>1.58664304080217</v>
      </c>
      <c r="P174" s="27" t="n">
        <f aca="false">L174^-(($P$165-1+$B$14)/($P$165-1))</f>
        <v>1.55102769039839</v>
      </c>
      <c r="Q174" s="27" t="n">
        <f aca="false">L174^-(($Q$165-1+$B$14)/($Q$165-1))</f>
        <v>1.50250525450651</v>
      </c>
      <c r="R174" s="27" t="n">
        <f aca="false">L174^-(($R$165-1+$B$14)/($R$165-1))</f>
        <v>1.43255291172607</v>
      </c>
      <c r="S174" s="27" t="n">
        <f aca="false">L174^-(($S$165-1+$B$14)/($S$165-1))</f>
        <v>1.3231277930104</v>
      </c>
      <c r="T174" s="27" t="n">
        <f aca="false">L174^-(($T$165-1+$B$14)/($T$165-1))</f>
        <v>1.12871431469216</v>
      </c>
      <c r="U174" s="27" t="n">
        <f aca="false">L174^-(($U$165-1+$B$14)/($U$165-1))</f>
        <v>0.700697802305053</v>
      </c>
      <c r="V174" s="27" t="n">
        <f aca="false">L174^-(($V$165-1+$B$14)/($V$165-1))</f>
        <v>0.000131392857911591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55.738304853625</v>
      </c>
      <c r="C175" s="26" t="n">
        <f aca="false">((($C$14/$D$14)-N175)*($C$165-1+$B$14)*$D$14)/($C$165*(1-N175))</f>
        <v>-68.6053130514151</v>
      </c>
      <c r="D175" s="26" t="n">
        <f aca="false">((($C$14/$D$14)-O175)*($D$165-1+$B$14)*$D$14)/($D$165*(1-O175))</f>
        <v>-39.5625418358859</v>
      </c>
      <c r="E175" s="26" t="n">
        <f aca="false">((($C$14/$D$14)-P175)*($E$165-1+$B$14)*$D$14)/($E$165*(1-P175))</f>
        <v>-25.0429144151123</v>
      </c>
      <c r="F175" s="26" t="n">
        <f aca="false">((($C$14/$D$14)-Q175)*($F$165-1+$B$14)*$D$14)/($F$165*(1-Q175))</f>
        <v>-16.3333948602299</v>
      </c>
      <c r="G175" s="26" t="n">
        <f aca="false">((($C$14/$D$14)-R175)*($G$165-1+$B$14)*$D$14)/($G$165*(1-R175))</f>
        <v>-10.5303523287526</v>
      </c>
      <c r="H175" s="26" t="n">
        <f aca="false">((($C$14/$D$14)-S175)*($H$165-1+$B$14)*$D$14)/($H$165*(1-S175))</f>
        <v>-6.3910156084446</v>
      </c>
      <c r="I175" s="26" t="n">
        <f aca="false">((($C$14/$D$14)-T175)*($I$165-1+$B$14)*$D$14)/($I$165*(1-T175))</f>
        <v>-3.29906131349277</v>
      </c>
      <c r="J175" s="26" t="n">
        <f aca="false">((($C$14/$D$14)-U175)*($J$165-1+$B$14)*$D$14)/($J$165*(1-U175))</f>
        <v>-0.939113903302727</v>
      </c>
      <c r="K175" s="26" t="n">
        <f aca="false">((($C$14/$D$14)-V175)*($K$165-1+$B$14)*$D$14)/($K$165*(1-V175))</f>
        <v>0.30196908474112</v>
      </c>
      <c r="L175" s="24" t="n">
        <v>0.500000000000001</v>
      </c>
      <c r="M175" s="27" t="n">
        <f aca="false">L175^-(($M$165-1+$B$14)/($M$165-1))</f>
        <v>1.76881624203617</v>
      </c>
      <c r="N175" s="27" t="n">
        <f aca="false">L175^-(($N$165-1+$B$14)/($N$165-1))</f>
        <v>1.74186425761379</v>
      </c>
      <c r="O175" s="27" t="n">
        <f aca="false">L175^-(($O$165-1+$B$14)/($O$165-1))</f>
        <v>1.70781426964705</v>
      </c>
      <c r="P175" s="27" t="n">
        <f aca="false">L175^-(($P$165-1+$B$14)/($P$165-1))</f>
        <v>1.66344742224978</v>
      </c>
      <c r="Q175" s="27" t="n">
        <f aca="false">L175^-(($Q$165-1+$B$14)/($Q$165-1))</f>
        <v>1.60326346089542</v>
      </c>
      <c r="R175" s="27" t="n">
        <f aca="false">L175^-(($R$165-1+$B$14)/($R$165-1))</f>
        <v>1.51704554597622</v>
      </c>
      <c r="S175" s="27" t="n">
        <f aca="false">L175^-(($S$165-1+$B$14)/($S$165-1))</f>
        <v>1.38352866329472</v>
      </c>
      <c r="T175" s="27" t="n">
        <f aca="false">L175^-(($T$165-1+$B$14)/($T$165-1))</f>
        <v>1.15071359428315</v>
      </c>
      <c r="U175" s="27" t="n">
        <f aca="false">L175^-(($U$165-1+$B$14)/($U$165-1))</f>
        <v>0.662070888034022</v>
      </c>
      <c r="V175" s="27" t="n">
        <f aca="false">L175^-(($V$165-1+$B$14)/($V$165-1))</f>
        <v>3.1606394615454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364.567489457255</v>
      </c>
      <c r="C179" s="26" t="n">
        <f aca="false">((($C$15/$D$15)-N179)*($C$178-1+$B$15)*$D$15)/($C$178*(1-N179))</f>
        <v>-161.712325606306</v>
      </c>
      <c r="D179" s="26" t="n">
        <f aca="false">((($C$15/$D$15)-O179)*($D$178-1+$B$15)*$D$15)/($D$178*(1-O179))</f>
        <v>-94.0940567508031</v>
      </c>
      <c r="E179" s="26" t="n">
        <f aca="false">((($C$15/$D$15)-P179)*($E$178-1+$B$15)*$D$15)/($E$178*(1-P179))</f>
        <v>-60.2850563070747</v>
      </c>
      <c r="F179" s="26" t="n">
        <f aca="false">((($C$15/$D$15)-Q179)*($F$178-1+$B$15)*$D$15)/($F$178*(1-Q179))</f>
        <v>-39.9998275439413</v>
      </c>
      <c r="G179" s="26" t="n">
        <f aca="false">((($C$15/$D$15)-R179)*($G$178-1+$B$15)*$D$15)/($G$178*(1-R179))</f>
        <v>-26.476591816416</v>
      </c>
      <c r="H179" s="26" t="n">
        <f aca="false">((($C$15/$D$15)-S179)*($H$178-1+$B$15)*$D$15)/($H$178*(1-S179))</f>
        <v>-16.8175665025806</v>
      </c>
      <c r="I179" s="26" t="n">
        <f aca="false">((($C$15/$D$15)-T179)*($I$178-1+$B$15)*$D$15)/($I$178*(1-T179))</f>
        <v>-9.57423546168566</v>
      </c>
      <c r="J179" s="26" t="n">
        <f aca="false">((($C$15/$D$15)-U179)*($J$178-1+$B$15)*$D$15)/($J$178*(1-U179))</f>
        <v>-3.94386748863673</v>
      </c>
      <c r="K179" s="26" t="n">
        <f aca="false">((($C$15/$D$15)-V179)*($K$178-1+$B$15)*$D$15)/($K$178*(1-V179))</f>
        <v>0.0766351587742305</v>
      </c>
      <c r="L179" s="24" t="n">
        <v>0.95</v>
      </c>
      <c r="M179" s="27" t="n">
        <f aca="false">L179^-(($M$178-1+$B$15)/($M$178-1))</f>
        <v>1.03343395138627</v>
      </c>
      <c r="N179" s="27" t="n">
        <f aca="false">L179^-(($N$178-1+$B$15)/($N$178-1))</f>
        <v>1.0310589979387</v>
      </c>
      <c r="O179" s="27" t="n">
        <f aca="false">L179^-(($O$178-1+$B$15)/($O$178-1))</f>
        <v>1.02801350441382</v>
      </c>
      <c r="P179" s="27" t="n">
        <f aca="false">L179^-(($P$178-1+$B$15)/($P$178-1))</f>
        <v>1.02396683499649</v>
      </c>
      <c r="Q179" s="27" t="n">
        <f aca="false">L179^-(($Q$178-1+$B$15)/($Q$178-1))</f>
        <v>1.01832824497872</v>
      </c>
      <c r="R179" s="27" t="n">
        <f aca="false">L179^-(($R$178-1+$B$15)/($R$178-1))</f>
        <v>1.00992852436884</v>
      </c>
      <c r="S179" s="27" t="n">
        <f aca="false">L179^-(($S$178-1+$B$15)/($S$178-1))</f>
        <v>0.996082675214094</v>
      </c>
      <c r="T179" s="27" t="n">
        <f aca="false">L179^-(($T$178-1+$B$15)/($T$178-1))</f>
        <v>0.968957843117123</v>
      </c>
      <c r="U179" s="27" t="n">
        <f aca="false">L179^-(($U$178-1+$B$15)/($U$178-1))</f>
        <v>0.891935336651278</v>
      </c>
      <c r="V179" s="27" t="n">
        <f aca="false">L179^-(($V$178-1+$B$15)/($V$178-1))</f>
        <v>0.20083812066761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82.745880145444</v>
      </c>
      <c r="C180" s="26" t="n">
        <f aca="false">((($C$15/$D$15)-N180)*($C$178-1+$B$15)*$D$15)/($C$178*(1-N180))</f>
        <v>-80.9007015281525</v>
      </c>
      <c r="D180" s="26" t="n">
        <f aca="false">((($C$15/$D$15)-O180)*($D$178-1+$B$15)*$D$15)/($D$178*(1-O180))</f>
        <v>-46.9525532132614</v>
      </c>
      <c r="E180" s="26" t="n">
        <f aca="false">((($C$15/$D$15)-P180)*($E$178-1+$B$15)*$D$15)/($E$178*(1-P180))</f>
        <v>-29.978754203485</v>
      </c>
      <c r="F180" s="26" t="n">
        <f aca="false">((($C$15/$D$15)-Q180)*($F$178-1+$B$15)*$D$15)/($F$178*(1-Q180))</f>
        <v>-19.7948270174242</v>
      </c>
      <c r="G180" s="26" t="n">
        <f aca="false">((($C$15/$D$15)-R180)*($G$178-1+$B$15)*$D$15)/($G$178*(1-R180))</f>
        <v>-13.0060559314737</v>
      </c>
      <c r="H180" s="26" t="n">
        <f aca="false">((($C$15/$D$15)-S180)*($H$178-1+$B$15)*$D$15)/($H$178*(1-S180))</f>
        <v>-8.157814445679</v>
      </c>
      <c r="I180" s="26" t="n">
        <f aca="false">((($C$15/$D$15)-T180)*($I$178-1+$B$15)*$D$15)/($I$178*(1-T180))</f>
        <v>-4.52355985302314</v>
      </c>
      <c r="J180" s="26" t="n">
        <f aca="false">((($C$15/$D$15)-U180)*($J$178-1+$B$15)*$D$15)/($J$178*(1-U180))</f>
        <v>-1.70375888337104</v>
      </c>
      <c r="K180" s="26" t="n">
        <f aca="false">((($C$15/$D$15)-V180)*($K$178-1+$B$15)*$D$15)/($K$178*(1-V180))</f>
        <v>0.212569707955393</v>
      </c>
      <c r="L180" s="24" t="n">
        <v>0.9</v>
      </c>
      <c r="M180" s="27" t="n">
        <f aca="false">L180^-(($M$178-1+$B$15)/($M$178-1))</f>
        <v>1.06988686662505</v>
      </c>
      <c r="N180" s="27" t="n">
        <f aca="false">L180^-(($N$178-1+$B$15)/($N$178-1))</f>
        <v>1.06484256308563</v>
      </c>
      <c r="O180" s="27" t="n">
        <f aca="false">L180^-(($O$178-1+$B$15)/($O$178-1))</f>
        <v>1.05839196054101</v>
      </c>
      <c r="P180" s="27" t="n">
        <f aca="false">L180^-(($P$178-1+$B$15)/($P$178-1))</f>
        <v>1.04985190179035</v>
      </c>
      <c r="Q180" s="27" t="n">
        <f aca="false">L180^-(($Q$178-1+$B$15)/($Q$178-1))</f>
        <v>1.03801146175667</v>
      </c>
      <c r="R180" s="27" t="n">
        <f aca="false">L180^-(($R$178-1+$B$15)/($R$178-1))</f>
        <v>1.02050071574291</v>
      </c>
      <c r="S180" s="27" t="n">
        <f aca="false">L180^-(($S$178-1+$B$15)/($S$178-1))</f>
        <v>0.991970114123534</v>
      </c>
      <c r="T180" s="27" t="n">
        <f aca="false">L180^-(($T$178-1+$B$15)/($T$178-1))</f>
        <v>0.937279539748605</v>
      </c>
      <c r="U180" s="27" t="n">
        <f aca="false">L180^-(($U$178-1+$B$15)/($U$178-1))</f>
        <v>0.790643642068221</v>
      </c>
      <c r="V180" s="27" t="n">
        <f aca="false">L180^-(($V$178-1+$B$15)/($V$178-1))</f>
        <v>0.0369820016952467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122.103823032024</v>
      </c>
      <c r="C181" s="26" t="n">
        <f aca="false">((($C$15/$D$15)-N181)*($C$178-1+$B$15)*$D$15)/($C$178*(1-N181))</f>
        <v>-53.9465416868834</v>
      </c>
      <c r="D181" s="26" t="n">
        <f aca="false">((($C$15/$D$15)-O181)*($D$178-1+$B$15)*$D$15)/($D$178*(1-O181))</f>
        <v>-31.2278249333259</v>
      </c>
      <c r="E181" s="26" t="n">
        <f aca="false">((($C$15/$D$15)-P181)*($E$178-1+$B$15)*$D$15)/($E$178*(1-P181))</f>
        <v>-19.8688907881871</v>
      </c>
      <c r="F181" s="26" t="n">
        <f aca="false">((($C$15/$D$15)-Q181)*($F$178-1+$B$15)*$D$15)/($F$178*(1-Q181))</f>
        <v>-13.0540734305497</v>
      </c>
      <c r="G181" s="26" t="n">
        <f aca="false">((($C$15/$D$15)-R181)*($G$178-1+$B$15)*$D$15)/($G$178*(1-R181))</f>
        <v>-8.51165410922667</v>
      </c>
      <c r="H181" s="26" t="n">
        <f aca="false">((($C$15/$D$15)-S181)*($H$178-1+$B$15)*$D$15)/($H$178*(1-S181))</f>
        <v>-5.26842732322855</v>
      </c>
      <c r="I181" s="26" t="n">
        <f aca="false">((($C$15/$D$15)-T181)*($I$178-1+$B$15)*$D$15)/($I$178*(1-T181))</f>
        <v>-2.83897864571771</v>
      </c>
      <c r="J181" s="26" t="n">
        <f aca="false">((($C$15/$D$15)-U181)*($J$178-1+$B$15)*$D$15)/($J$178*(1-U181))</f>
        <v>-0.95994183656248</v>
      </c>
      <c r="K181" s="26" t="n">
        <f aca="false">((($C$15/$D$15)-V181)*($K$178-1+$B$15)*$D$15)/($K$178*(1-V181))</f>
        <v>0.233116661938404</v>
      </c>
      <c r="L181" s="24" t="n">
        <v>0.85</v>
      </c>
      <c r="M181" s="27" t="n">
        <f aca="false">L181^-(($M$178-1+$B$15)/($M$178-1))</f>
        <v>1.10982303984544</v>
      </c>
      <c r="N181" s="27" t="n">
        <f aca="false">L181^-(($N$178-1+$B$15)/($N$178-1))</f>
        <v>1.10176207580437</v>
      </c>
      <c r="O181" s="27" t="n">
        <f aca="false">L181^-(($O$178-1+$B$15)/($O$178-1))</f>
        <v>1.09148395092341</v>
      </c>
      <c r="P181" s="27" t="n">
        <f aca="false">L181^-(($P$178-1+$B$15)/($P$178-1))</f>
        <v>1.07792878034019</v>
      </c>
      <c r="Q181" s="27" t="n">
        <f aca="false">L181^-(($Q$178-1+$B$15)/($Q$178-1))</f>
        <v>1.05923388699307</v>
      </c>
      <c r="R181" s="27" t="n">
        <f aca="false">L181^-(($R$178-1+$B$15)/($R$178-1))</f>
        <v>1.03179772092864</v>
      </c>
      <c r="S181" s="27" t="n">
        <f aca="false">L181^-(($S$178-1+$B$15)/($S$178-1))</f>
        <v>0.987640887162832</v>
      </c>
      <c r="T181" s="27" t="n">
        <f aca="false">L181^-(($T$178-1+$B$15)/($T$178-1))</f>
        <v>0.904915556376502</v>
      </c>
      <c r="U181" s="27" t="n">
        <f aca="false">L181^-(($U$178-1+$B$15)/($U$178-1))</f>
        <v>0.696041339546366</v>
      </c>
      <c r="V181" s="27" t="n">
        <f aca="false">L181^-(($V$178-1+$B$15)/($V$178-1))</f>
        <v>0.00618188145928299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91.7543176476709</v>
      </c>
      <c r="C182" s="26" t="n">
        <f aca="false">((($C$15/$D$15)-N182)*($C$178-1+$B$15)*$D$15)/($C$178*(1-N182))</f>
        <v>-40.4556104035766</v>
      </c>
      <c r="D182" s="26" t="n">
        <f aca="false">((($C$15/$D$15)-O182)*($D$178-1+$B$15)*$D$15)/($D$178*(1-O182))</f>
        <v>-23.3565585691338</v>
      </c>
      <c r="E182" s="26" t="n">
        <f aca="false">((($C$15/$D$15)-P182)*($E$178-1+$B$15)*$D$15)/($E$178*(1-P182))</f>
        <v>-14.8076147485709</v>
      </c>
      <c r="F182" s="26" t="n">
        <f aca="false">((($C$15/$D$15)-Q182)*($F$178-1+$B$15)*$D$15)/($F$178*(1-Q182))</f>
        <v>-9.67899383211681</v>
      </c>
      <c r="G182" s="26" t="n">
        <f aca="false">((($C$15/$D$15)-R182)*($G$178-1+$B$15)*$D$15)/($G$178*(1-R182))</f>
        <v>-6.26100071059164</v>
      </c>
      <c r="H182" s="26" t="n">
        <f aca="false">((($C$15/$D$15)-S182)*($H$178-1+$B$15)*$D$15)/($H$178*(1-S182))</f>
        <v>-3.82144209612716</v>
      </c>
      <c r="I182" s="26" t="n">
        <f aca="false">((($C$15/$D$15)-T182)*($I$178-1+$B$15)*$D$15)/($I$178*(1-T182))</f>
        <v>-1.99585244447664</v>
      </c>
      <c r="J182" s="26" t="n">
        <f aca="false">((($C$15/$D$15)-U182)*($J$178-1+$B$15)*$D$15)/($J$178*(1-U182))</f>
        <v>-0.590374526050112</v>
      </c>
      <c r="K182" s="26" t="n">
        <f aca="false">((($C$15/$D$15)-V182)*($K$178-1+$B$15)*$D$15)/($K$178*(1-V182))</f>
        <v>0.236495633865452</v>
      </c>
      <c r="L182" s="24" t="n">
        <v>0.8</v>
      </c>
      <c r="M182" s="27" t="n">
        <f aca="false">L182^-(($M$178-1+$B$15)/($M$178-1))</f>
        <v>1.1538113040417</v>
      </c>
      <c r="N182" s="27" t="n">
        <f aca="false">L182^-(($N$178-1+$B$15)/($N$178-1))</f>
        <v>1.14232027869081</v>
      </c>
      <c r="O182" s="27" t="n">
        <f aca="false">L182^-(($O$178-1+$B$15)/($O$178-1))</f>
        <v>1.12771410209992</v>
      </c>
      <c r="P182" s="27" t="n">
        <f aca="false">L182^-(($P$178-1+$B$15)/($P$178-1))</f>
        <v>1.10852930280852</v>
      </c>
      <c r="Q182" s="27" t="n">
        <f aca="false">L182^-(($Q$178-1+$B$15)/($Q$178-1))</f>
        <v>1.08221764515445</v>
      </c>
      <c r="R182" s="27" t="n">
        <f aca="false">L182^-(($R$178-1+$B$15)/($R$178-1))</f>
        <v>1.0439164952866</v>
      </c>
      <c r="S182" s="27" t="n">
        <f aca="false">L182^-(($S$178-1+$B$15)/($S$178-1))</f>
        <v>0.983069772148107</v>
      </c>
      <c r="T182" s="27" t="n">
        <f aca="false">L182^-(($T$178-1+$B$15)/($T$178-1))</f>
        <v>0.871809319305173</v>
      </c>
      <c r="U182" s="27" t="n">
        <f aca="false">L182^-(($U$178-1+$B$15)/($U$178-1))</f>
        <v>0.60804119138188</v>
      </c>
      <c r="V182" s="27" t="n">
        <f aca="false">L182^-(($V$178-1+$B$15)/($V$178-1))</f>
        <v>0.000927128423698097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73.5196701775442</v>
      </c>
      <c r="C183" s="26" t="n">
        <f aca="false">((($C$15/$D$15)-N183)*($C$178-1+$B$15)*$D$15)/($C$178*(1-N183))</f>
        <v>-32.3489169582554</v>
      </c>
      <c r="D183" s="26" t="n">
        <f aca="false">((($C$15/$D$15)-O183)*($D$178-1+$B$15)*$D$15)/($D$178*(1-O183))</f>
        <v>-18.6259986283537</v>
      </c>
      <c r="E183" s="26" t="n">
        <f aca="false">((($C$15/$D$15)-P183)*($E$178-1+$B$15)*$D$15)/($E$178*(1-P183))</f>
        <v>-11.7652892144138</v>
      </c>
      <c r="F183" s="26" t="n">
        <f aca="false">((($C$15/$D$15)-Q183)*($F$178-1+$B$15)*$D$15)/($F$178*(1-Q183))</f>
        <v>-7.64982387279545</v>
      </c>
      <c r="G183" s="26" t="n">
        <f aca="false">((($C$15/$D$15)-R183)*($G$178-1+$B$15)*$D$15)/($G$178*(1-R183))</f>
        <v>-4.90758179327436</v>
      </c>
      <c r="H183" s="26" t="n">
        <f aca="false">((($C$15/$D$15)-S183)*($H$178-1+$B$15)*$D$15)/($H$178*(1-S183))</f>
        <v>-2.95124165321173</v>
      </c>
      <c r="I183" s="26" t="n">
        <f aca="false">((($C$15/$D$15)-T183)*($I$178-1+$B$15)*$D$15)/($I$178*(1-T183))</f>
        <v>-1.48924472579217</v>
      </c>
      <c r="J183" s="26" t="n">
        <f aca="false">((($C$15/$D$15)-U183)*($J$178-1+$B$15)*$D$15)/($J$178*(1-U183))</f>
        <v>-0.370663022051989</v>
      </c>
      <c r="K183" s="26" t="n">
        <f aca="false">((($C$15/$D$15)-V183)*($K$178-1+$B$15)*$D$15)/($K$178*(1-V183))</f>
        <v>0.237009569970199</v>
      </c>
      <c r="L183" s="24" t="n">
        <v>0.75</v>
      </c>
      <c r="M183" s="27" t="n">
        <f aca="false">L183^-(($M$178-1+$B$15)/($M$178-1))</f>
        <v>1.20255701462844</v>
      </c>
      <c r="N183" s="27" t="n">
        <f aca="false">L183^-(($N$178-1+$B$15)/($N$178-1))</f>
        <v>1.18713891978649</v>
      </c>
      <c r="O183" s="27" t="n">
        <f aca="false">L183^-(($O$178-1+$B$15)/($O$178-1))</f>
        <v>1.16760576340253</v>
      </c>
      <c r="P183" s="27" t="n">
        <f aca="false">L183^-(($P$178-1+$B$15)/($P$178-1))</f>
        <v>1.14206059095364</v>
      </c>
      <c r="Q183" s="27" t="n">
        <f aca="false">L183^-(($Q$178-1+$B$15)/($Q$178-1))</f>
        <v>1.10723352616098</v>
      </c>
      <c r="R183" s="27" t="n">
        <f aca="false">L183^-(($R$178-1+$B$15)/($R$178-1))</f>
        <v>1.05697411115388</v>
      </c>
      <c r="S183" s="27" t="n">
        <f aca="false">L183^-(($S$178-1+$B$15)/($S$178-1))</f>
        <v>0.978226795057037</v>
      </c>
      <c r="T183" s="27" t="n">
        <f aca="false">L183^-(($T$178-1+$B$15)/($T$178-1))</f>
        <v>0.837895703737145</v>
      </c>
      <c r="U183" s="27" t="n">
        <f aca="false">L183^-(($U$178-1+$B$15)/($U$178-1))</f>
        <v>0.526551907755874</v>
      </c>
      <c r="V183" s="27" t="n">
        <f aca="false">L183^-(($V$178-1+$B$15)/($V$178-1))</f>
        <v>0.000123016474510854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61.3403471258952</v>
      </c>
      <c r="C184" s="26" t="n">
        <f aca="false">((($C$15/$D$15)-N184)*($C$178-1+$B$15)*$D$15)/($C$178*(1-N184))</f>
        <v>-26.9333165747929</v>
      </c>
      <c r="D184" s="26" t="n">
        <f aca="false">((($C$15/$D$15)-O184)*($D$178-1+$B$15)*$D$15)/($D$178*(1-O184))</f>
        <v>-15.4651309218413</v>
      </c>
      <c r="E184" s="26" t="n">
        <f aca="false">((($C$15/$D$15)-P184)*($E$178-1+$B$15)*$D$15)/($E$178*(1-P184))</f>
        <v>-9.73196648189227</v>
      </c>
      <c r="F184" s="26" t="n">
        <f aca="false">((($C$15/$D$15)-Q184)*($F$178-1+$B$15)*$D$15)/($F$178*(1-Q184))</f>
        <v>-6.29325734313891</v>
      </c>
      <c r="G184" s="26" t="n">
        <f aca="false">((($C$15/$D$15)-R184)*($G$178-1+$B$15)*$D$15)/($G$178*(1-R184))</f>
        <v>-4.00252127760742</v>
      </c>
      <c r="H184" s="26" t="n">
        <f aca="false">((($C$15/$D$15)-S184)*($H$178-1+$B$15)*$D$15)/($H$178*(1-S184))</f>
        <v>-2.36926158726092</v>
      </c>
      <c r="I184" s="26" t="n">
        <f aca="false">((($C$15/$D$15)-T184)*($I$178-1+$B$15)*$D$15)/($I$178*(1-T184))</f>
        <v>-1.15083441583336</v>
      </c>
      <c r="J184" s="26" t="n">
        <f aca="false">((($C$15/$D$15)-U184)*($J$178-1+$B$15)*$D$15)/($J$178*(1-U184))</f>
        <v>-0.226022738140762</v>
      </c>
      <c r="K184" s="26" t="n">
        <f aca="false">((($C$15/$D$15)-V184)*($K$178-1+$B$15)*$D$15)/($K$178*(1-V184))</f>
        <v>0.237079055795222</v>
      </c>
      <c r="L184" s="24" t="n">
        <v>0.7</v>
      </c>
      <c r="M184" s="27" t="n">
        <f aca="false">L184^-(($M$178-1+$B$15)/($M$178-1))</f>
        <v>1.25694676796895</v>
      </c>
      <c r="N184" s="27" t="n">
        <f aca="false">L184^-(($N$178-1+$B$15)/($N$178-1))</f>
        <v>1.23699729884653</v>
      </c>
      <c r="O184" s="27" t="n">
        <f aca="false">L184^-(($O$178-1+$B$15)/($O$178-1))</f>
        <v>1.2118125216916</v>
      </c>
      <c r="P184" s="27" t="n">
        <f aca="false">L184^-(($P$178-1+$B$15)/($P$178-1))</f>
        <v>1.17902862273283</v>
      </c>
      <c r="Q184" s="27" t="n">
        <f aca="false">L184^-(($Q$178-1+$B$15)/($Q$178-1))</f>
        <v>1.13461579756227</v>
      </c>
      <c r="R184" s="27" t="n">
        <f aca="false">L184^-(($R$178-1+$B$15)/($R$178-1))</f>
        <v>1.07111362214752</v>
      </c>
      <c r="S184" s="27" t="n">
        <f aca="false">L184^-(($S$178-1+$B$15)/($S$178-1))</f>
        <v>0.973075945256296</v>
      </c>
      <c r="T184" s="27" t="n">
        <f aca="false">L184^-(($T$178-1+$B$15)/($T$178-1))</f>
        <v>0.803099074084986</v>
      </c>
      <c r="U184" s="27" t="n">
        <f aca="false">L184^-(($U$178-1+$B$15)/($U$178-1))</f>
        <v>0.451477685957313</v>
      </c>
      <c r="V184" s="27" t="n">
        <f aca="false">L184^-(($V$178-1+$B$15)/($V$178-1))</f>
        <v>1.41985914899244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52.6190813115276</v>
      </c>
      <c r="C185" s="26" t="n">
        <f aca="false">((($C$15/$D$15)-N185)*($C$178-1+$B$15)*$D$15)/($C$178*(1-N185))</f>
        <v>-23.0544455466117</v>
      </c>
      <c r="D185" s="26" t="n">
        <f aca="false">((($C$15/$D$15)-O185)*($D$178-1+$B$15)*$D$15)/($D$178*(1-O185))</f>
        <v>-13.2005607703404</v>
      </c>
      <c r="E185" s="26" t="n">
        <f aca="false">((($C$15/$D$15)-P185)*($E$178-1+$B$15)*$D$15)/($E$178*(1-P185))</f>
        <v>-8.27473780852749</v>
      </c>
      <c r="F185" s="26" t="n">
        <f aca="false">((($C$15/$D$15)-Q185)*($F$178-1+$B$15)*$D$15)/($F$178*(1-Q185))</f>
        <v>-5.32067899096237</v>
      </c>
      <c r="G185" s="26" t="n">
        <f aca="false">((($C$15/$D$15)-R185)*($G$178-1+$B$15)*$D$15)/($G$178*(1-R185))</f>
        <v>-3.35340256101545</v>
      </c>
      <c r="H185" s="26" t="n">
        <f aca="false">((($C$15/$D$15)-S185)*($H$178-1+$B$15)*$D$15)/($H$178*(1-S185))</f>
        <v>-1.95180402848916</v>
      </c>
      <c r="I185" s="26" t="n">
        <f aca="false">((($C$15/$D$15)-T185)*($I$178-1+$B$15)*$D$15)/($I$178*(1-T185))</f>
        <v>-0.908474357946865</v>
      </c>
      <c r="J185" s="26" t="n">
        <f aca="false">((($C$15/$D$15)-U185)*($J$178-1+$B$15)*$D$15)/($J$178*(1-U185))</f>
        <v>-0.124415893076596</v>
      </c>
      <c r="K185" s="26" t="n">
        <f aca="false">((($C$15/$D$15)-V185)*($K$178-1+$B$15)*$D$15)/($K$178*(1-V185))</f>
        <v>0.237087229669286</v>
      </c>
      <c r="L185" s="24" t="n">
        <v>0.65</v>
      </c>
      <c r="M185" s="27" t="n">
        <f aca="false">L185^-(($M$178-1+$B$15)/($M$178-1))</f>
        <v>1.31811227892094</v>
      </c>
      <c r="N185" s="27" t="n">
        <f aca="false">L185^-(($N$178-1+$B$15)/($N$178-1))</f>
        <v>1.29288717086128</v>
      </c>
      <c r="O185" s="27" t="n">
        <f aca="false">L185^-(($O$178-1+$B$15)/($O$178-1))</f>
        <v>1.26116292465667</v>
      </c>
      <c r="P185" s="27" t="n">
        <f aca="false">L185^-(($P$178-1+$B$15)/($P$178-1))</f>
        <v>1.22007151261602</v>
      </c>
      <c r="Q185" s="27" t="n">
        <f aca="false">L185^-(($Q$178-1+$B$15)/($Q$178-1))</f>
        <v>1.16478297893923</v>
      </c>
      <c r="R185" s="27" t="n">
        <f aca="false">L185^-(($R$178-1+$B$15)/($R$178-1))</f>
        <v>1.08651220377549</v>
      </c>
      <c r="S185" s="27" t="n">
        <f aca="false">L185^-(($S$178-1+$B$15)/($S$178-1))</f>
        <v>0.967573422333147</v>
      </c>
      <c r="T185" s="27" t="n">
        <f aca="false">L185^-(($T$178-1+$B$15)/($T$178-1))</f>
        <v>0.767330699819492</v>
      </c>
      <c r="U185" s="27" t="n">
        <f aca="false">L185^-(($U$178-1+$B$15)/($U$178-1))</f>
        <v>0.382717661875556</v>
      </c>
      <c r="V185" s="27" t="n">
        <f aca="false">L185^-(($V$178-1+$B$15)/($V$178-1))</f>
        <v>1.39638526498457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46.056878434513</v>
      </c>
      <c r="C186" s="26" t="n">
        <f aca="false">((($C$15/$D$15)-N186)*($C$178-1+$B$15)*$D$15)/($C$178*(1-N186))</f>
        <v>-20.1349451713184</v>
      </c>
      <c r="D186" s="26" t="n">
        <f aca="false">((($C$15/$D$15)-O186)*($D$178-1+$B$15)*$D$15)/($D$178*(1-O186))</f>
        <v>-11.4954761118613</v>
      </c>
      <c r="E186" s="26" t="n">
        <f aca="false">((($C$15/$D$15)-P186)*($E$178-1+$B$15)*$D$15)/($E$178*(1-P186))</f>
        <v>-7.17706617141358</v>
      </c>
      <c r="F186" s="26" t="n">
        <f aca="false">((($C$15/$D$15)-Q186)*($F$178-1+$B$15)*$D$15)/($F$178*(1-Q186))</f>
        <v>-4.58771916511259</v>
      </c>
      <c r="G186" s="26" t="n">
        <f aca="false">((($C$15/$D$15)-R186)*($G$178-1+$B$15)*$D$15)/($G$178*(1-R186))</f>
        <v>-2.86397124525659</v>
      </c>
      <c r="H186" s="26" t="n">
        <f aca="false">((($C$15/$D$15)-S186)*($H$178-1+$B$15)*$D$15)/($H$178*(1-S186))</f>
        <v>-1.63698931163964</v>
      </c>
      <c r="I186" s="26" t="n">
        <f aca="false">((($C$15/$D$15)-T186)*($I$178-1+$B$15)*$D$15)/($I$178*(1-T186))</f>
        <v>-0.72608033920985</v>
      </c>
      <c r="J186" s="26" t="n">
        <f aca="false">((($C$15/$D$15)-U186)*($J$178-1+$B$15)*$D$15)/($J$178*(1-U186))</f>
        <v>-0.0498359667460216</v>
      </c>
      <c r="K186" s="26" t="n">
        <f aca="false">((($C$15/$D$15)-V186)*($K$178-1+$B$15)*$D$15)/($K$178*(1-V186))</f>
        <v>0.237088048393983</v>
      </c>
      <c r="L186" s="24" t="n">
        <v>0.6</v>
      </c>
      <c r="M186" s="27" t="n">
        <f aca="false">L186^-(($M$178-1+$B$15)/($M$178-1))</f>
        <v>1.38752387723294</v>
      </c>
      <c r="N186" s="27" t="n">
        <f aca="false">L186^-(($N$178-1+$B$15)/($N$178-1))</f>
        <v>1.35609286169521</v>
      </c>
      <c r="O186" s="27" t="n">
        <f aca="false">L186^-(($O$178-1+$B$15)/($O$178-1))</f>
        <v>1.31672548508218</v>
      </c>
      <c r="P186" s="27" t="n">
        <f aca="false">L186^-(($P$178-1+$B$15)/($P$178-1))</f>
        <v>1.26600763065492</v>
      </c>
      <c r="Q186" s="27" t="n">
        <f aca="false">L186^-(($Q$178-1+$B$15)/($Q$178-1))</f>
        <v>1.19826765931799</v>
      </c>
      <c r="R186" s="27" t="n">
        <f aca="false">L186^-(($R$178-1+$B$15)/($R$178-1))</f>
        <v>1.10339270972443</v>
      </c>
      <c r="S186" s="27" t="n">
        <f aca="false">L186^-(($S$178-1+$B$15)/($S$178-1))</f>
        <v>0.961665192525893</v>
      </c>
      <c r="T186" s="27" t="n">
        <f aca="false">L186^-(($T$178-1+$B$15)/($T$178-1))</f>
        <v>0.730485283123809</v>
      </c>
      <c r="U186" s="27" t="n">
        <f aca="false">L186^-(($U$178-1+$B$15)/($U$178-1))</f>
        <v>0.320165249316283</v>
      </c>
      <c r="V186" s="27" t="n">
        <f aca="false">L186^-(($V$178-1+$B$15)/($V$178-1))</f>
        <v>1.14052070102145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40.9316599931764</v>
      </c>
      <c r="C187" s="26" t="n">
        <f aca="false">((($C$15/$D$15)-N187)*($C$178-1+$B$15)*$D$15)/($C$178*(1-N187))</f>
        <v>-17.8538568955832</v>
      </c>
      <c r="D187" s="26" t="n">
        <f aca="false">((($C$15/$D$15)-O187)*($D$178-1+$B$15)*$D$15)/($D$178*(1-O187))</f>
        <v>-10.1626267905087</v>
      </c>
      <c r="E187" s="26" t="n">
        <f aca="false">((($C$15/$D$15)-P187)*($E$178-1+$B$15)*$D$15)/($E$178*(1-P187))</f>
        <v>-6.31855771685458</v>
      </c>
      <c r="F187" s="26" t="n">
        <f aca="false">((($C$15/$D$15)-Q187)*($F$178-1+$B$15)*$D$15)/($F$178*(1-Q187))</f>
        <v>-4.01410069442663</v>
      </c>
      <c r="G187" s="26" t="n">
        <f aca="false">((($C$15/$D$15)-R187)*($G$178-1+$B$15)*$D$15)/($G$178*(1-R187))</f>
        <v>-2.48069919457748</v>
      </c>
      <c r="H187" s="26" t="n">
        <f aca="false">((($C$15/$D$15)-S187)*($H$178-1+$B$15)*$D$15)/($H$178*(1-S187))</f>
        <v>-1.39040417547821</v>
      </c>
      <c r="I187" s="26" t="n">
        <f aca="false">((($C$15/$D$15)-T187)*($I$178-1+$B$15)*$D$15)/($I$178*(1-T187))</f>
        <v>-0.583593330378229</v>
      </c>
      <c r="J187" s="26" t="n">
        <f aca="false">((($C$15/$D$15)-U187)*($J$178-1+$B$15)*$D$15)/($J$178*(1-U187))</f>
        <v>0.00659741868809413</v>
      </c>
      <c r="K187" s="26" t="n">
        <f aca="false">((($C$15/$D$15)-V187)*($K$178-1+$B$15)*$D$15)/($K$178*(1-V187))</f>
        <v>0.237088116429977</v>
      </c>
      <c r="L187" s="24" t="n">
        <v>0.550000000000001</v>
      </c>
      <c r="M187" s="27" t="n">
        <f aca="false">L187^-(($M$178-1+$B$15)/($M$178-1))</f>
        <v>1.46713124322002</v>
      </c>
      <c r="N187" s="27" t="n">
        <f aca="false">L187^-(($N$178-1+$B$15)/($N$178-1))</f>
        <v>1.4283114660304</v>
      </c>
      <c r="O187" s="27" t="n">
        <f aca="false">L187^-(($O$178-1+$B$15)/($O$178-1))</f>
        <v>1.37990579532073</v>
      </c>
      <c r="P187" s="27" t="n">
        <f aca="false">L187^-(($P$178-1+$B$15)/($P$178-1))</f>
        <v>1.31790708665043</v>
      </c>
      <c r="Q187" s="27" t="n">
        <f aca="false">L187^-(($Q$178-1+$B$15)/($Q$178-1))</f>
        <v>1.23576044473035</v>
      </c>
      <c r="R187" s="27" t="n">
        <f aca="false">L187^-(($R$178-1+$B$15)/($R$178-1))</f>
        <v>1.12204050419666</v>
      </c>
      <c r="S187" s="27" t="n">
        <f aca="false">L187^-(($S$178-1+$B$15)/($S$178-1))</f>
        <v>0.955283498973882</v>
      </c>
      <c r="T187" s="27" t="n">
        <f aca="false">L187^-(($T$178-1+$B$15)/($T$178-1))</f>
        <v>0.692436191181844</v>
      </c>
      <c r="U187" s="27" t="n">
        <f aca="false">L187^-(($U$178-1+$B$15)/($U$178-1))</f>
        <v>0.263707333372131</v>
      </c>
      <c r="V187" s="27" t="n">
        <f aca="false">L187^-(($V$178-1+$B$15)/($V$178-1))</f>
        <v>7.49007690611001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6.8096852643442</v>
      </c>
      <c r="C188" s="26" t="n">
        <f aca="false">((($C$15/$D$15)-N188)*($C$178-1+$B$15)*$D$15)/($C$178*(1-N188))</f>
        <v>-16.0183629350401</v>
      </c>
      <c r="D188" s="26" t="n">
        <f aca="false">((($C$15/$D$15)-O188)*($D$178-1+$B$15)*$D$15)/($D$178*(1-O188))</f>
        <v>-9.0895048170351</v>
      </c>
      <c r="E188" s="26" t="n">
        <f aca="false">((($C$15/$D$15)-P188)*($E$178-1+$B$15)*$D$15)/($E$178*(1-P188))</f>
        <v>-5.62686196646714</v>
      </c>
      <c r="F188" s="26" t="n">
        <f aca="false">((($C$15/$D$15)-Q188)*($F$178-1+$B$15)*$D$15)/($F$178*(1-Q188))</f>
        <v>-3.55157125158153</v>
      </c>
      <c r="G188" s="26" t="n">
        <f aca="false">((($C$15/$D$15)-R188)*($G$178-1+$B$15)*$D$15)/($G$178*(1-R188))</f>
        <v>-2.17140533406981</v>
      </c>
      <c r="H188" s="26" t="n">
        <f aca="false">((($C$15/$D$15)-S188)*($H$178-1+$B$15)*$D$15)/($H$178*(1-S188))</f>
        <v>-1.19135780778033</v>
      </c>
      <c r="I188" s="26" t="n">
        <f aca="false">((($C$15/$D$15)-T188)*($I$178-1+$B$15)*$D$15)/($I$178*(1-T188))</f>
        <v>-0.468963337778167</v>
      </c>
      <c r="J188" s="26" t="n">
        <f aca="false">((($C$15/$D$15)-U188)*($J$178-1+$B$15)*$D$15)/($J$178*(1-U188))</f>
        <v>0.050200523814282</v>
      </c>
      <c r="K188" s="26" t="n">
        <f aca="false">((($C$15/$D$15)-V188)*($K$178-1+$B$15)*$D$15)/($K$178*(1-V188))</f>
        <v>0.2370881209699</v>
      </c>
      <c r="L188" s="24" t="n">
        <v>0.500000000000001</v>
      </c>
      <c r="M188" s="27" t="n">
        <f aca="false">L188^-(($M$178-1+$B$15)/($M$178-1))</f>
        <v>1.55958225451859</v>
      </c>
      <c r="N188" s="27" t="n">
        <f aca="false">L188^-(($N$178-1+$B$15)/($N$178-1))</f>
        <v>1.51183909318767</v>
      </c>
      <c r="O188" s="27" t="n">
        <f aca="false">L188^-(($O$178-1+$B$15)/($O$178-1))</f>
        <v>1.45259631830072</v>
      </c>
      <c r="P188" s="27" t="n">
        <f aca="false">L188^-(($P$178-1+$B$15)/($P$178-1))</f>
        <v>1.37720131796866</v>
      </c>
      <c r="Q188" s="27" t="n">
        <f aca="false">L188^-(($Q$178-1+$B$15)/($Q$178-1))</f>
        <v>1.27817675872865</v>
      </c>
      <c r="R188" s="27" t="n">
        <f aca="false">L188^-(($R$178-1+$B$15)/($R$178-1))</f>
        <v>1.14282872184527</v>
      </c>
      <c r="S188" s="27" t="n">
        <f aca="false">L188^-(($S$178-1+$B$15)/($S$178-1))</f>
        <v>0.948341735107314</v>
      </c>
      <c r="T188" s="27" t="n">
        <f aca="false">L188^-(($T$178-1+$B$15)/($T$178-1))</f>
        <v>0.653028743737242</v>
      </c>
      <c r="U188" s="27" t="n">
        <f aca="false">L188^-(($U$178-1+$B$15)/($U$178-1))</f>
        <v>0.213223270073521</v>
      </c>
      <c r="V188" s="27" t="n">
        <f aca="false">L188^-(($V$178-1+$B$15)/($V$178-1))</f>
        <v>3.79381399910401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37.662628968862</v>
      </c>
      <c r="C192" s="26" t="n">
        <f aca="false">((($C$16/$D$16)-N192)*($C$191-1+$B$16)*$D$16)/($C$191*(1-N192))</f>
        <v>-105.45309925605</v>
      </c>
      <c r="D192" s="26" t="n">
        <f aca="false">((($C$16/$D$16)-O192)*($D$191-1+$B$16)*$D$16)/($D$191*(1-O192))</f>
        <v>-61.3832769515328</v>
      </c>
      <c r="E192" s="26" t="n">
        <f aca="false">((($C$16/$D$16)-P192)*($E$191-1+$B$16)*$D$16)/($E$191*(1-P192))</f>
        <v>-39.3483893492963</v>
      </c>
      <c r="F192" s="26" t="n">
        <f aca="false">((($C$16/$D$16)-Q192)*($F$191-1+$B$16)*$D$16)/($F$191*(1-Q192))</f>
        <v>-26.1274869324756</v>
      </c>
      <c r="G192" s="26" t="n">
        <f aca="false">((($C$16/$D$16)-R192)*($G$191-1+$B$16)*$D$16)/($G$191*(1-R192))</f>
        <v>-17.31359594964</v>
      </c>
      <c r="H192" s="26" t="n">
        <f aca="false">((($C$16/$D$16)-S192)*($H$191-1+$B$16)*$D$16)/($H$191*(1-S192))</f>
        <v>-11.0180348984972</v>
      </c>
      <c r="I192" s="26" t="n">
        <f aca="false">((($C$16/$D$16)-T192)*($I$191-1+$B$16)*$D$16)/($I$191*(1-T192))</f>
        <v>-6.29652897814834</v>
      </c>
      <c r="J192" s="26" t="n">
        <f aca="false">((($C$16/$D$16)-U192)*($J$191-1+$B$16)*$D$16)/($J$191*(1-U192))</f>
        <v>-2.6248328079011</v>
      </c>
      <c r="K192" s="26" t="n">
        <f aca="false">((($C$16/$D$16)-V192)*($K$191-1+$B$16)*$D$16)/($K$191*(1-V192))</f>
        <v>0.0319789919468106</v>
      </c>
      <c r="L192" s="24" t="n">
        <v>0.95</v>
      </c>
      <c r="M192" s="27" t="n">
        <f aca="false">L192^-(($M$191-1+$B$16)/($M$191-1))</f>
        <v>1.04246849406827</v>
      </c>
      <c r="N192" s="27" t="n">
        <f aca="false">L192^-(($N$191-1+$B$16)/($N$191-1))</f>
        <v>1.04120502731076</v>
      </c>
      <c r="O192" s="27" t="n">
        <f aca="false">L192^-(($O$191-1+$B$16)/($O$191-1))</f>
        <v>1.03958281988769</v>
      </c>
      <c r="P192" s="27" t="n">
        <f aca="false">L192^-(($P$191-1+$B$16)/($P$191-1))</f>
        <v>1.03742380751017</v>
      </c>
      <c r="Q192" s="27" t="n">
        <f aca="false">L192^-(($Q$191-1+$B$16)/($Q$191-1))</f>
        <v>1.03440872096474</v>
      </c>
      <c r="R192" s="27" t="n">
        <f aca="false">L192^-(($R$191-1+$B$16)/($R$191-1))</f>
        <v>1.02990251345234</v>
      </c>
      <c r="S192" s="27" t="n">
        <f aca="false">L192^-(($S$191-1+$B$16)/($S$191-1))</f>
        <v>1.02243574856946</v>
      </c>
      <c r="T192" s="27" t="n">
        <f aca="false">L192^-(($T$191-1+$B$16)/($T$191-1))</f>
        <v>1.00766422785467</v>
      </c>
      <c r="U192" s="27" t="n">
        <f aca="false">L192^-(($U$191-1+$B$16)/($U$191-1))</f>
        <v>0.96461783629305</v>
      </c>
      <c r="V192" s="27" t="n">
        <f aca="false">L192^-(($V$191-1+$B$16)/($V$191-1))</f>
        <v>0.439607737239514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22.639964352472</v>
      </c>
      <c r="C193" s="26" t="n">
        <f aca="false">((($C$16/$D$16)-N193)*($C$191-1+$B$16)*$D$16)/($C$191*(1-N193))</f>
        <v>-54.3310452035169</v>
      </c>
      <c r="D193" s="26" t="n">
        <f aca="false">((($C$16/$D$16)-O193)*($D$191-1+$B$16)*$D$16)/($D$191*(1-O193))</f>
        <v>-31.5614484629901</v>
      </c>
      <c r="E193" s="26" t="n">
        <f aca="false">((($C$16/$D$16)-P193)*($E$191-1+$B$16)*$D$16)/($E$191*(1-P193))</f>
        <v>-20.1766984430899</v>
      </c>
      <c r="F193" s="26" t="n">
        <f aca="false">((($C$16/$D$16)-Q193)*($F$191-1+$B$16)*$D$16)/($F$191*(1-Q193))</f>
        <v>-13.345910323883</v>
      </c>
      <c r="G193" s="26" t="n">
        <f aca="false">((($C$16/$D$16)-R193)*($G$191-1+$B$16)*$D$16)/($G$191*(1-R193))</f>
        <v>-8.79214184622555</v>
      </c>
      <c r="H193" s="26" t="n">
        <f aca="false">((($C$16/$D$16)-S193)*($H$191-1+$B$16)*$D$16)/($H$191*(1-S193))</f>
        <v>-5.53960484179201</v>
      </c>
      <c r="I193" s="26" t="n">
        <f aca="false">((($C$16/$D$16)-T193)*($I$191-1+$B$16)*$D$16)/($I$191*(1-T193))</f>
        <v>-3.10054069568076</v>
      </c>
      <c r="J193" s="26" t="n">
        <f aca="false">((($C$16/$D$16)-U193)*($J$191-1+$B$16)*$D$16)/($J$191*(1-U193))</f>
        <v>-1.20469487000691</v>
      </c>
      <c r="K193" s="26" t="n">
        <f aca="false">((($C$16/$D$16)-V193)*($K$191-1+$B$16)*$D$16)/($K$191*(1-V193))</f>
        <v>0.147317987289219</v>
      </c>
      <c r="L193" s="24" t="n">
        <v>0.9</v>
      </c>
      <c r="M193" s="27" t="n">
        <f aca="false">L193^-(($M$191-1+$B$16)/($M$191-1))</f>
        <v>1.08918766775517</v>
      </c>
      <c r="N193" s="27" t="n">
        <f aca="false">L193^-(($N$191-1+$B$16)/($N$191-1))</f>
        <v>1.086477829344</v>
      </c>
      <c r="O193" s="27" t="n">
        <f aca="false">L193^-(($O$191-1+$B$16)/($O$191-1))</f>
        <v>1.08300365554402</v>
      </c>
      <c r="P193" s="27" t="n">
        <f aca="false">L193^-(($P$191-1+$B$16)/($P$191-1))</f>
        <v>1.07838869862263</v>
      </c>
      <c r="Q193" s="27" t="n">
        <f aca="false">L193^-(($Q$191-1+$B$16)/($Q$191-1))</f>
        <v>1.07196077821896</v>
      </c>
      <c r="R193" s="27" t="n">
        <f aca="false">L193^-(($R$191-1+$B$16)/($R$191-1))</f>
        <v>1.06239066629044</v>
      </c>
      <c r="S193" s="27" t="n">
        <f aca="false">L193^-(($S$191-1+$B$16)/($S$191-1))</f>
        <v>1.0466299667853</v>
      </c>
      <c r="T193" s="27" t="n">
        <f aca="false">L193^-(($T$191-1+$B$16)/($T$191-1))</f>
        <v>1.01580653503894</v>
      </c>
      <c r="U193" s="27" t="n">
        <f aca="false">L193^-(($U$191-1+$B$16)/($U$191-1))</f>
        <v>0.928676624965031</v>
      </c>
      <c r="V193" s="27" t="n">
        <f aca="false">L193^-(($V$191-1+$B$16)/($V$191-1))</f>
        <v>0.184853521650481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84.28625468539</v>
      </c>
      <c r="C194" s="26" t="n">
        <f aca="false">((($C$16/$D$16)-N194)*($C$191-1+$B$16)*$D$16)/($C$191*(1-N194))</f>
        <v>-37.2840332060474</v>
      </c>
      <c r="D194" s="26" t="n">
        <f aca="false">((($C$16/$D$16)-O194)*($D$191-1+$B$16)*$D$16)/($D$191*(1-O194))</f>
        <v>-21.6166922740509</v>
      </c>
      <c r="E194" s="26" t="n">
        <f aca="false">((($C$16/$D$16)-P194)*($E$191-1+$B$16)*$D$16)/($E$191*(1-P194))</f>
        <v>-13.7830963238343</v>
      </c>
      <c r="F194" s="26" t="n">
        <f aca="false">((($C$16/$D$16)-Q194)*($F$191-1+$B$16)*$D$16)/($F$191*(1-Q194))</f>
        <v>-9.08303414955394</v>
      </c>
      <c r="G194" s="26" t="n">
        <f aca="false">((($C$16/$D$16)-R194)*($G$191-1+$B$16)*$D$16)/($G$191*(1-R194))</f>
        <v>-5.94979851588149</v>
      </c>
      <c r="H194" s="26" t="n">
        <f aca="false">((($C$16/$D$16)-S194)*($H$191-1+$B$16)*$D$16)/($H$191*(1-S194))</f>
        <v>-3.71201167570009</v>
      </c>
      <c r="I194" s="26" t="n">
        <f aca="false">((($C$16/$D$16)-T194)*($I$191-1+$B$16)*$D$16)/($I$191*(1-T194))</f>
        <v>-2.03419372332398</v>
      </c>
      <c r="J194" s="26" t="n">
        <f aca="false">((($C$16/$D$16)-U194)*($J$191-1+$B$16)*$D$16)/($J$191*(1-U194))</f>
        <v>-0.73108131014898</v>
      </c>
      <c r="K194" s="26" t="n">
        <f aca="false">((($C$16/$D$16)-V194)*($K$191-1+$B$16)*$D$16)/($K$191*(1-V194))</f>
        <v>0.177697085407482</v>
      </c>
      <c r="L194" s="24" t="n">
        <v>0.85</v>
      </c>
      <c r="M194" s="27" t="n">
        <f aca="false">L194^-(($M$191-1+$B$16)/($M$191-1))</f>
        <v>1.14085659214328</v>
      </c>
      <c r="N194" s="27" t="n">
        <f aca="false">L194^-(($N$191-1+$B$16)/($N$191-1))</f>
        <v>1.13648132572731</v>
      </c>
      <c r="O194" s="27" t="n">
        <f aca="false">L194^-(($O$191-1+$B$16)/($O$191-1))</f>
        <v>1.13088062971235</v>
      </c>
      <c r="P194" s="27" t="n">
        <f aca="false">L194^-(($P$191-1+$B$16)/($P$191-1))</f>
        <v>1.12345594607745</v>
      </c>
      <c r="Q194" s="27" t="n">
        <f aca="false">L194^-(($Q$191-1+$B$16)/($Q$191-1))</f>
        <v>1.1131432105391</v>
      </c>
      <c r="R194" s="27" t="n">
        <f aca="false">L194^-(($R$191-1+$B$16)/($R$191-1))</f>
        <v>1.09785133316788</v>
      </c>
      <c r="S194" s="27" t="n">
        <f aca="false">L194^-(($S$191-1+$B$16)/($S$191-1))</f>
        <v>1.07283027336026</v>
      </c>
      <c r="T194" s="27" t="n">
        <f aca="false">L194^-(($T$191-1+$B$16)/($T$191-1))</f>
        <v>1.02448591727771</v>
      </c>
      <c r="U194" s="27" t="n">
        <f aca="false">L194^-(($U$191-1+$B$16)/($U$191-1))</f>
        <v>0.8921356854953</v>
      </c>
      <c r="V194" s="27" t="n">
        <f aca="false">L194^-(($V$191-1+$B$16)/($V$191-1))</f>
        <v>0.0739740585522803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65.0989283187215</v>
      </c>
      <c r="C195" s="26" t="n">
        <f aca="false">((($C$16/$D$16)-N195)*($C$191-1+$B$16)*$D$16)/($C$191*(1-N195))</f>
        <v>-28.7553592663428</v>
      </c>
      <c r="D195" s="26" t="n">
        <f aca="false">((($C$16/$D$16)-O195)*($D$191-1+$B$16)*$D$16)/($D$191*(1-O195))</f>
        <v>-16.6409270508205</v>
      </c>
      <c r="E195" s="26" t="n">
        <f aca="false">((($C$16/$D$16)-P195)*($E$191-1+$B$16)*$D$16)/($E$191*(1-P195))</f>
        <v>-10.5838131198505</v>
      </c>
      <c r="F195" s="26" t="n">
        <f aca="false">((($C$16/$D$16)-Q195)*($F$191-1+$B$16)*$D$16)/($F$191*(1-Q195))</f>
        <v>-6.94967558800874</v>
      </c>
      <c r="G195" s="26" t="n">
        <f aca="false">((($C$16/$D$16)-R195)*($G$191-1+$B$16)*$D$16)/($G$191*(1-R195))</f>
        <v>-4.52710810060208</v>
      </c>
      <c r="H195" s="26" t="n">
        <f aca="false">((($C$16/$D$16)-S195)*($H$191-1+$B$16)*$D$16)/($H$191*(1-S195))</f>
        <v>-2.79703013685657</v>
      </c>
      <c r="I195" s="26" t="n">
        <f aca="false">((($C$16/$D$16)-T195)*($I$191-1+$B$16)*$D$16)/($I$191*(1-T195))</f>
        <v>-1.50018836853188</v>
      </c>
      <c r="J195" s="26" t="n">
        <f aca="false">((($C$16/$D$16)-U195)*($J$191-1+$B$16)*$D$16)/($J$191*(1-U195))</f>
        <v>-0.494083167235898</v>
      </c>
      <c r="K195" s="26" t="n">
        <f aca="false">((($C$16/$D$16)-V195)*($K$191-1+$B$16)*$D$16)/($K$191*(1-V195))</f>
        <v>0.188259795050014</v>
      </c>
      <c r="L195" s="24" t="n">
        <v>0.8</v>
      </c>
      <c r="M195" s="27" t="n">
        <f aca="false">L195^-(($M$191-1+$B$16)/($M$191-1))</f>
        <v>1.19833990712597</v>
      </c>
      <c r="N195" s="27" t="n">
        <f aca="false">L195^-(($N$191-1+$B$16)/($N$191-1))</f>
        <v>1.19203435899615</v>
      </c>
      <c r="O195" s="27" t="n">
        <f aca="false">L195^-(($O$191-1+$B$16)/($O$191-1))</f>
        <v>1.18397595431453</v>
      </c>
      <c r="P195" s="27" t="n">
        <f aca="false">L195^-(($P$191-1+$B$16)/($P$191-1))</f>
        <v>1.17331609227154</v>
      </c>
      <c r="Q195" s="27" t="n">
        <f aca="false">L195^-(($Q$191-1+$B$16)/($Q$191-1))</f>
        <v>1.15855333039249</v>
      </c>
      <c r="R195" s="27" t="n">
        <f aca="false">L195^-(($R$191-1+$B$16)/($R$191-1))</f>
        <v>1.13675673042189</v>
      </c>
      <c r="S195" s="27" t="n">
        <f aca="false">L195^-(($S$191-1+$B$16)/($S$191-1))</f>
        <v>1.10133652190668</v>
      </c>
      <c r="T195" s="27" t="n">
        <f aca="false">L195^-(($T$191-1+$B$16)/($T$191-1))</f>
        <v>1.03377269132758</v>
      </c>
      <c r="U195" s="27" t="n">
        <f aca="false">L195^-(($U$191-1+$B$16)/($U$191-1))</f>
        <v>0.854948781867736</v>
      </c>
      <c r="V195" s="27" t="n">
        <f aca="false">L195^-(($V$191-1+$B$16)/($V$191-1))</f>
        <v>0.028003406297959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53.5773653141694</v>
      </c>
      <c r="C196" s="26" t="n">
        <f aca="false">((($C$16/$D$16)-N196)*($C$191-1+$B$16)*$D$16)/($C$191*(1-N196))</f>
        <v>-23.6336302833727</v>
      </c>
      <c r="D196" s="26" t="n">
        <f aca="false">((($C$16/$D$16)-O196)*($D$191-1+$B$16)*$D$16)/($D$191*(1-O196))</f>
        <v>-13.6525020997445</v>
      </c>
      <c r="E196" s="26" t="n">
        <f aca="false">((($C$16/$D$16)-P196)*($E$191-1+$B$16)*$D$16)/($E$191*(1-P196))</f>
        <v>-8.66206949051429</v>
      </c>
      <c r="F196" s="26" t="n">
        <f aca="false">((($C$16/$D$16)-Q196)*($F$191-1+$B$16)*$D$16)/($F$191*(1-Q196))</f>
        <v>-5.66797830917352</v>
      </c>
      <c r="G196" s="26" t="n">
        <f aca="false">((($C$16/$D$16)-R196)*($G$191-1+$B$16)*$D$16)/($G$191*(1-R196))</f>
        <v>-3.67216324907772</v>
      </c>
      <c r="H196" s="26" t="n">
        <f aca="false">((($C$16/$D$16)-S196)*($H$191-1+$B$16)*$D$16)/($H$191*(1-S196))</f>
        <v>-2.24700270316792</v>
      </c>
      <c r="I196" s="26" t="n">
        <f aca="false">((($C$16/$D$16)-T196)*($I$191-1+$B$16)*$D$16)/($I$191*(1-T196))</f>
        <v>-1.17905581082008</v>
      </c>
      <c r="J196" s="26" t="n">
        <f aca="false">((($C$16/$D$16)-U196)*($J$191-1+$B$16)*$D$16)/($J$191*(1-U196))</f>
        <v>-0.351716689883903</v>
      </c>
      <c r="K196" s="26" t="n">
        <f aca="false">((($C$16/$D$16)-V196)*($K$191-1+$B$16)*$D$16)/($K$191*(1-V196))</f>
        <v>0.192138317914786</v>
      </c>
      <c r="L196" s="24" t="n">
        <v>0.75</v>
      </c>
      <c r="M196" s="27" t="n">
        <f aca="false">L196^-(($M$191-1+$B$16)/($M$191-1))</f>
        <v>1.26272060897112</v>
      </c>
      <c r="N196" s="27" t="n">
        <f aca="false">L196^-(($N$191-1+$B$16)/($N$191-1))</f>
        <v>1.25416112583712</v>
      </c>
      <c r="O196" s="27" t="n">
        <f aca="false">L196^-(($O$191-1+$B$16)/($O$191-1))</f>
        <v>1.24324127684492</v>
      </c>
      <c r="P196" s="27" t="n">
        <f aca="false">L196^-(($P$191-1+$B$16)/($P$191-1))</f>
        <v>1.2288292339725</v>
      </c>
      <c r="Q196" s="27" t="n">
        <f aca="false">L196^-(($Q$191-1+$B$16)/($Q$191-1))</f>
        <v>1.20893261515847</v>
      </c>
      <c r="R196" s="27" t="n">
        <f aca="false">L196^-(($R$191-1+$B$16)/($R$191-1))</f>
        <v>1.17969009717078</v>
      </c>
      <c r="S196" s="27" t="n">
        <f aca="false">L196^-(($S$191-1+$B$16)/($S$191-1))</f>
        <v>1.13251596469908</v>
      </c>
      <c r="T196" s="27" t="n">
        <f aca="false">L196^-(($T$191-1+$B$16)/($T$191-1))</f>
        <v>1.0437515440221</v>
      </c>
      <c r="U196" s="27" t="n">
        <f aca="false">L196^-(($U$191-1+$B$16)/($U$191-1))</f>
        <v>0.817062964236393</v>
      </c>
      <c r="V196" s="27" t="n">
        <f aca="false">L196^-(($V$191-1+$B$16)/($V$191-1))</f>
        <v>0.0099564982861944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45.8879174525786</v>
      </c>
      <c r="C197" s="26" t="n">
        <f aca="false">((($C$16/$D$16)-N197)*($C$191-1+$B$16)*$D$16)/($C$191*(1-N197))</f>
        <v>-20.2149949194378</v>
      </c>
      <c r="D197" s="26" t="n">
        <f aca="false">((($C$16/$D$16)-O197)*($D$191-1+$B$16)*$D$16)/($D$191*(1-O197))</f>
        <v>-11.6574985236408</v>
      </c>
      <c r="E197" s="26" t="n">
        <f aca="false">((($C$16/$D$16)-P197)*($E$191-1+$B$16)*$D$16)/($E$191*(1-P197))</f>
        <v>-7.37891293036401</v>
      </c>
      <c r="F197" s="26" t="n">
        <f aca="false">((($C$16/$D$16)-Q197)*($F$191-1+$B$16)*$D$16)/($F$191*(1-Q197))</f>
        <v>-4.81196987268225</v>
      </c>
      <c r="G197" s="26" t="n">
        <f aca="false">((($C$16/$D$16)-R197)*($G$191-1+$B$16)*$D$16)/($G$191*(1-R197))</f>
        <v>-3.10097858705773</v>
      </c>
      <c r="H197" s="26" t="n">
        <f aca="false">((($C$16/$D$16)-S197)*($H$191-1+$B$16)*$D$16)/($H$191*(1-S197))</f>
        <v>-1.87936399218819</v>
      </c>
      <c r="I197" s="26" t="n">
        <f aca="false">((($C$16/$D$16)-T197)*($I$191-1+$B$16)*$D$16)/($I$191*(1-T197))</f>
        <v>-0.964297249432251</v>
      </c>
      <c r="J197" s="26" t="n">
        <f aca="false">((($C$16/$D$16)-U197)*($J$191-1+$B$16)*$D$16)/($J$191*(1-U197))</f>
        <v>-0.256651947695552</v>
      </c>
      <c r="K197" s="26" t="n">
        <f aca="false">((($C$16/$D$16)-V197)*($K$191-1+$B$16)*$D$16)/($K$191*(1-V197))</f>
        <v>0.193534235009118</v>
      </c>
      <c r="L197" s="24" t="n">
        <v>0.7</v>
      </c>
      <c r="M197" s="27" t="n">
        <f aca="false">L197^-(($M$191-1+$B$16)/($M$191-1))</f>
        <v>1.33537461078668</v>
      </c>
      <c r="N197" s="27" t="n">
        <f aca="false">L197^-(($N$191-1+$B$16)/($N$191-1))</f>
        <v>1.3241608980064</v>
      </c>
      <c r="O197" s="27" t="n">
        <f aca="false">L197^-(($O$191-1+$B$16)/($O$191-1))</f>
        <v>1.30988152334596</v>
      </c>
      <c r="P197" s="27" t="n">
        <f aca="false">L197^-(($P$191-1+$B$16)/($P$191-1))</f>
        <v>1.29108160139108</v>
      </c>
      <c r="Q197" s="27" t="n">
        <f aca="false">L197^-(($Q$191-1+$B$16)/($Q$191-1))</f>
        <v>1.26521414511122</v>
      </c>
      <c r="R197" s="27" t="n">
        <f aca="false">L197^-(($R$191-1+$B$16)/($R$191-1))</f>
        <v>1.22738145866638</v>
      </c>
      <c r="S197" s="27" t="n">
        <f aca="false">L197^-(($S$191-1+$B$16)/($S$191-1))</f>
        <v>1.16682419101539</v>
      </c>
      <c r="T197" s="27" t="n">
        <f aca="false">L197^-(($T$191-1+$B$16)/($T$191-1))</f>
        <v>1.05452567155461</v>
      </c>
      <c r="U197" s="27" t="n">
        <f aca="false">L197^-(($U$191-1+$B$16)/($U$191-1))</f>
        <v>0.778417074377383</v>
      </c>
      <c r="V197" s="27" t="n">
        <f aca="false">L197^-(($V$191-1+$B$16)/($V$191-1))</f>
        <v>0.00329614186356728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40.387477019142</v>
      </c>
      <c r="C198" s="26" t="n">
        <f aca="false">((($C$16/$D$16)-N198)*($C$191-1+$B$16)*$D$16)/($C$191*(1-N198))</f>
        <v>-17.7691738385585</v>
      </c>
      <c r="D198" s="26" t="n">
        <f aca="false">((($C$16/$D$16)-O198)*($D$191-1+$B$16)*$D$16)/($D$191*(1-O198))</f>
        <v>-10.2299132811875</v>
      </c>
      <c r="E198" s="26" t="n">
        <f aca="false">((($C$16/$D$16)-P198)*($E$191-1+$B$16)*$D$16)/($E$191*(1-P198))</f>
        <v>-6.46047874357863</v>
      </c>
      <c r="F198" s="26" t="n">
        <f aca="false">((($C$16/$D$16)-Q198)*($F$191-1+$B$16)*$D$16)/($F$191*(1-Q198))</f>
        <v>-4.19906885810579</v>
      </c>
      <c r="G198" s="26" t="n">
        <f aca="false">((($C$16/$D$16)-R198)*($G$191-1+$B$16)*$D$16)/($G$191*(1-R198))</f>
        <v>-2.69182863005457</v>
      </c>
      <c r="H198" s="26" t="n">
        <f aca="false">((($C$16/$D$16)-S198)*($H$191-1+$B$16)*$D$16)/($H$191*(1-S198))</f>
        <v>-1.61585782979613</v>
      </c>
      <c r="I198" s="26" t="n">
        <f aca="false">((($C$16/$D$16)-T198)*($I$191-1+$B$16)*$D$16)/($I$191*(1-T198))</f>
        <v>-0.810260410925477</v>
      </c>
      <c r="J198" s="26" t="n">
        <f aca="false">((($C$16/$D$16)-U198)*($J$191-1+$B$16)*$D$16)/($J$191*(1-U198))</f>
        <v>-0.188602527890775</v>
      </c>
      <c r="K198" s="26" t="n">
        <f aca="false">((($C$16/$D$16)-V198)*($K$191-1+$B$16)*$D$16)/($K$191*(1-V198))</f>
        <v>0.194010054007249</v>
      </c>
      <c r="L198" s="24" t="n">
        <v>0.65</v>
      </c>
      <c r="M198" s="27" t="n">
        <f aca="false">L198^-(($M$191-1+$B$16)/($M$191-1))</f>
        <v>1.41807840713408</v>
      </c>
      <c r="N198" s="27" t="n">
        <f aca="false">L198^-(($N$191-1+$B$16)/($N$191-1))</f>
        <v>1.4037085468413</v>
      </c>
      <c r="O198" s="27" t="n">
        <f aca="false">L198^-(($O$191-1+$B$16)/($O$191-1))</f>
        <v>1.38544676958543</v>
      </c>
      <c r="P198" s="27" t="n">
        <f aca="false">L198^-(($P$191-1+$B$16)/($P$191-1))</f>
        <v>1.36146676612266</v>
      </c>
      <c r="Q198" s="27" t="n">
        <f aca="false">L198^-(($Q$191-1+$B$16)/($Q$191-1))</f>
        <v>1.32859044504955</v>
      </c>
      <c r="R198" s="27" t="n">
        <f aca="false">L198^-(($R$191-1+$B$16)/($R$191-1))</f>
        <v>1.28075849490895</v>
      </c>
      <c r="S198" s="27" t="n">
        <f aca="false">L198^-(($S$191-1+$B$16)/($S$191-1))</f>
        <v>1.20483464091671</v>
      </c>
      <c r="T198" s="27" t="n">
        <f aca="false">L198^-(($T$191-1+$B$16)/($T$191-1))</f>
        <v>1.06622250948293</v>
      </c>
      <c r="U198" s="27" t="n">
        <f aca="false">L198^-(($U$191-1+$B$16)/($U$191-1))</f>
        <v>0.738939785823247</v>
      </c>
      <c r="V198" s="27" t="n">
        <f aca="false">L198^-(($V$191-1+$B$16)/($V$191-1))</f>
        <v>0.00100533479403864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6.2543621693998</v>
      </c>
      <c r="C199" s="26" t="n">
        <f aca="false">((($C$16/$D$16)-N199)*($C$191-1+$B$16)*$D$16)/($C$191*(1-N199))</f>
        <v>-15.9309638578905</v>
      </c>
      <c r="D199" s="26" t="n">
        <f aca="false">((($C$16/$D$16)-O199)*($D$191-1+$B$16)*$D$16)/($D$191*(1-O199))</f>
        <v>-9.15670293752108</v>
      </c>
      <c r="E199" s="26" t="n">
        <f aca="false">((($C$16/$D$16)-P199)*($E$191-1+$B$16)*$D$16)/($E$191*(1-P199))</f>
        <v>-5.76980359966037</v>
      </c>
      <c r="F199" s="26" t="n">
        <f aca="false">((($C$16/$D$16)-Q199)*($F$191-1+$B$16)*$D$16)/($F$191*(1-Q199))</f>
        <v>-3.73796031229628</v>
      </c>
      <c r="G199" s="26" t="n">
        <f aca="false">((($C$16/$D$16)-R199)*($G$191-1+$B$16)*$D$16)/($G$191*(1-R199))</f>
        <v>-2.3838311741442</v>
      </c>
      <c r="H199" s="26" t="n">
        <f aca="false">((($C$16/$D$16)-S199)*($H$191-1+$B$16)*$D$16)/($H$191*(1-S199))</f>
        <v>-1.41734063506024</v>
      </c>
      <c r="I199" s="26" t="n">
        <f aca="false">((($C$16/$D$16)-T199)*($I$191-1+$B$16)*$D$16)/($I$191*(1-T199))</f>
        <v>-0.694108028637799</v>
      </c>
      <c r="J199" s="26" t="n">
        <f aca="false">((($C$16/$D$16)-U199)*($J$191-1+$B$16)*$D$16)/($J$191*(1-U199))</f>
        <v>-0.137422828594458</v>
      </c>
      <c r="K199" s="26" t="n">
        <f aca="false">((($C$16/$D$16)-V199)*($K$191-1+$B$16)*$D$16)/($K$191*(1-V199))</f>
        <v>0.19416050236136</v>
      </c>
      <c r="L199" s="24" t="n">
        <v>0.6</v>
      </c>
      <c r="M199" s="27" t="n">
        <f aca="false">L199^-(($M$191-1+$B$16)/($M$191-1))</f>
        <v>1.5131684972805</v>
      </c>
      <c r="N199" s="27" t="n">
        <f aca="false">L199^-(($N$191-1+$B$16)/($N$191-1))</f>
        <v>1.49500315371515</v>
      </c>
      <c r="O199" s="27" t="n">
        <f aca="false">L199^-(($O$191-1+$B$16)/($O$191-1))</f>
        <v>1.47196777719567</v>
      </c>
      <c r="P199" s="27" t="n">
        <f aca="false">L199^-(($P$191-1+$B$16)/($P$191-1))</f>
        <v>1.44180511487364</v>
      </c>
      <c r="Q199" s="27" t="n">
        <f aca="false">L199^-(($Q$191-1+$B$16)/($Q$191-1))</f>
        <v>1.40061290751195</v>
      </c>
      <c r="R199" s="27" t="n">
        <f aca="false">L199^-(($R$191-1+$B$16)/($R$191-1))</f>
        <v>1.34102065777094</v>
      </c>
      <c r="S199" s="27" t="n">
        <f aca="false">L199^-(($S$191-1+$B$16)/($S$191-1))</f>
        <v>1.24728119356548</v>
      </c>
      <c r="T199" s="27" t="n">
        <f aca="false">L199^-(($T$191-1+$B$16)/($T$191-1))</f>
        <v>1.07900184274105</v>
      </c>
      <c r="U199" s="27" t="n">
        <f aca="false">L199^-(($U$191-1+$B$16)/($U$191-1))</f>
        <v>0.698546985983146</v>
      </c>
      <c r="V199" s="27" t="n">
        <f aca="false">L199^-(($V$191-1+$B$16)/($V$191-1))</f>
        <v>0.00027881586681323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3.0319365563661</v>
      </c>
      <c r="C200" s="26" t="n">
        <f aca="false">((($C$16/$D$16)-N200)*($C$191-1+$B$16)*$D$16)/($C$191*(1-N200))</f>
        <v>-14.497401588423</v>
      </c>
      <c r="D200" s="26" t="n">
        <f aca="false">((($C$16/$D$16)-O200)*($D$191-1+$B$16)*$D$16)/($D$191*(1-O200))</f>
        <v>-8.31946198090064</v>
      </c>
      <c r="E200" s="26" t="n">
        <f aca="false">((($C$16/$D$16)-P200)*($E$191-1+$B$16)*$D$16)/($E$191*(1-P200))</f>
        <v>-5.23076119486428</v>
      </c>
      <c r="F200" s="26" t="n">
        <f aca="false">((($C$16/$D$16)-Q200)*($F$191-1+$B$16)*$D$16)/($F$191*(1-Q200))</f>
        <v>-3.37788582872761</v>
      </c>
      <c r="G200" s="26" t="n">
        <f aca="false">((($C$16/$D$16)-R200)*($G$191-1+$B$16)*$D$16)/($G$191*(1-R200))</f>
        <v>-2.14314034141098</v>
      </c>
      <c r="H200" s="26" t="n">
        <f aca="false">((($C$16/$D$16)-S200)*($H$191-1+$B$16)*$D$16)/($H$191*(1-S200))</f>
        <v>-1.26204806010799</v>
      </c>
      <c r="I200" s="26" t="n">
        <f aca="false">((($C$16/$D$16)-T200)*($I$191-1+$B$16)*$D$16)/($I$191*(1-T200))</f>
        <v>-0.603139817924722</v>
      </c>
      <c r="J200" s="26" t="n">
        <f aca="false">((($C$16/$D$16)-U200)*($J$191-1+$B$16)*$D$16)/($J$191*(1-U200))</f>
        <v>-0.0974736533403726</v>
      </c>
      <c r="K200" s="26" t="n">
        <f aca="false">((($C$16/$D$16)-V200)*($K$191-1+$B$16)*$D$16)/($K$191*(1-V200))</f>
        <v>0.19420387826349</v>
      </c>
      <c r="L200" s="24" t="n">
        <v>0.550000000000001</v>
      </c>
      <c r="M200" s="27" t="n">
        <f aca="false">L200^-(($M$191-1+$B$16)/($M$191-1))</f>
        <v>1.62378436602032</v>
      </c>
      <c r="N200" s="27" t="n">
        <f aca="false">L200^-(($N$191-1+$B$16)/($N$191-1))</f>
        <v>1.60099411784516</v>
      </c>
      <c r="O200" s="27" t="n">
        <f aca="false">L200^-(($O$191-1+$B$16)/($O$191-1))</f>
        <v>1.572161749347</v>
      </c>
      <c r="P200" s="27" t="n">
        <f aca="false">L200^-(($P$191-1+$B$16)/($P$191-1))</f>
        <v>1.53452468203804</v>
      </c>
      <c r="Q200" s="27" t="n">
        <f aca="false">L200^-(($Q$191-1+$B$16)/($Q$191-1))</f>
        <v>1.483341651843</v>
      </c>
      <c r="R200" s="27" t="n">
        <f aca="false">L200^-(($R$191-1+$B$16)/($R$191-1))</f>
        <v>1.40975019095614</v>
      </c>
      <c r="S200" s="27" t="n">
        <f aca="false">L200^-(($S$191-1+$B$16)/($S$191-1))</f>
        <v>1.29512129988118</v>
      </c>
      <c r="T200" s="27" t="n">
        <f aca="false">L200^-(($T$191-1+$B$16)/($T$191-1))</f>
        <v>1.09306758049548</v>
      </c>
      <c r="U200" s="27" t="n">
        <f aca="false">L200^-(($U$191-1+$B$16)/($U$191-1))</f>
        <v>0.657138204541631</v>
      </c>
      <c r="V200" s="27" t="n">
        <f aca="false">L200^-(($V$191-1+$B$16)/($V$191-1))</f>
        <v>6.91562401525438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30.4460452962316</v>
      </c>
      <c r="C201" s="26" t="n">
        <f aca="false">((($C$16/$D$16)-N201)*($C$191-1+$B$16)*$D$16)/($C$191*(1-N201))</f>
        <v>-13.3466229474974</v>
      </c>
      <c r="D201" s="26" t="n">
        <f aca="false">((($C$16/$D$16)-O201)*($D$191-1+$B$16)*$D$16)/($D$191*(1-O201))</f>
        <v>-7.64709018960417</v>
      </c>
      <c r="E201" s="26" t="n">
        <f aca="false">((($C$16/$D$16)-P201)*($E$191-1+$B$16)*$D$16)/($E$191*(1-P201))</f>
        <v>-4.7976335545662</v>
      </c>
      <c r="F201" s="26" t="n">
        <f aca="false">((($C$16/$D$16)-Q201)*($F$191-1+$B$16)*$D$16)/($F$191*(1-Q201))</f>
        <v>-3.08835722540134</v>
      </c>
      <c r="G201" s="26" t="n">
        <f aca="false">((($C$16/$D$16)-R201)*($G$191-1+$B$16)*$D$16)/($G$191*(1-R201))</f>
        <v>-1.94942186963856</v>
      </c>
      <c r="H201" s="26" t="n">
        <f aca="false">((($C$16/$D$16)-S201)*($H$191-1+$B$16)*$D$16)/($H$191*(1-S201))</f>
        <v>-1.13690006863439</v>
      </c>
      <c r="I201" s="26" t="n">
        <f aca="false">((($C$16/$D$16)-T201)*($I$191-1+$B$16)*$D$16)/($I$191*(1-T201))</f>
        <v>-0.529720098127619</v>
      </c>
      <c r="J201" s="26" t="n">
        <f aca="false">((($C$16/$D$16)-U201)*($J$191-1+$B$16)*$D$16)/($J$191*(1-U201))</f>
        <v>-0.0653682189399183</v>
      </c>
      <c r="K201" s="26" t="n">
        <f aca="false">((($C$16/$D$16)-V201)*($K$191-1+$B$16)*$D$16)/($K$191*(1-V201))</f>
        <v>0.194215075932451</v>
      </c>
      <c r="L201" s="24" t="n">
        <v>0.500000000000001</v>
      </c>
      <c r="M201" s="27" t="n">
        <f aca="false">L201^-(($M$191-1+$B$16)/($M$191-1))</f>
        <v>1.75425145080822</v>
      </c>
      <c r="N201" s="27" t="n">
        <f aca="false">L201^-(($N$191-1+$B$16)/($N$191-1))</f>
        <v>1.72573686066427</v>
      </c>
      <c r="O201" s="27" t="n">
        <f aca="false">L201^-(($O$191-1+$B$16)/($O$191-1))</f>
        <v>1.68975523713819</v>
      </c>
      <c r="P201" s="27" t="n">
        <f aca="false">L201^-(($P$191-1+$B$16)/($P$191-1))</f>
        <v>1.64294403039531</v>
      </c>
      <c r="Q201" s="27" t="n">
        <f aca="false">L201^-(($Q$191-1+$B$16)/($Q$191-1))</f>
        <v>1.57957889832165</v>
      </c>
      <c r="R201" s="27" t="n">
        <f aca="false">L201^-(($R$191-1+$B$16)/($R$191-1))</f>
        <v>1.48908385612768</v>
      </c>
      <c r="S201" s="27" t="n">
        <f aca="false">L201^-(($S$191-1+$B$16)/($S$191-1))</f>
        <v>1.3496325435058</v>
      </c>
      <c r="T201" s="27" t="n">
        <f aca="false">L201^-(($T$191-1+$B$16)/($T$191-1))</f>
        <v>1.10868536529005</v>
      </c>
      <c r="U201" s="27" t="n">
        <f aca="false">L201^-(($U$191-1+$B$16)/($U$191-1))</f>
        <v>0.614591619604165</v>
      </c>
      <c r="V201" s="27" t="n">
        <f aca="false">L201^-(($V$191-1+$B$16)/($V$191-1))</f>
        <v>1.50174563908972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7943.68589640813</v>
      </c>
      <c r="C205" s="26" t="n">
        <f aca="false">((($C$17/$D$17)-N205)*($C$204-1+$B$17)*$D$17)/($C$204*(1-N205))</f>
        <v>-3342.47546179117</v>
      </c>
      <c r="D205" s="26" t="n">
        <f aca="false">((($C$17/$D$17)-O205)*($D$204-1+$B$17)*$D$17)/($D$204*(1-O205))</f>
        <v>-1811.73717797577</v>
      </c>
      <c r="E205" s="26" t="n">
        <f aca="false">((($C$17/$D$17)-P205)*($E$204-1+$B$17)*$D$17)/($E$204*(1-P205))</f>
        <v>-1049.70659895748</v>
      </c>
      <c r="F205" s="26" t="n">
        <f aca="false">((($C$17/$D$17)-Q205)*($F$204-1+$B$17)*$D$17)/($F$204*(1-Q205))</f>
        <v>-596.692042366466</v>
      </c>
      <c r="G205" s="26" t="n">
        <f aca="false">((($C$17/$D$17)-R205)*($G$204-1+$B$17)*$D$17)/($G$204*(1-R205))</f>
        <v>-300.642160733723</v>
      </c>
      <c r="H205" s="26" t="n">
        <f aca="false">((($C$17/$D$17)-S205)*($H$204-1+$B$17)*$D$17)/($H$204*(1-S205))</f>
        <v>-98.8487062227912</v>
      </c>
      <c r="I205" s="26" t="n">
        <f aca="false">((($C$17/$D$17)-T205)*($I$204-1+$B$17)*$D$17)/($I$204*(1-T205))</f>
        <v>33.9342181765867</v>
      </c>
      <c r="J205" s="26" t="n">
        <f aca="false">((($C$17/$D$17)-U205)*($J$204-1+$B$17)*$D$17)/($J$204*(1-U205))</f>
        <v>95.4809487318324</v>
      </c>
      <c r="K205" s="26" t="n">
        <f aca="false">((($C$17/$D$17)-V205)*($K$204-1+$B$17)*$D$17)/($K$204*(1-V205))</f>
        <v>93.2072727272727</v>
      </c>
      <c r="L205" s="24" t="n">
        <v>0.95</v>
      </c>
      <c r="M205" s="27" t="n">
        <f aca="false">L205^-(($M$204-1+$B$17)/($M$204-1))</f>
        <v>0.621775291125948</v>
      </c>
      <c r="N205" s="27" t="n">
        <f aca="false">L205^-(($N$204-1+$B$17)/($N$204-1))</f>
        <v>0.582174384400784</v>
      </c>
      <c r="O205" s="27" t="n">
        <f aca="false">L205^-(($O$204-1+$B$17)/($O$204-1))</f>
        <v>0.534942258090474</v>
      </c>
      <c r="P205" s="27" t="n">
        <f aca="false">L205^-(($P$204-1+$B$17)/($P$204-1))</f>
        <v>0.477872448186952</v>
      </c>
      <c r="Q205" s="27" t="n">
        <f aca="false">L205^-(($Q$204-1+$B$17)/($Q$204-1))</f>
        <v>0.408055382995468</v>
      </c>
      <c r="R205" s="27" t="n">
        <f aca="false">L205^-(($R$204-1+$B$17)/($R$204-1))</f>
        <v>0.321980663159811</v>
      </c>
      <c r="S205" s="27" t="n">
        <f aca="false">L205^-(($S$204-1+$B$17)/($S$204-1))</f>
        <v>0.216943972899382</v>
      </c>
      <c r="T205" s="27" t="n">
        <f aca="false">L205^-(($T$204-1+$B$17)/($T$204-1))</f>
        <v>0.0984879700763898</v>
      </c>
      <c r="U205" s="27" t="n">
        <f aca="false">L205^-(($U$204-1+$B$17)/($U$204-1))</f>
        <v>0.00921488623727946</v>
      </c>
      <c r="V205" s="27" t="n">
        <f aca="false">L205^-(($V$204-1+$B$17)/($V$204-1))</f>
        <v>2.78235299329623E-02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2394.45133717873</v>
      </c>
      <c r="C206" s="26" t="n">
        <f aca="false">((($C$17/$D$17)-N206)*($C$204-1+$B$17)*$D$17)/($C$204*(1-N206))</f>
        <v>-903.717005828805</v>
      </c>
      <c r="D206" s="26" t="n">
        <f aca="false">((($C$17/$D$17)-O206)*($D$204-1+$B$17)*$D$17)/($D$204*(1-O206))</f>
        <v>-412.405492738541</v>
      </c>
      <c r="E206" s="26" t="n">
        <f aca="false">((($C$17/$D$17)-P206)*($E$204-1+$B$17)*$D$17)/($E$204*(1-P206))</f>
        <v>-172.786270866622</v>
      </c>
      <c r="F206" s="26" t="n">
        <f aca="false">((($C$17/$D$17)-Q206)*($F$204-1+$B$17)*$D$17)/($F$204*(1-Q206))</f>
        <v>-36.2409368961363</v>
      </c>
      <c r="G206" s="26" t="n">
        <f aca="false">((($C$17/$D$17)-R206)*($G$204-1+$B$17)*$D$17)/($G$204*(1-R206))</f>
        <v>45.3797049690015</v>
      </c>
      <c r="H206" s="26" t="n">
        <f aca="false">((($C$17/$D$17)-S206)*($H$204-1+$B$17)*$D$17)/($H$204*(1-S206))</f>
        <v>90.6440634455254</v>
      </c>
      <c r="I206" s="26" t="n">
        <f aca="false">((($C$17/$D$17)-T206)*($I$204-1+$B$17)*$D$17)/($I$204*(1-T206))</f>
        <v>106.724930470398</v>
      </c>
      <c r="J206" s="26" t="n">
        <f aca="false">((($C$17/$D$17)-U206)*($J$204-1+$B$17)*$D$17)/($J$204*(1-U206))</f>
        <v>101.485148905815</v>
      </c>
      <c r="K206" s="26" t="n">
        <f aca="false">((($C$17/$D$17)-V206)*($K$204-1+$B$17)*$D$17)/($K$204*(1-V206))</f>
        <v>93.2072727272727</v>
      </c>
      <c r="L206" s="24" t="n">
        <v>0.9</v>
      </c>
      <c r="M206" s="27" t="n">
        <f aca="false">L206^-(($M$204-1+$B$17)/($M$204-1))</f>
        <v>0.376796339256945</v>
      </c>
      <c r="N206" s="27" t="n">
        <f aca="false">L206^-(($N$204-1+$B$17)/($N$204-1))</f>
        <v>0.329154898603665</v>
      </c>
      <c r="O206" s="27" t="n">
        <f aca="false">L206^-(($O$204-1+$B$17)/($O$204-1))</f>
        <v>0.27664366364445</v>
      </c>
      <c r="P206" s="27" t="n">
        <f aca="false">L206^-(($P$204-1+$B$17)/($P$204-1))</f>
        <v>0.21942255455769</v>
      </c>
      <c r="Q206" s="27" t="n">
        <f aca="false">L206^-(($Q$204-1+$B$17)/($Q$204-1))</f>
        <v>0.158630254921888</v>
      </c>
      <c r="R206" s="27" t="n">
        <f aca="false">L206^-(($R$204-1+$B$17)/($R$204-1))</f>
        <v>0.0975086525473102</v>
      </c>
      <c r="S206" s="27" t="n">
        <f aca="false">L206^-(($S$204-1+$B$17)/($S$204-1))</f>
        <v>0.0433316317037602</v>
      </c>
      <c r="T206" s="27" t="n">
        <f aca="false">L206^-(($T$204-1+$B$17)/($T$204-1))</f>
        <v>0.00855714358943284</v>
      </c>
      <c r="U206" s="27" t="n">
        <f aca="false">L206^-(($U$204-1+$B$17)/($U$204-1))</f>
        <v>6.59022357691544E-005</v>
      </c>
      <c r="V206" s="27" t="n">
        <f aca="false">L206^-(($V$204-1+$B$17)/($V$204-1))</f>
        <v>5.98665277909839E-04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688.855512797148</v>
      </c>
      <c r="C207" s="26" t="n">
        <f aca="false">((($C$17/$D$17)-N207)*($C$204-1+$B$17)*$D$17)/($C$204*(1-N207))</f>
        <v>-171.699733211919</v>
      </c>
      <c r="D207" s="26" t="n">
        <f aca="false">((($C$17/$D$17)-O207)*($D$204-1+$B$17)*$D$17)/($D$204*(1-O207))</f>
        <v>-6.61952138943679</v>
      </c>
      <c r="E207" s="26" t="n">
        <f aca="false">((($C$17/$D$17)-P207)*($E$204-1+$B$17)*$D$17)/($E$204*(1-P207))</f>
        <v>68.4664865282351</v>
      </c>
      <c r="F207" s="26" t="n">
        <f aca="false">((($C$17/$D$17)-Q207)*($F$204-1+$B$17)*$D$17)/($F$204*(1-Q207))</f>
        <v>105.311454563882</v>
      </c>
      <c r="G207" s="26" t="n">
        <f aca="false">((($C$17/$D$17)-R207)*($G$204-1+$B$17)*$D$17)/($G$204*(1-R207))</f>
        <v>120.539245916103</v>
      </c>
      <c r="H207" s="26" t="n">
        <f aca="false">((($C$17/$D$17)-S207)*($H$204-1+$B$17)*$D$17)/($H$204*(1-S207))</f>
        <v>121.17343557257</v>
      </c>
      <c r="I207" s="26" t="n">
        <f aca="false">((($C$17/$D$17)-T207)*($I$204-1+$B$17)*$D$17)/($I$204*(1-T207))</f>
        <v>112.500943656193</v>
      </c>
      <c r="J207" s="26" t="n">
        <f aca="false">((($C$17/$D$17)-U207)*($J$204-1+$B$17)*$D$17)/($J$204*(1-U207))</f>
        <v>101.527768967264</v>
      </c>
      <c r="K207" s="26" t="n">
        <f aca="false">((($C$17/$D$17)-V207)*($K$204-1+$B$17)*$D$17)/($K$204*(1-V207))</f>
        <v>93.2072727272727</v>
      </c>
      <c r="L207" s="24" t="n">
        <v>0.85</v>
      </c>
      <c r="M207" s="27" t="n">
        <f aca="false">L207^-(($M$204-1+$B$17)/($M$204-1))</f>
        <v>0.221892795535052</v>
      </c>
      <c r="N207" s="27" t="n">
        <f aca="false">L207^-(($N$204-1+$B$17)/($N$204-1))</f>
        <v>0.180131003151553</v>
      </c>
      <c r="O207" s="27" t="n">
        <f aca="false">L207^-(($O$204-1+$B$17)/($O$204-1))</f>
        <v>0.137771996632829</v>
      </c>
      <c r="P207" s="27" t="n">
        <f aca="false">L207^-(($P$204-1+$B$17)/($P$204-1))</f>
        <v>0.0963660960590213</v>
      </c>
      <c r="Q207" s="27" t="n">
        <f aca="false">L207^-(($Q$204-1+$B$17)/($Q$204-1))</f>
        <v>0.0584242173922251</v>
      </c>
      <c r="R207" s="27" t="n">
        <f aca="false">L207^-(($R$204-1+$B$17)/($R$204-1))</f>
        <v>0.0275801015519269</v>
      </c>
      <c r="S207" s="27" t="n">
        <f aca="false">L207^-(($S$204-1+$B$17)/($S$204-1))</f>
        <v>0.00789346079920806</v>
      </c>
      <c r="T207" s="27" t="n">
        <f aca="false">L207^-(($T$204-1+$B$17)/($T$204-1))</f>
        <v>0.00064656270137241</v>
      </c>
      <c r="U207" s="27" t="n">
        <f aca="false">L207^-(($U$204-1+$B$17)/($U$204-1))</f>
        <v>3.5533682778509E-007</v>
      </c>
      <c r="V207" s="27" t="n">
        <f aca="false">L207^-(($V$204-1+$B$17)/($V$204-1))</f>
        <v>7.43314390377627E-066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60.2234170404257</v>
      </c>
      <c r="C208" s="26" t="n">
        <f aca="false">((($C$17/$D$17)-N208)*($C$204-1+$B$17)*$D$17)/($C$204*(1-N208))</f>
        <v>138.14823525282</v>
      </c>
      <c r="D208" s="26" t="n">
        <f aca="false">((($C$17/$D$17)-O208)*($D$204-1+$B$17)*$D$17)/($D$204*(1-O208))</f>
        <v>156.278254878117</v>
      </c>
      <c r="E208" s="26" t="n">
        <f aca="false">((($C$17/$D$17)-P208)*($E$204-1+$B$17)*$D$17)/($E$204*(1-P208))</f>
        <v>157.92569579615</v>
      </c>
      <c r="F208" s="26" t="n">
        <f aca="false">((($C$17/$D$17)-Q208)*($F$204-1+$B$17)*$D$17)/($F$204*(1-Q208))</f>
        <v>151.616690087511</v>
      </c>
      <c r="G208" s="26" t="n">
        <f aca="false">((($C$17/$D$17)-R208)*($G$204-1+$B$17)*$D$17)/($G$204*(1-R208))</f>
        <v>140.426604321613</v>
      </c>
      <c r="H208" s="26" t="n">
        <f aca="false">((($C$17/$D$17)-S208)*($H$204-1+$B$17)*$D$17)/($H$204*(1-S208))</f>
        <v>126.617130764644</v>
      </c>
      <c r="I208" s="26" t="n">
        <f aca="false">((($C$17/$D$17)-T208)*($I$204-1+$B$17)*$D$17)/($I$204*(1-T208))</f>
        <v>112.938780043417</v>
      </c>
      <c r="J208" s="26" t="n">
        <f aca="false">((($C$17/$D$17)-U208)*($J$204-1+$B$17)*$D$17)/($J$204*(1-U208))</f>
        <v>101.527999092469</v>
      </c>
      <c r="K208" s="26" t="n">
        <f aca="false">((($C$17/$D$17)-V208)*($K$204-1+$B$17)*$D$17)/($K$204*(1-V208))</f>
        <v>93.2072727272727</v>
      </c>
      <c r="L208" s="24" t="n">
        <v>0.8</v>
      </c>
      <c r="M208" s="27" t="n">
        <f aca="false">L208^-(($M$204-1+$B$17)/($M$204-1))</f>
        <v>0.126541871650645</v>
      </c>
      <c r="N208" s="27" t="n">
        <f aca="false">L208^-(($N$204-1+$B$17)/($N$204-1))</f>
        <v>0.095038546090338</v>
      </c>
      <c r="O208" s="27" t="n">
        <f aca="false">L208^-(($O$204-1+$B$17)/($O$204-1))</f>
        <v>0.0657720199171757</v>
      </c>
      <c r="P208" s="27" t="n">
        <f aca="false">L208^-(($P$204-1+$B$17)/($P$204-1))</f>
        <v>0.0402620954476118</v>
      </c>
      <c r="Q208" s="27" t="n">
        <f aca="false">L208^-(($Q$204-1+$B$17)/($Q$204-1))</f>
        <v>0.0202531997623277</v>
      </c>
      <c r="R208" s="27" t="n">
        <f aca="false">L208^-(($R$204-1+$B$17)/($R$204-1))</f>
        <v>0.00722586019437225</v>
      </c>
      <c r="S208" s="27" t="n">
        <f aca="false">L208^-(($S$204-1+$B$17)/($S$204-1))</f>
        <v>0.00129682906386609</v>
      </c>
      <c r="T208" s="27" t="n">
        <f aca="false">L208^-(($T$204-1+$B$17)/($T$204-1))</f>
        <v>4.17704444388905E-005</v>
      </c>
      <c r="U208" s="27" t="n">
        <f aca="false">L208^-(($U$204-1+$B$17)/($U$204-1))</f>
        <v>1.39581602289795E-009</v>
      </c>
      <c r="V208" s="27" t="n">
        <f aca="false">L208^-(($V$204-1+$B$17)/($V$204-1))</f>
        <v>3.76783327142423E-090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434.367815560098</v>
      </c>
      <c r="C209" s="26" t="n">
        <f aca="false">((($C$17/$D$17)-N209)*($C$204-1+$B$17)*$D$17)/($C$204*(1-N209))</f>
        <v>285.313503078555</v>
      </c>
      <c r="D209" s="26" t="n">
        <f aca="false">((($C$17/$D$17)-O209)*($D$204-1+$B$17)*$D$17)/($D$204*(1-O209))</f>
        <v>228.343736769041</v>
      </c>
      <c r="E209" s="26" t="n">
        <f aca="false">((($C$17/$D$17)-P209)*($E$204-1+$B$17)*$D$17)/($E$204*(1-P209))</f>
        <v>193.595293143628</v>
      </c>
      <c r="F209" s="26" t="n">
        <f aca="false">((($C$17/$D$17)-Q209)*($F$204-1+$B$17)*$D$17)/($F$204*(1-Q209))</f>
        <v>167.364336743659</v>
      </c>
      <c r="G209" s="26" t="n">
        <f aca="false">((($C$17/$D$17)-R209)*($G$204-1+$B$17)*$D$17)/($G$204*(1-R209))</f>
        <v>145.651373424053</v>
      </c>
      <c r="H209" s="26" t="n">
        <f aca="false">((($C$17/$D$17)-S209)*($H$204-1+$B$17)*$D$17)/($H$204*(1-S209))</f>
        <v>127.523794518162</v>
      </c>
      <c r="I209" s="26" t="n">
        <f aca="false">((($C$17/$D$17)-T209)*($I$204-1+$B$17)*$D$17)/($I$204*(1-T209))</f>
        <v>112.967364216111</v>
      </c>
      <c r="J209" s="26" t="n">
        <f aca="false">((($C$17/$D$17)-U209)*($J$204-1+$B$17)*$D$17)/($J$204*(1-U209))</f>
        <v>101.527999997507</v>
      </c>
      <c r="K209" s="26" t="n">
        <f aca="false">((($C$17/$D$17)-V209)*($K$204-1+$B$17)*$D$17)/($K$204*(1-V209))</f>
        <v>93.2072727272727</v>
      </c>
      <c r="L209" s="24" t="n">
        <v>0.75</v>
      </c>
      <c r="M209" s="27" t="n">
        <f aca="false">L209^-(($M$204-1+$B$17)/($M$204-1))</f>
        <v>0.0695950978401472</v>
      </c>
      <c r="N209" s="27" t="n">
        <f aca="false">L209^-(($N$204-1+$B$17)/($N$204-1))</f>
        <v>0.0481153488461814</v>
      </c>
      <c r="O209" s="27" t="n">
        <f aca="false">L209^-(($O$204-1+$B$17)/($O$204-1))</f>
        <v>0.0299357438095247</v>
      </c>
      <c r="P209" s="27" t="n">
        <f aca="false">L209^-(($P$204-1+$B$17)/($P$204-1))</f>
        <v>0.015900054256454</v>
      </c>
      <c r="Q209" s="27" t="n">
        <f aca="false">L209^-(($Q$204-1+$B$17)/($Q$204-1))</f>
        <v>0.00655677952014207</v>
      </c>
      <c r="R209" s="27" t="n">
        <f aca="false">L209^-(($R$204-1+$B$17)/($R$204-1))</f>
        <v>0.0017363150959423</v>
      </c>
      <c r="S209" s="27" t="n">
        <f aca="false">L209^-(($S$204-1+$B$17)/($S$204-1))</f>
        <v>0.000189608794018635</v>
      </c>
      <c r="T209" s="27" t="n">
        <f aca="false">L209^-(($T$204-1+$B$17)/($T$204-1))</f>
        <v>2.26109258429782E-006</v>
      </c>
      <c r="U209" s="27" t="n">
        <f aca="false">L209^-(($U$204-1+$B$17)/($U$204-1))</f>
        <v>3.83440475607494E-012</v>
      </c>
      <c r="V209" s="27" t="n">
        <f aca="false">L209^-(($V$204-1+$B$17)/($V$204-1))</f>
        <v>5.15858887514606E-116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630.170899029153</v>
      </c>
      <c r="C210" s="26" t="n">
        <f aca="false">((($C$17/$D$17)-N210)*($C$204-1+$B$17)*$D$17)/($C$204*(1-N210))</f>
        <v>357.591027619595</v>
      </c>
      <c r="D210" s="26" t="n">
        <f aca="false">((($C$17/$D$17)-O210)*($D$204-1+$B$17)*$D$17)/($D$204*(1-O210))</f>
        <v>260.758416046475</v>
      </c>
      <c r="E210" s="26" t="n">
        <f aca="false">((($C$17/$D$17)-P210)*($E$204-1+$B$17)*$D$17)/($E$204*(1-P210))</f>
        <v>207.745930852601</v>
      </c>
      <c r="F210" s="26" t="n">
        <f aca="false">((($C$17/$D$17)-Q210)*($F$204-1+$B$17)*$D$17)/($F$204*(1-Q210))</f>
        <v>172.548481591876</v>
      </c>
      <c r="G210" s="26" t="n">
        <f aca="false">((($C$17/$D$17)-R210)*($G$204-1+$B$17)*$D$17)/($G$204*(1-R210))</f>
        <v>146.935205792023</v>
      </c>
      <c r="H210" s="26" t="n">
        <f aca="false">((($C$17/$D$17)-S210)*($H$204-1+$B$17)*$D$17)/($H$204*(1-S210))</f>
        <v>127.659006299608</v>
      </c>
      <c r="I210" s="26" t="n">
        <f aca="false">((($C$17/$D$17)-T210)*($I$204-1+$B$17)*$D$17)/($I$204*(1-T210))</f>
        <v>112.968927596621</v>
      </c>
      <c r="J210" s="26" t="n">
        <f aca="false">((($C$17/$D$17)-U210)*($J$204-1+$B$17)*$D$17)/($J$204*(1-U210))</f>
        <v>101.527999999995</v>
      </c>
      <c r="K210" s="26" t="n">
        <f aca="false">((($C$17/$D$17)-V210)*($K$204-1+$B$17)*$D$17)/($K$204*(1-V210))</f>
        <v>93.2072727272727</v>
      </c>
      <c r="L210" s="24" t="n">
        <v>0.7</v>
      </c>
      <c r="M210" s="27" t="n">
        <f aca="false">L210^-(($M$204-1+$B$17)/($M$204-1))</f>
        <v>0.0367284001840871</v>
      </c>
      <c r="N210" s="27" t="n">
        <f aca="false">L210^-(($N$204-1+$B$17)/($N$204-1))</f>
        <v>0.0232415194987907</v>
      </c>
      <c r="O210" s="27" t="n">
        <f aca="false">L210^-(($O$204-1+$B$17)/($O$204-1))</f>
        <v>0.0129046099926847</v>
      </c>
      <c r="P210" s="27" t="n">
        <f aca="false">L210^-(($P$204-1+$B$17)/($P$204-1))</f>
        <v>0.00588914215473733</v>
      </c>
      <c r="Q210" s="27" t="n">
        <f aca="false">L210^-(($Q$204-1+$B$17)/($Q$204-1))</f>
        <v>0.00196373125819167</v>
      </c>
      <c r="R210" s="27" t="n">
        <f aca="false">L210^-(($R$204-1+$B$17)/($R$204-1))</f>
        <v>0.000378117760028869</v>
      </c>
      <c r="S210" s="27" t="n">
        <f aca="false">L210^-(($S$204-1+$B$17)/($S$204-1))</f>
        <v>2.42773967230931E-005</v>
      </c>
      <c r="T210" s="27" t="n">
        <f aca="false">L210^-(($T$204-1+$B$17)/($T$204-1))</f>
        <v>1.00081128314474E-007</v>
      </c>
      <c r="U210" s="27" t="n">
        <f aca="false">L210^-(($U$204-1+$B$17)/($U$204-1))</f>
        <v>7.01136257128872E-015</v>
      </c>
      <c r="V210" s="27" t="n">
        <f aca="false">L210^-(($V$204-1+$B$17)/($V$204-1))</f>
        <v>1.15852822592814E-143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733.190040506982</v>
      </c>
      <c r="C211" s="26" t="n">
        <f aca="false">((($C$17/$D$17)-N211)*($C$204-1+$B$17)*$D$17)/($C$204*(1-N211))</f>
        <v>392.829599899646</v>
      </c>
      <c r="D211" s="26" t="n">
        <f aca="false">((($C$17/$D$17)-O211)*($D$204-1+$B$17)*$D$17)/($D$204*(1-O211))</f>
        <v>275.00898790296</v>
      </c>
      <c r="E211" s="26" t="n">
        <f aca="false">((($C$17/$D$17)-P211)*($E$204-1+$B$17)*$D$17)/($E$204*(1-P211))</f>
        <v>213.130091417514</v>
      </c>
      <c r="F211" s="26" t="n">
        <f aca="false">((($C$17/$D$17)-Q211)*($F$204-1+$B$17)*$D$17)/($F$204*(1-Q211))</f>
        <v>174.148183624456</v>
      </c>
      <c r="G211" s="26" t="n">
        <f aca="false">((($C$17/$D$17)-R211)*($G$204-1+$B$17)*$D$17)/($G$204*(1-R211))</f>
        <v>147.222624914171</v>
      </c>
      <c r="H211" s="26" t="n">
        <f aca="false">((($C$17/$D$17)-S211)*($H$204-1+$B$17)*$D$17)/($H$204*(1-S211))</f>
        <v>127.676674754324</v>
      </c>
      <c r="I211" s="26" t="n">
        <f aca="false">((($C$17/$D$17)-T211)*($I$204-1+$B$17)*$D$17)/($I$204*(1-T211))</f>
        <v>112.968997456626</v>
      </c>
      <c r="J211" s="26" t="n">
        <f aca="false">((($C$17/$D$17)-U211)*($J$204-1+$B$17)*$D$17)/($J$204*(1-U211))</f>
        <v>101.528</v>
      </c>
      <c r="K211" s="26" t="n">
        <f aca="false">((($C$17/$D$17)-V211)*($K$204-1+$B$17)*$D$17)/($K$204*(1-V211))</f>
        <v>93.2072727272727</v>
      </c>
      <c r="L211" s="24" t="n">
        <v>0.65</v>
      </c>
      <c r="M211" s="27" t="n">
        <f aca="false">L211^-(($M$204-1+$B$17)/($M$204-1))</f>
        <v>0.0184861284277499</v>
      </c>
      <c r="N211" s="27" t="n">
        <f aca="false">L211^-(($N$204-1+$B$17)/($N$204-1))</f>
        <v>0.0106369197119835</v>
      </c>
      <c r="O211" s="27" t="n">
        <f aca="false">L211^-(($O$204-1+$B$17)/($O$204-1))</f>
        <v>0.0052264376325208</v>
      </c>
      <c r="P211" s="27" t="n">
        <f aca="false">L211^-(($P$204-1+$B$17)/($P$204-1))</f>
        <v>0.00202640210124006</v>
      </c>
      <c r="Q211" s="27" t="n">
        <f aca="false">L211^-(($Q$204-1+$B$17)/($Q$204-1))</f>
        <v>0.0005378404032571</v>
      </c>
      <c r="R211" s="27" t="n">
        <f aca="false">L211^-(($R$204-1+$B$17)/($R$204-1))</f>
        <v>7.35436396234686E-005</v>
      </c>
      <c r="S211" s="27" t="n">
        <f aca="false">L211^-(($S$204-1+$B$17)/($S$204-1))</f>
        <v>2.66909855934159E-006</v>
      </c>
      <c r="T211" s="27" t="n">
        <f aca="false">L211^-(($T$204-1+$B$17)/($T$204-1))</f>
        <v>3.51563350389328E-009</v>
      </c>
      <c r="U211" s="27" t="n">
        <f aca="false">L211^-(($U$204-1+$B$17)/($U$204-1))</f>
        <v>8.03379130690301E-018</v>
      </c>
      <c r="V211" s="27" t="n">
        <f aca="false">L211^-(($V$204-1+$B$17)/($V$204-1))</f>
        <v>2.31966713206455E-17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786.312648217726</v>
      </c>
      <c r="C212" s="26" t="n">
        <f aca="false">((($C$17/$D$17)-N212)*($C$204-1+$B$17)*$D$17)/($C$204*(1-N212))</f>
        <v>409.46502048995</v>
      </c>
      <c r="D212" s="26" t="n">
        <f aca="false">((($C$17/$D$17)-O212)*($D$204-1+$B$17)*$D$17)/($D$204*(1-O212))</f>
        <v>280.988618602191</v>
      </c>
      <c r="E212" s="26" t="n">
        <f aca="false">((($C$17/$D$17)-P212)*($E$204-1+$B$17)*$D$17)/($E$204*(1-P212))</f>
        <v>215.052171843344</v>
      </c>
      <c r="F212" s="26" t="n">
        <f aca="false">((($C$17/$D$17)-Q212)*($F$204-1+$B$17)*$D$17)/($F$204*(1-Q212))</f>
        <v>174.601769685859</v>
      </c>
      <c r="G212" s="26" t="n">
        <f aca="false">((($C$17/$D$17)-R212)*($G$204-1+$B$17)*$D$17)/($G$204*(1-R212))</f>
        <v>147.280165497159</v>
      </c>
      <c r="H212" s="26" t="n">
        <f aca="false">((($C$17/$D$17)-S212)*($H$204-1+$B$17)*$D$17)/($H$204*(1-S212))</f>
        <v>127.678656091218</v>
      </c>
      <c r="I212" s="26" t="n">
        <f aca="false">((($C$17/$D$17)-T212)*($I$204-1+$B$17)*$D$17)/($I$204*(1-T212))</f>
        <v>112.968999931673</v>
      </c>
      <c r="J212" s="26" t="n">
        <f aca="false">((($C$17/$D$17)-U212)*($J$204-1+$B$17)*$D$17)/($J$204*(1-U212))</f>
        <v>101.528</v>
      </c>
      <c r="K212" s="26" t="n">
        <f aca="false">((($C$17/$D$17)-V212)*($K$204-1+$B$17)*$D$17)/($K$204*(1-V212))</f>
        <v>93.2072727272727</v>
      </c>
      <c r="L212" s="24" t="n">
        <v>0.6</v>
      </c>
      <c r="M212" s="27" t="n">
        <f aca="false">L212^-(($M$204-1+$B$17)/($M$204-1))</f>
        <v>0.008806693938402</v>
      </c>
      <c r="N212" s="27" t="n">
        <f aca="false">L212^-(($N$204-1+$B$17)/($N$204-1))</f>
        <v>0.0045728127989705</v>
      </c>
      <c r="O212" s="27" t="n">
        <f aca="false">L212^-(($O$204-1+$B$17)/($O$204-1))</f>
        <v>0.00196893433807553</v>
      </c>
      <c r="P212" s="27" t="n">
        <f aca="false">L212^-(($P$204-1+$B$17)/($P$204-1))</f>
        <v>0.000640169502095555</v>
      </c>
      <c r="Q212" s="27" t="n">
        <f aca="false">L212^-(($Q$204-1+$B$17)/($Q$204-1))</f>
        <v>0.000132795765418976</v>
      </c>
      <c r="R212" s="27" t="n">
        <f aca="false">L212^-(($R$204-1+$B$17)/($R$204-1))</f>
        <v>1.2546370136657E-005</v>
      </c>
      <c r="S212" s="27" t="n">
        <f aca="false">L212^-(($S$204-1+$B$17)/($S$204-1))</f>
        <v>2.45890194847963E-007</v>
      </c>
      <c r="T212" s="27" t="n">
        <f aca="false">L212^-(($T$204-1+$B$17)/($T$204-1))</f>
        <v>9.4446842163599E-011</v>
      </c>
      <c r="U212" s="27" t="n">
        <f aca="false">L212^-(($U$204-1+$B$17)/($U$204-1))</f>
        <v>5.35212359680547E-021</v>
      </c>
      <c r="V212" s="27" t="n">
        <f aca="false">L212^-(($V$204-1+$B$17)/($V$204-1))</f>
        <v>1.94367027973725E-20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812.668691635764</v>
      </c>
      <c r="C213" s="26" t="n">
        <f aca="false">((($C$17/$D$17)-N213)*($C$204-1+$B$17)*$D$17)/($C$204*(1-N213))</f>
        <v>416.932240115223</v>
      </c>
      <c r="D213" s="26" t="n">
        <f aca="false">((($C$17/$D$17)-O213)*($D$204-1+$B$17)*$D$17)/($D$204*(1-O213))</f>
        <v>283.341494117793</v>
      </c>
      <c r="E213" s="26" t="n">
        <f aca="false">((($C$17/$D$17)-P213)*($E$204-1+$B$17)*$D$17)/($E$204*(1-P213))</f>
        <v>215.684981812649</v>
      </c>
      <c r="F213" s="26" t="n">
        <f aca="false">((($C$17/$D$17)-Q213)*($F$204-1+$B$17)*$D$17)/($F$204*(1-Q213))</f>
        <v>174.717913291355</v>
      </c>
      <c r="G213" s="26" t="n">
        <f aca="false">((($C$17/$D$17)-R213)*($G$204-1+$B$17)*$D$17)/($G$204*(1-R213))</f>
        <v>147.290269177789</v>
      </c>
      <c r="H213" s="26" t="n">
        <f aca="false">((($C$17/$D$17)-S213)*($H$204-1+$B$17)*$D$17)/($H$204*(1-S213))</f>
        <v>127.678842093401</v>
      </c>
      <c r="I213" s="26" t="n">
        <f aca="false">((($C$17/$D$17)-T213)*($I$204-1+$B$17)*$D$17)/($I$204*(1-T213))</f>
        <v>112.96899999866</v>
      </c>
      <c r="J213" s="26" t="n">
        <f aca="false">((($C$17/$D$17)-U213)*($J$204-1+$B$17)*$D$17)/($J$204*(1-U213))</f>
        <v>101.528</v>
      </c>
      <c r="K213" s="26" t="n">
        <f aca="false">((($C$17/$D$17)-V213)*($K$204-1+$B$17)*$D$17)/($K$204*(1-V213))</f>
        <v>93.2072727272727</v>
      </c>
      <c r="L213" s="24" t="n">
        <v>0.550000000000001</v>
      </c>
      <c r="M213" s="27" t="n">
        <f aca="false">L213^-(($M$204-1+$B$17)/($M$204-1))</f>
        <v>0.00393317286543828</v>
      </c>
      <c r="N213" s="27" t="n">
        <f aca="false">L213^-(($N$204-1+$B$17)/($N$204-1))</f>
        <v>0.00182654867405983</v>
      </c>
      <c r="O213" s="27" t="n">
        <f aca="false">L213^-(($O$204-1+$B$17)/($O$204-1))</f>
        <v>0.000681309853068975</v>
      </c>
      <c r="P213" s="27" t="n">
        <f aca="false">L213^-(($P$204-1+$B$17)/($P$204-1))</f>
        <v>0.000182934617336465</v>
      </c>
      <c r="Q213" s="27" t="n">
        <f aca="false">L213^-(($Q$204-1+$B$17)/($Q$204-1))</f>
        <v>2.90287017564322E-005</v>
      </c>
      <c r="R213" s="27" t="n">
        <f aca="false">L213^-(($R$204-1+$B$17)/($R$204-1))</f>
        <v>1.83495403229034E-006</v>
      </c>
      <c r="S213" s="27" t="n">
        <f aca="false">L213^-(($S$204-1+$B$17)/($S$204-1))</f>
        <v>1.84057908210215E-008</v>
      </c>
      <c r="T213" s="27" t="n">
        <f aca="false">L213^-(($T$204-1+$B$17)/($T$204-1))</f>
        <v>1.85188096534021E-012</v>
      </c>
      <c r="U213" s="27" t="n">
        <f aca="false">L213^-(($U$204-1+$B$17)/($U$204-1))</f>
        <v>1.88620471038417E-024</v>
      </c>
      <c r="V213" s="27" t="n">
        <f aca="false">L213^-(($V$204-1+$B$17)/($V$204-1))</f>
        <v>2.62513991958721E-24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825.052864676818</v>
      </c>
      <c r="C214" s="26" t="n">
        <f aca="false">((($C$17/$D$17)-N214)*($C$204-1+$B$17)*$D$17)/($C$204*(1-N214))</f>
        <v>420.068870512453</v>
      </c>
      <c r="D214" s="26" t="n">
        <f aca="false">((($C$17/$D$17)-O214)*($D$204-1+$B$17)*$D$17)/($D$204*(1-O214))</f>
        <v>284.195625333561</v>
      </c>
      <c r="E214" s="26" t="n">
        <f aca="false">((($C$17/$D$17)-P214)*($E$204-1+$B$17)*$D$17)/($E$204*(1-P214))</f>
        <v>215.873848198653</v>
      </c>
      <c r="F214" s="26" t="n">
        <f aca="false">((($C$17/$D$17)-Q214)*($F$204-1+$B$17)*$D$17)/($F$204*(1-Q214))</f>
        <v>174.744257337401</v>
      </c>
      <c r="G214" s="26" t="n">
        <f aca="false">((($C$17/$D$17)-R214)*($G$204-1+$B$17)*$D$17)/($G$204*(1-R214))</f>
        <v>147.291789268212</v>
      </c>
      <c r="H214" s="26" t="n">
        <f aca="false">((($C$17/$D$17)-S214)*($H$204-1+$B$17)*$D$17)/($H$204*(1-S214))</f>
        <v>127.678856263104</v>
      </c>
      <c r="I214" s="26" t="n">
        <f aca="false">((($C$17/$D$17)-T214)*($I$204-1+$B$17)*$D$17)/($I$204*(1-T214))</f>
        <v>112.968999999982</v>
      </c>
      <c r="J214" s="26" t="n">
        <f aca="false">((($C$17/$D$17)-U214)*($J$204-1+$B$17)*$D$17)/($J$204*(1-U214))</f>
        <v>101.528</v>
      </c>
      <c r="K214" s="26" t="n">
        <f aca="false">((($C$17/$D$17)-V214)*($K$204-1+$B$17)*$D$17)/($K$204*(1-V214))</f>
        <v>93.2072727272727</v>
      </c>
      <c r="L214" s="24" t="n">
        <v>0.500000000000001</v>
      </c>
      <c r="M214" s="27" t="n">
        <f aca="false">L214^-(($M$204-1+$B$17)/($M$204-1))</f>
        <v>0.0016266153952026</v>
      </c>
      <c r="N214" s="27" t="n">
        <f aca="false">L214^-(($N$204-1+$B$17)/($N$204-1))</f>
        <v>0.000668446630945274</v>
      </c>
      <c r="O214" s="27" t="n">
        <f aca="false">L214^-(($O$204-1+$B$17)/($O$204-1))</f>
        <v>0.000213059331075661</v>
      </c>
      <c r="P214" s="27" t="n">
        <f aca="false">L214^-(($P$204-1+$B$17)/($P$204-1))</f>
        <v>4.63887125786359E-005</v>
      </c>
      <c r="Q214" s="27" t="n">
        <f aca="false">L214^-(($Q$204-1+$B$17)/($Q$204-1))</f>
        <v>5.48894380513679E-006</v>
      </c>
      <c r="R214" s="27" t="n">
        <f aca="false">L214^-(($R$204-1+$B$17)/($R$204-1))</f>
        <v>2.23410449211044E-007</v>
      </c>
      <c r="S214" s="27" t="n">
        <f aca="false">L214^-(($S$204-1+$B$17)/($S$204-1))</f>
        <v>1.07595632735166E-009</v>
      </c>
      <c r="T214" s="27" t="n">
        <f aca="false">L214^-(($T$204-1+$B$17)/($T$204-1))</f>
        <v>2.49561144083401E-014</v>
      </c>
      <c r="U214" s="27" t="n">
        <f aca="false">L214^-(($U$204-1+$B$17)/($U$204-1))</f>
        <v>3.11403823181081E-028</v>
      </c>
      <c r="V214" s="27" t="n">
        <f aca="false">L214^-(($V$204-1+$B$17)/($V$204-1))</f>
        <v>1.67482502359753E-278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3916.85064119687</v>
      </c>
      <c r="C218" s="26" t="n">
        <f aca="false">((($C$18/$D$18)-N218)*($C$217-1+$B$18)*$D$18)/($C$217*(1-N218))</f>
        <v>-1736.93564720503</v>
      </c>
      <c r="D218" s="26" t="n">
        <f aca="false">((($C$18/$D$18)-O218)*($D$217-1+$B$18)*$D$18)/($D$217*(1-O218))</f>
        <v>-1010.29898671146</v>
      </c>
      <c r="E218" s="26" t="n">
        <f aca="false">((($C$18/$D$18)-P218)*($E$217-1+$B$18)*$D$18)/($E$217*(1-P218))</f>
        <v>-646.982536189903</v>
      </c>
      <c r="F218" s="26" t="n">
        <f aca="false">((($C$18/$D$18)-Q218)*($F$217-1+$B$18)*$D$18)/($F$217*(1-Q218))</f>
        <v>-428.995071973715</v>
      </c>
      <c r="G218" s="26" t="n">
        <f aca="false">((($C$18/$D$18)-R218)*($G$217-1+$B$18)*$D$18)/($G$217*(1-R218))</f>
        <v>-283.673604793626</v>
      </c>
      <c r="H218" s="26" t="n">
        <f aca="false">((($C$18/$D$18)-S218)*($H$217-1+$B$18)*$D$18)/($H$217*(1-S218))</f>
        <v>-179.878572255477</v>
      </c>
      <c r="I218" s="26" t="n">
        <f aca="false">((($C$18/$D$18)-T218)*($I$217-1+$B$18)*$D$18)/($I$217*(1-T218))</f>
        <v>-102.045456177396</v>
      </c>
      <c r="J218" s="26" t="n">
        <f aca="false">((($C$18/$D$18)-U218)*($J$217-1+$B$18)*$D$18)/($J$217*(1-U218))</f>
        <v>-41.5553524144548</v>
      </c>
      <c r="K218" s="26" t="n">
        <f aca="false">((($C$18/$D$18)-V218)*($K$217-1+$B$18)*$D$18)/($K$217*(1-V218))</f>
        <v>1.4094718661448</v>
      </c>
      <c r="L218" s="24" t="n">
        <v>0.95</v>
      </c>
      <c r="M218" s="27" t="n">
        <f aca="false">L218^-(($M$217-1+$B$18)/($M$217-1))</f>
        <v>1.03074806449825</v>
      </c>
      <c r="N218" s="27" t="n">
        <f aca="false">L218^-(($N$217-1+$B$18)/($N$217-1))</f>
        <v>1.02804480930321</v>
      </c>
      <c r="O218" s="27" t="n">
        <f aca="false">L218^-(($O$217-1+$B$18)/($O$217-1))</f>
        <v>1.02457961024523</v>
      </c>
      <c r="P218" s="27" t="n">
        <f aca="false">L218^-(($P$217-1+$B$18)/($P$217-1))</f>
        <v>1.01997750697727</v>
      </c>
      <c r="Q218" s="27" t="n">
        <f aca="false">L218^-(($Q$217-1+$B$18)/($Q$217-1))</f>
        <v>1.01356926931159</v>
      </c>
      <c r="R218" s="27" t="n">
        <f aca="false">L218^-(($R$217-1+$B$18)/($R$217-1))</f>
        <v>1.00403232343851</v>
      </c>
      <c r="S218" s="27" t="n">
        <f aca="false">L218^-(($S$217-1+$B$18)/($S$217-1))</f>
        <v>0.988336409002597</v>
      </c>
      <c r="T218" s="27" t="n">
        <f aca="false">L218^-(($T$217-1+$B$18)/($T$217-1))</f>
        <v>0.957676861183874</v>
      </c>
      <c r="U218" s="27" t="n">
        <f aca="false">L218^-(($U$217-1+$B$18)/($U$217-1))</f>
        <v>0.871287721924648</v>
      </c>
      <c r="V218" s="27" t="n">
        <f aca="false">L218^-(($V$217-1+$B$18)/($V$217-1))</f>
        <v>0.158901643157168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958.79037412599</v>
      </c>
      <c r="C219" s="26" t="n">
        <f aca="false">((($C$18/$D$18)-N219)*($C$217-1+$B$18)*$D$18)/($C$217*(1-N219))</f>
        <v>-866.663973920343</v>
      </c>
      <c r="D219" s="26" t="n">
        <f aca="false">((($C$18/$D$18)-O219)*($D$217-1+$B$18)*$D$18)/($D$217*(1-O219))</f>
        <v>-502.625271719394</v>
      </c>
      <c r="E219" s="26" t="n">
        <f aca="false">((($C$18/$D$18)-P219)*($E$217-1+$B$18)*$D$18)/($E$217*(1-P219))</f>
        <v>-320.609781010812</v>
      </c>
      <c r="F219" s="26" t="n">
        <f aca="false">((($C$18/$D$18)-Q219)*($F$217-1+$B$18)*$D$18)/($F$217*(1-Q219))</f>
        <v>-211.40542830711</v>
      </c>
      <c r="G219" s="26" t="n">
        <f aca="false">((($C$18/$D$18)-R219)*($G$217-1+$B$18)*$D$18)/($G$217*(1-R219))</f>
        <v>-138.609733813819</v>
      </c>
      <c r="H219" s="26" t="n">
        <f aca="false">((($C$18/$D$18)-S219)*($H$217-1+$B$18)*$D$18)/($H$217*(1-S219))</f>
        <v>-86.6251652624856</v>
      </c>
      <c r="I219" s="26" t="n">
        <f aca="false">((($C$18/$D$18)-T219)*($I$217-1+$B$18)*$D$18)/($I$217*(1-T219))</f>
        <v>-47.6637637492294</v>
      </c>
      <c r="J219" s="26" t="n">
        <f aca="false">((($C$18/$D$18)-U219)*($J$217-1+$B$18)*$D$18)/($J$217*(1-U219))</f>
        <v>-17.4563595050445</v>
      </c>
      <c r="K219" s="26" t="n">
        <f aca="false">((($C$18/$D$18)-V219)*($K$217-1+$B$18)*$D$18)/($K$217*(1-V219))</f>
        <v>2.71361286730328</v>
      </c>
      <c r="L219" s="24" t="n">
        <v>0.9</v>
      </c>
      <c r="M219" s="27" t="n">
        <f aca="false">L219^-(($M$217-1+$B$18)/($M$217-1))</f>
        <v>1.0641830588621</v>
      </c>
      <c r="N219" s="27" t="n">
        <f aca="false">L219^-(($N$217-1+$B$18)/($N$217-1))</f>
        <v>1.05845816452891</v>
      </c>
      <c r="O219" s="27" t="n">
        <f aca="false">L219^-(($O$217-1+$B$18)/($O$217-1))</f>
        <v>1.05114281668983</v>
      </c>
      <c r="P219" s="27" t="n">
        <f aca="false">L219^-(($P$217-1+$B$18)/($P$217-1))</f>
        <v>1.04146760603948</v>
      </c>
      <c r="Q219" s="27" t="n">
        <f aca="false">L219^-(($Q$217-1+$B$18)/($Q$217-1))</f>
        <v>1.02807173994454</v>
      </c>
      <c r="R219" s="27" t="n">
        <f aca="false">L219^-(($R$217-1+$B$18)/($R$217-1))</f>
        <v>1.00830031745212</v>
      </c>
      <c r="S219" s="27" t="n">
        <f aca="false">L219^-(($S$217-1+$B$18)/($S$217-1))</f>
        <v>0.97618929698664</v>
      </c>
      <c r="T219" s="27" t="n">
        <f aca="false">L219^-(($T$217-1+$B$18)/($T$217-1))</f>
        <v>0.915002577156632</v>
      </c>
      <c r="U219" s="27" t="n">
        <f aca="false">L219^-(($U$217-1+$B$18)/($U$217-1))</f>
        <v>0.753506744582951</v>
      </c>
      <c r="V219" s="27" t="n">
        <f aca="false">L219^-(($V$217-1+$B$18)/($V$217-1))</f>
        <v>0.0228588314311868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305.68842722025</v>
      </c>
      <c r="C220" s="26" t="n">
        <f aca="false">((($C$18/$D$18)-N220)*($C$217-1+$B$18)*$D$18)/($C$217*(1-N220))</f>
        <v>-576.372489457536</v>
      </c>
      <c r="D220" s="26" t="n">
        <f aca="false">((($C$18/$D$18)-O220)*($D$217-1+$B$18)*$D$18)/($D$217*(1-O220))</f>
        <v>-333.272467190478</v>
      </c>
      <c r="E220" s="26" t="n">
        <f aca="false">((($C$18/$D$18)-P220)*($E$217-1+$B$18)*$D$18)/($E$217*(1-P220))</f>
        <v>-211.728408734487</v>
      </c>
      <c r="F220" s="26" t="n">
        <f aca="false">((($C$18/$D$18)-Q220)*($F$217-1+$B$18)*$D$18)/($F$217*(1-Q220))</f>
        <v>-138.809594628427</v>
      </c>
      <c r="G220" s="26" t="n">
        <f aca="false">((($C$18/$D$18)-R220)*($G$217-1+$B$18)*$D$18)/($G$217*(1-R220))</f>
        <v>-90.2081681213575</v>
      </c>
      <c r="H220" s="26" t="n">
        <f aca="false">((($C$18/$D$18)-S220)*($H$217-1+$B$18)*$D$18)/($H$217*(1-S220))</f>
        <v>-55.5119224355506</v>
      </c>
      <c r="I220" s="26" t="n">
        <f aca="false">((($C$18/$D$18)-T220)*($I$217-1+$B$18)*$D$18)/($I$217*(1-T220))</f>
        <v>-29.5314148296766</v>
      </c>
      <c r="J220" s="26" t="n">
        <f aca="false">((($C$18/$D$18)-U220)*($J$217-1+$B$18)*$D$18)/($J$217*(1-U220))</f>
        <v>-9.47187655248386</v>
      </c>
      <c r="K220" s="26" t="n">
        <f aca="false">((($C$18/$D$18)-V220)*($K$217-1+$B$18)*$D$18)/($K$217*(1-V220))</f>
        <v>2.87466542209103</v>
      </c>
      <c r="L220" s="24" t="n">
        <v>0.85</v>
      </c>
      <c r="M220" s="27" t="n">
        <f aca="false">L220^-(($M$217-1+$B$18)/($M$217-1))</f>
        <v>1.10070969458257</v>
      </c>
      <c r="N220" s="27" t="n">
        <f aca="false">L220^-(($N$217-1+$B$18)/($N$217-1))</f>
        <v>1.09158926548076</v>
      </c>
      <c r="O220" s="27" t="n">
        <f aca="false">L220^-(($O$217-1+$B$18)/($O$217-1))</f>
        <v>1.07997395549619</v>
      </c>
      <c r="P220" s="27" t="n">
        <f aca="false">L220^-(($P$217-1+$B$18)/($P$217-1))</f>
        <v>1.06467890733431</v>
      </c>
      <c r="Q220" s="27" t="n">
        <f aca="false">L220^-(($Q$217-1+$B$18)/($Q$217-1))</f>
        <v>1.04362906436219</v>
      </c>
      <c r="R220" s="27" t="n">
        <f aca="false">L220^-(($R$217-1+$B$18)/($R$217-1))</f>
        <v>1.01283205583589</v>
      </c>
      <c r="S220" s="27" t="n">
        <f aca="false">L220^-(($S$217-1+$B$18)/($S$217-1))</f>
        <v>0.963509999364201</v>
      </c>
      <c r="T220" s="27" t="n">
        <f aca="false">L220^-(($T$217-1+$B$18)/($T$217-1))</f>
        <v>0.871954457329449</v>
      </c>
      <c r="U220" s="27" t="n">
        <f aca="false">L220^-(($U$217-1+$B$18)/($U$217-1))</f>
        <v>0.646258889308189</v>
      </c>
      <c r="V220" s="27" t="n">
        <f aca="false">L220^-(($V$217-1+$B$18)/($V$217-1))</f>
        <v>0.00294330745322065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978.798196505404</v>
      </c>
      <c r="C221" s="26" t="n">
        <f aca="false">((($C$18/$D$18)-N221)*($C$217-1+$B$18)*$D$18)/($C$217*(1-N221))</f>
        <v>-431.062553086438</v>
      </c>
      <c r="D221" s="26" t="n">
        <f aca="false">((($C$18/$D$18)-O221)*($D$217-1+$B$18)*$D$18)/($D$217*(1-O221))</f>
        <v>-248.491264198641</v>
      </c>
      <c r="E221" s="26" t="n">
        <f aca="false">((($C$18/$D$18)-P221)*($E$217-1+$B$18)*$D$18)/($E$217*(1-P221))</f>
        <v>-157.213788797941</v>
      </c>
      <c r="F221" s="26" t="n">
        <f aca="false">((($C$18/$D$18)-Q221)*($F$217-1+$B$18)*$D$18)/($F$217*(1-Q221))</f>
        <v>-102.45776391779</v>
      </c>
      <c r="G221" s="26" t="n">
        <f aca="false">((($C$18/$D$18)-R221)*($G$217-1+$B$18)*$D$18)/($G$217*(1-R221))</f>
        <v>-65.9690080248169</v>
      </c>
      <c r="H221" s="26" t="n">
        <f aca="false">((($C$18/$D$18)-S221)*($H$217-1+$B$18)*$D$18)/($H$217*(1-S221))</f>
        <v>-39.9317787922839</v>
      </c>
      <c r="I221" s="26" t="n">
        <f aca="false">((($C$18/$D$18)-T221)*($I$217-1+$B$18)*$D$18)/($I$217*(1-T221))</f>
        <v>-20.4610606572614</v>
      </c>
      <c r="J221" s="26" t="n">
        <f aca="false">((($C$18/$D$18)-U221)*($J$217-1+$B$18)*$D$18)/($J$217*(1-U221))</f>
        <v>-5.51885800314563</v>
      </c>
      <c r="K221" s="26" t="n">
        <f aca="false">((($C$18/$D$18)-V221)*($K$217-1+$B$18)*$D$18)/($K$217*(1-V221))</f>
        <v>2.8952854988183</v>
      </c>
      <c r="L221" s="24" t="n">
        <v>0.8</v>
      </c>
      <c r="M221" s="27" t="n">
        <f aca="false">L221^-(($M$217-1+$B$18)/($M$217-1))</f>
        <v>1.14082240169676</v>
      </c>
      <c r="N221" s="27" t="n">
        <f aca="false">L221^-(($N$217-1+$B$18)/($N$217-1))</f>
        <v>1.12786350473826</v>
      </c>
      <c r="O221" s="27" t="n">
        <f aca="false">L221^-(($O$217-1+$B$18)/($O$217-1))</f>
        <v>1.11141813028434</v>
      </c>
      <c r="P221" s="27" t="n">
        <f aca="false">L221^-(($P$217-1+$B$18)/($P$217-1))</f>
        <v>1.08986336515727</v>
      </c>
      <c r="Q221" s="27" t="n">
        <f aca="false">L221^-(($Q$217-1+$B$18)/($Q$217-1))</f>
        <v>1.06038716572222</v>
      </c>
      <c r="R221" s="27" t="n">
        <f aca="false">L221^-(($R$217-1+$B$18)/($R$217-1))</f>
        <v>1.01766086825637</v>
      </c>
      <c r="S221" s="27" t="n">
        <f aca="false">L221^-(($S$217-1+$B$18)/($S$217-1))</f>
        <v>0.950241723769541</v>
      </c>
      <c r="T221" s="27" t="n">
        <f aca="false">L221^-(($T$217-1+$B$18)/($T$217-1))</f>
        <v>0.828506914224253</v>
      </c>
      <c r="U221" s="27" t="n">
        <f aca="false">L221^-(($U$217-1+$B$18)/($U$217-1))</f>
        <v>0.549138965533914</v>
      </c>
      <c r="V221" s="27" t="n">
        <f aca="false">L221^-(($V$217-1+$B$18)/($V$217-1))</f>
        <v>0.000334682107826953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782.366842217056</v>
      </c>
      <c r="C222" s="26" t="n">
        <f aca="false">((($C$18/$D$18)-N222)*($C$217-1+$B$18)*$D$18)/($C$217*(1-N222))</f>
        <v>-343.732724698037</v>
      </c>
      <c r="D222" s="26" t="n">
        <f aca="false">((($C$18/$D$18)-O222)*($D$217-1+$B$18)*$D$18)/($D$217*(1-O222))</f>
        <v>-197.53070174573</v>
      </c>
      <c r="E222" s="26" t="n">
        <f aca="false">((($C$18/$D$18)-P222)*($E$217-1+$B$18)*$D$18)/($E$217*(1-P222))</f>
        <v>-124.440214425923</v>
      </c>
      <c r="F222" s="26" t="n">
        <f aca="false">((($C$18/$D$18)-Q222)*($F$217-1+$B$18)*$D$18)/($F$217*(1-Q222))</f>
        <v>-80.5994014872548</v>
      </c>
      <c r="G222" s="26" t="n">
        <f aca="false">((($C$18/$D$18)-R222)*($G$217-1+$B$18)*$D$18)/($G$217*(1-R222))</f>
        <v>-51.3918632528518</v>
      </c>
      <c r="H222" s="26" t="n">
        <f aca="false">((($C$18/$D$18)-S222)*($H$217-1+$B$18)*$D$18)/($H$217*(1-S222))</f>
        <v>-30.5630708489943</v>
      </c>
      <c r="I222" s="26" t="n">
        <f aca="false">((($C$18/$D$18)-T222)*($I$217-1+$B$18)*$D$18)/($I$217*(1-T222))</f>
        <v>-15.0151895329172</v>
      </c>
      <c r="J222" s="26" t="n">
        <f aca="false">((($C$18/$D$18)-U222)*($J$217-1+$B$18)*$D$18)/($J$217*(1-U222))</f>
        <v>-3.18085919107223</v>
      </c>
      <c r="K222" s="26" t="n">
        <f aca="false">((($C$18/$D$18)-V222)*($K$217-1+$B$18)*$D$18)/($K$217*(1-V222))</f>
        <v>2.89766265331637</v>
      </c>
      <c r="L222" s="24" t="n">
        <v>0.75</v>
      </c>
      <c r="M222" s="27" t="n">
        <f aca="false">L222^-(($M$217-1+$B$18)/($M$217-1))</f>
        <v>1.18513243496188</v>
      </c>
      <c r="N222" s="27" t="n">
        <f aca="false">L222^-(($N$217-1+$B$18)/($N$217-1))</f>
        <v>1.16780519421743</v>
      </c>
      <c r="O222" s="27" t="n">
        <f aca="false">L222^-(($O$217-1+$B$18)/($O$217-1))</f>
        <v>1.14589903812872</v>
      </c>
      <c r="P222" s="27" t="n">
        <f aca="false">L222^-(($P$217-1+$B$18)/($P$217-1))</f>
        <v>1.11732870929056</v>
      </c>
      <c r="Q222" s="27" t="n">
        <f aca="false">L222^-(($Q$217-1+$B$18)/($Q$217-1))</f>
        <v>1.07852297794465</v>
      </c>
      <c r="R222" s="27" t="n">
        <f aca="false">L222^-(($R$217-1+$B$18)/($R$217-1))</f>
        <v>1.02282672873091</v>
      </c>
      <c r="S222" s="27" t="n">
        <f aca="false">L222^-(($S$217-1+$B$18)/($S$217-1))</f>
        <v>0.936317583453686</v>
      </c>
      <c r="T222" s="27" t="n">
        <f aca="false">L222^-(($T$217-1+$B$18)/($T$217-1))</f>
        <v>0.784630887754774</v>
      </c>
      <c r="U222" s="27" t="n">
        <f aca="false">L222^-(($U$217-1+$B$18)/($U$217-1))</f>
        <v>0.461734222514134</v>
      </c>
      <c r="V222" s="27" t="n">
        <f aca="false">L222^-(($V$217-1+$B$18)/($V$217-1))</f>
        <v>3.30728800302975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651.139793378958</v>
      </c>
      <c r="C223" s="26" t="n">
        <f aca="false">((($C$18/$D$18)-N223)*($C$217-1+$B$18)*$D$18)/($C$217*(1-N223))</f>
        <v>-285.380759420427</v>
      </c>
      <c r="D223" s="26" t="n">
        <f aca="false">((($C$18/$D$18)-O223)*($D$217-1+$B$18)*$D$18)/($D$217*(1-O223))</f>
        <v>-163.472658503913</v>
      </c>
      <c r="E223" s="26" t="n">
        <f aca="false">((($C$18/$D$18)-P223)*($E$217-1+$B$18)*$D$18)/($E$217*(1-P223))</f>
        <v>-102.531643493743</v>
      </c>
      <c r="F223" s="26" t="n">
        <f aca="false">((($C$18/$D$18)-Q223)*($F$217-1+$B$18)*$D$18)/($F$217*(1-Q223))</f>
        <v>-65.983736108263</v>
      </c>
      <c r="G223" s="26" t="n">
        <f aca="false">((($C$18/$D$18)-R223)*($G$217-1+$B$18)*$D$18)/($G$217*(1-R223))</f>
        <v>-41.6428455346857</v>
      </c>
      <c r="H223" s="26" t="n">
        <f aca="false">((($C$18/$D$18)-S223)*($H$217-1+$B$18)*$D$18)/($H$217*(1-S223))</f>
        <v>-24.2983182774556</v>
      </c>
      <c r="I223" s="26" t="n">
        <f aca="false">((($C$18/$D$18)-T223)*($I$217-1+$B$18)*$D$18)/($I$217*(1-T223))</f>
        <v>-11.3812546022821</v>
      </c>
      <c r="J223" s="26" t="n">
        <f aca="false">((($C$18/$D$18)-U223)*($J$217-1+$B$18)*$D$18)/($J$217*(1-U223))</f>
        <v>-1.65253495494282</v>
      </c>
      <c r="K223" s="26" t="n">
        <f aca="false">((($C$18/$D$18)-V223)*($K$217-1+$B$18)*$D$18)/($K$217*(1-V223))</f>
        <v>2.89790128451552</v>
      </c>
      <c r="L223" s="24" t="n">
        <v>0.7</v>
      </c>
      <c r="M223" s="27" t="n">
        <f aca="false">L223^-(($M$217-1+$B$18)/($M$217-1))</f>
        <v>1.23440565795383</v>
      </c>
      <c r="N223" s="27" t="n">
        <f aca="false">L223^-(($N$217-1+$B$18)/($N$217-1))</f>
        <v>1.21206914740338</v>
      </c>
      <c r="O223" s="27" t="n">
        <f aca="false">L223^-(($O$217-1+$B$18)/($O$217-1))</f>
        <v>1.18394364420819</v>
      </c>
      <c r="P223" s="27" t="n">
        <f aca="false">L223^-(($P$217-1+$B$18)/($P$217-1))</f>
        <v>1.1474555622149</v>
      </c>
      <c r="Q223" s="27" t="n">
        <f aca="false">L223^-(($Q$217-1+$B$18)/($Q$217-1))</f>
        <v>1.09825365838158</v>
      </c>
      <c r="R223" s="27" t="n">
        <f aca="false">L223^-(($R$217-1+$B$18)/($R$217-1))</f>
        <v>1.02837813266101</v>
      </c>
      <c r="S223" s="27" t="n">
        <f aca="false">L223^-(($S$217-1+$B$18)/($S$217-1))</f>
        <v>0.921657987080538</v>
      </c>
      <c r="T223" s="27" t="n">
        <f aca="false">L223^-(($T$217-1+$B$18)/($T$217-1))</f>
        <v>0.740293108614746</v>
      </c>
      <c r="U223" s="27" t="n">
        <f aca="false">L223^-(($U$217-1+$B$18)/($U$217-1))</f>
        <v>0.383623720663739</v>
      </c>
      <c r="V223" s="27" t="n">
        <f aca="false">L223^-(($V$217-1+$B$18)/($V$217-1))</f>
        <v>2.7857163385298E-00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557.146912447836</v>
      </c>
      <c r="C224" s="26" t="n">
        <f aca="false">((($C$18/$D$18)-N224)*($C$217-1+$B$18)*$D$18)/($C$217*(1-N224))</f>
        <v>-243.575226277141</v>
      </c>
      <c r="D224" s="26" t="n">
        <f aca="false">((($C$18/$D$18)-O224)*($D$217-1+$B$18)*$D$18)/($D$217*(1-O224))</f>
        <v>-139.065290071731</v>
      </c>
      <c r="E224" s="26" t="n">
        <f aca="false">((($C$18/$D$18)-P224)*($E$217-1+$B$18)*$D$18)/($E$217*(1-P224))</f>
        <v>-86.8260458284956</v>
      </c>
      <c r="F224" s="26" t="n">
        <f aca="false">((($C$18/$D$18)-Q224)*($F$217-1+$B$18)*$D$18)/($F$217*(1-Q224))</f>
        <v>-55.50265441132</v>
      </c>
      <c r="G224" s="26" t="n">
        <f aca="false">((($C$18/$D$18)-R224)*($G$217-1+$B$18)*$D$18)/($G$217*(1-R224))</f>
        <v>-34.6498294725484</v>
      </c>
      <c r="H224" s="26" t="n">
        <f aca="false">((($C$18/$D$18)-S224)*($H$217-1+$B$18)*$D$18)/($H$217*(1-S224))</f>
        <v>-19.8054640128857</v>
      </c>
      <c r="I224" s="26" t="n">
        <f aca="false">((($C$18/$D$18)-T224)*($I$217-1+$B$18)*$D$18)/($I$217*(1-T224))</f>
        <v>-8.78240423112389</v>
      </c>
      <c r="J224" s="26" t="n">
        <f aca="false">((($C$18/$D$18)-U224)*($J$217-1+$B$18)*$D$18)/($J$217*(1-U224))</f>
        <v>-0.588849389814881</v>
      </c>
      <c r="K224" s="26" t="n">
        <f aca="false">((($C$18/$D$18)-V224)*($K$217-1+$B$18)*$D$18)/($K$217*(1-V224))</f>
        <v>2.89792169349784</v>
      </c>
      <c r="L224" s="24" t="n">
        <v>0.65</v>
      </c>
      <c r="M224" s="27" t="n">
        <f aca="false">L224^-(($M$217-1+$B$18)/($M$217-1))</f>
        <v>1.28961634080544</v>
      </c>
      <c r="N224" s="27" t="n">
        <f aca="false">L224^-(($N$217-1+$B$18)/($N$217-1))</f>
        <v>1.26148550013523</v>
      </c>
      <c r="O224" s="27" t="n">
        <f aca="false">L224^-(($O$217-1+$B$18)/($O$217-1))</f>
        <v>1.22621705280846</v>
      </c>
      <c r="P224" s="27" t="n">
        <f aca="false">L224^-(($P$217-1+$B$18)/($P$217-1))</f>
        <v>1.18072149470681</v>
      </c>
      <c r="Q224" s="27" t="n">
        <f aca="false">L224^-(($Q$217-1+$B$18)/($Q$217-1))</f>
        <v>1.11984943380149</v>
      </c>
      <c r="R224" s="27" t="n">
        <f aca="false">L224^-(($R$217-1+$B$18)/($R$217-1))</f>
        <v>1.03437468358344</v>
      </c>
      <c r="S224" s="27" t="n">
        <f aca="false">L224^-(($S$217-1+$B$18)/($S$217-1))</f>
        <v>0.906167111240749</v>
      </c>
      <c r="T224" s="27" t="n">
        <f aca="false">L224^-(($T$217-1+$B$18)/($T$217-1))</f>
        <v>0.695455140924916</v>
      </c>
      <c r="U224" s="27" t="n">
        <f aca="false">L224^-(($U$217-1+$B$18)/($U$217-1))</f>
        <v>0.314377604475282</v>
      </c>
      <c r="V224" s="27" t="n">
        <f aca="false">L224^-(($V$217-1+$B$18)/($V$217-1))</f>
        <v>1.95315276717263E-007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486.39879483138</v>
      </c>
      <c r="C225" s="26" t="n">
        <f aca="false">((($C$18/$D$18)-N225)*($C$217-1+$B$18)*$D$18)/($C$217*(1-N225))</f>
        <v>-212.098294012984</v>
      </c>
      <c r="D225" s="26" t="n">
        <f aca="false">((($C$18/$D$18)-O225)*($D$217-1+$B$18)*$D$18)/($D$217*(1-O225))</f>
        <v>-120.681311036717</v>
      </c>
      <c r="E225" s="26" t="n">
        <f aca="false">((($C$18/$D$18)-P225)*($E$217-1+$B$18)*$D$18)/($E$217*(1-P225))</f>
        <v>-74.9914344088196</v>
      </c>
      <c r="F225" s="26" t="n">
        <f aca="false">((($C$18/$D$18)-Q225)*($F$217-1+$B$18)*$D$18)/($F$217*(1-Q225))</f>
        <v>-47.6013830458593</v>
      </c>
      <c r="G225" s="26" t="n">
        <f aca="false">((($C$18/$D$18)-R225)*($G$217-1+$B$18)*$D$18)/($G$217*(1-R225))</f>
        <v>-29.3762377645867</v>
      </c>
      <c r="H225" s="26" t="n">
        <f aca="false">((($C$18/$D$18)-S225)*($H$217-1+$B$18)*$D$18)/($H$217*(1-S225))</f>
        <v>-16.4181661201267</v>
      </c>
      <c r="I225" s="26" t="n">
        <f aca="false">((($C$18/$D$18)-T225)*($I$217-1+$B$18)*$D$18)/($I$217*(1-T225))</f>
        <v>-6.83016191516833</v>
      </c>
      <c r="J225" s="26" t="n">
        <f aca="false">((($C$18/$D$18)-U225)*($J$217-1+$B$18)*$D$18)/($J$217*(1-U225))</f>
        <v>0.182627182651147</v>
      </c>
      <c r="K225" s="26" t="n">
        <f aca="false">((($C$18/$D$18)-V225)*($K$217-1+$B$18)*$D$18)/($K$217*(1-V225))</f>
        <v>2.89792314511499</v>
      </c>
      <c r="L225" s="24" t="n">
        <v>0.6</v>
      </c>
      <c r="M225" s="27" t="n">
        <f aca="false">L225^-(($M$217-1+$B$18)/($M$217-1))</f>
        <v>1.35202563078193</v>
      </c>
      <c r="N225" s="27" t="n">
        <f aca="false">L225^-(($N$217-1+$B$18)/($N$217-1))</f>
        <v>1.31712485920161</v>
      </c>
      <c r="O225" s="27" t="n">
        <f aca="false">L225^-(($O$217-1+$B$18)/($O$217-1))</f>
        <v>1.27357296645165</v>
      </c>
      <c r="P225" s="27" t="n">
        <f aca="false">L225^-(($P$217-1+$B$18)/($P$217-1))</f>
        <v>1.21773562709424</v>
      </c>
      <c r="Q225" s="27" t="n">
        <f aca="false">L225^-(($Q$217-1+$B$18)/($Q$217-1))</f>
        <v>1.14365192374902</v>
      </c>
      <c r="R225" s="27" t="n">
        <f aca="false">L225^-(($R$217-1+$B$18)/($R$217-1))</f>
        <v>1.04089073683612</v>
      </c>
      <c r="S225" s="27" t="n">
        <f aca="false">L225^-(($S$217-1+$B$18)/($S$217-1))</f>
        <v>0.889728034496762</v>
      </c>
      <c r="T225" s="27" t="n">
        <f aca="false">L225^-(($T$217-1+$B$18)/($T$217-1))</f>
        <v>0.650072115618744</v>
      </c>
      <c r="U225" s="27" t="n">
        <f aca="false">L225^-(($U$217-1+$B$18)/($U$217-1))</f>
        <v>0.253556253303018</v>
      </c>
      <c r="V225" s="27" t="n">
        <f aca="false">L225^-(($V$217-1+$B$18)/($V$217-1))</f>
        <v>1.10689012004479E-008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431.118553734487</v>
      </c>
      <c r="C226" s="26" t="n">
        <f aca="false">((($C$18/$D$18)-N226)*($C$217-1+$B$18)*$D$18)/($C$217*(1-N226))</f>
        <v>-187.493171216889</v>
      </c>
      <c r="D226" s="26" t="n">
        <f aca="false">((($C$18/$D$18)-O226)*($D$217-1+$B$18)*$D$18)/($D$217*(1-O226))</f>
        <v>-106.303987960005</v>
      </c>
      <c r="E226" s="26" t="n">
        <f aca="false">((($C$18/$D$18)-P226)*($E$217-1+$B$18)*$D$18)/($E$217*(1-P226))</f>
        <v>-65.7311362012655</v>
      </c>
      <c r="F226" s="26" t="n">
        <f aca="false">((($C$18/$D$18)-Q226)*($F$217-1+$B$18)*$D$18)/($F$217*(1-Q226))</f>
        <v>-41.4153283134775</v>
      </c>
      <c r="G226" s="26" t="n">
        <f aca="false">((($C$18/$D$18)-R226)*($G$217-1+$B$18)*$D$18)/($G$217*(1-R226))</f>
        <v>-25.2455968245712</v>
      </c>
      <c r="H226" s="26" t="n">
        <f aca="false">((($C$18/$D$18)-S226)*($H$217-1+$B$18)*$D$18)/($H$217*(1-S226))</f>
        <v>-13.765871222804</v>
      </c>
      <c r="I226" s="26" t="n">
        <f aca="false">((($C$18/$D$18)-T226)*($I$217-1+$B$18)*$D$18)/($I$217*(1-T226))</f>
        <v>-5.30864945281131</v>
      </c>
      <c r="J226" s="26" t="n">
        <f aca="false">((($C$18/$D$18)-U226)*($J$217-1+$B$18)*$D$18)/($J$217*(1-U226))</f>
        <v>0.757626110833932</v>
      </c>
      <c r="K226" s="26" t="n">
        <f aca="false">((($C$18/$D$18)-V226)*($K$217-1+$B$18)*$D$18)/($K$217*(1-V226))</f>
        <v>2.89792322847384</v>
      </c>
      <c r="L226" s="24" t="n">
        <v>0.550000000000001</v>
      </c>
      <c r="M226" s="27" t="n">
        <f aca="false">L226^-(($M$217-1+$B$18)/($M$217-1))</f>
        <v>1.42329923133996</v>
      </c>
      <c r="N226" s="27" t="n">
        <f aca="false">L226^-(($N$217-1+$B$18)/($N$217-1))</f>
        <v>1.3803956366774</v>
      </c>
      <c r="O226" s="27" t="n">
        <f aca="false">L226^-(($O$217-1+$B$18)/($O$217-1))</f>
        <v>1.32712871052967</v>
      </c>
      <c r="P226" s="27" t="n">
        <f aca="false">L226^-(($P$217-1+$B$18)/($P$217-1))</f>
        <v>1.25928974575292</v>
      </c>
      <c r="Q226" s="27" t="n">
        <f aca="false">L226^-(($Q$217-1+$B$18)/($Q$217-1))</f>
        <v>1.17010096699886</v>
      </c>
      <c r="R226" s="27" t="n">
        <f aca="false">L226^-(($R$217-1+$B$18)/($R$217-1))</f>
        <v>1.0480206625669</v>
      </c>
      <c r="S226" s="27" t="n">
        <f aca="false">L226^-(($S$217-1+$B$18)/($S$217-1))</f>
        <v>0.872195865067157</v>
      </c>
      <c r="T226" s="27" t="n">
        <f aca="false">L226^-(($T$217-1+$B$18)/($T$217-1))</f>
        <v>0.604091020041945</v>
      </c>
      <c r="U226" s="27" t="n">
        <f aca="false">L226^-(($U$217-1+$B$18)/($U$217-1))</f>
        <v>0.200709278272425</v>
      </c>
      <c r="V226" s="27" t="n">
        <f aca="false">L226^-(($V$217-1+$B$18)/($V$217-1))</f>
        <v>4.88583389547054E-010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386.634105992295</v>
      </c>
      <c r="C227" s="26" t="n">
        <f aca="false">((($C$18/$D$18)-N227)*($C$217-1+$B$18)*$D$18)/($C$217*(1-N227))</f>
        <v>-167.682871138414</v>
      </c>
      <c r="D227" s="26" t="n">
        <f aca="false">((($C$18/$D$18)-O227)*($D$217-1+$B$18)*$D$18)/($D$217*(1-O227))</f>
        <v>-94.7213987411091</v>
      </c>
      <c r="E227" s="26" t="n">
        <f aca="false">((($C$18/$D$18)-P227)*($E$217-1+$B$18)*$D$18)/($E$217*(1-P227))</f>
        <v>-58.265800830891</v>
      </c>
      <c r="F227" s="26" t="n">
        <f aca="false">((($C$18/$D$18)-Q227)*($F$217-1+$B$18)*$D$18)/($F$217*(1-Q227))</f>
        <v>-36.4247374451915</v>
      </c>
      <c r="G227" s="26" t="n">
        <f aca="false">((($C$18/$D$18)-R227)*($G$217-1+$B$18)*$D$18)/($G$217*(1-R227))</f>
        <v>-21.9113048633928</v>
      </c>
      <c r="H227" s="26" t="n">
        <f aca="false">((($C$18/$D$18)-S227)*($H$217-1+$B$18)*$D$18)/($H$217*(1-S227))</f>
        <v>-11.625811162461</v>
      </c>
      <c r="I227" s="26" t="n">
        <f aca="false">((($C$18/$D$18)-T227)*($I$217-1+$B$18)*$D$18)/($I$217*(1-T227))</f>
        <v>-4.08827155868182</v>
      </c>
      <c r="J227" s="26" t="n">
        <f aca="false">((($C$18/$D$18)-U227)*($J$217-1+$B$18)*$D$18)/($J$217*(1-U227))</f>
        <v>1.19355224642274</v>
      </c>
      <c r="K227" s="26" t="n">
        <f aca="false">((($C$18/$D$18)-V227)*($K$217-1+$B$18)*$D$18)/($K$217*(1-V227))</f>
        <v>2.89792323219706</v>
      </c>
      <c r="L227" s="24" t="n">
        <v>0.500000000000001</v>
      </c>
      <c r="M227" s="27" t="n">
        <f aca="false">L227^-(($M$217-1+$B$18)/($M$217-1))</f>
        <v>1.50568965987184</v>
      </c>
      <c r="N227" s="27" t="n">
        <f aca="false">L227^-(($N$217-1+$B$18)/($N$217-1))</f>
        <v>1.45319418712513</v>
      </c>
      <c r="O227" s="27" t="n">
        <f aca="false">L227^-(($O$217-1+$B$18)/($O$217-1))</f>
        <v>1.38838035523989</v>
      </c>
      <c r="P227" s="27" t="n">
        <f aca="false">L227^-(($P$217-1+$B$18)/($P$217-1))</f>
        <v>1.30643619502724</v>
      </c>
      <c r="Q227" s="27" t="n">
        <f aca="false">L227^-(($Q$217-1+$B$18)/($Q$217-1))</f>
        <v>1.19977510382736</v>
      </c>
      <c r="R227" s="27" t="n">
        <f aca="false">L227^-(($R$217-1+$B$18)/($R$217-1))</f>
        <v>1.05588667274713</v>
      </c>
      <c r="S227" s="27" t="n">
        <f aca="false">L227^-(($S$217-1+$B$18)/($S$217-1))</f>
        <v>0.853387765838625</v>
      </c>
      <c r="T227" s="27" t="n">
        <f aca="false">L227^-(($T$217-1+$B$18)/($T$217-1))</f>
        <v>0.557448332842505</v>
      </c>
      <c r="U227" s="27" t="n">
        <f aca="false">L227^-(($U$217-1+$B$18)/($U$217-1))</f>
        <v>0.155374321894444</v>
      </c>
      <c r="V227" s="27" t="n">
        <f aca="false">L227^-(($V$217-1+$B$18)/($V$217-1))</f>
        <v>1.60148362164394E-011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4" min="4" style="1" width="8.84"/>
    <col collapsed="false" customWidth="true" hidden="false" outlineLevel="0" max="5" min="5" style="1" width="8.56"/>
    <col collapsed="false" customWidth="true" hidden="false" outlineLevel="0" max="8" min="6" style="1" width="8.41"/>
    <col collapsed="false" customWidth="true" hidden="false" outlineLevel="0" max="11" min="9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387144</v>
      </c>
      <c r="C3" s="13" t="n">
        <v>25</v>
      </c>
      <c r="D3" s="35" t="n">
        <v>-12.2340425531915</v>
      </c>
      <c r="E3" s="15"/>
    </row>
    <row r="4" customFormat="false" ht="12.75" hidden="false" customHeight="false" outlineLevel="0" collapsed="false">
      <c r="A4" s="11" t="s">
        <v>7</v>
      </c>
      <c r="B4" s="12" t="n">
        <v>1.2541982</v>
      </c>
      <c r="C4" s="13" t="n">
        <v>475</v>
      </c>
      <c r="D4" s="35" t="n">
        <v>785.63829787234</v>
      </c>
      <c r="E4" s="15"/>
    </row>
    <row r="5" customFormat="false" ht="12.75" hidden="false" customHeight="false" outlineLevel="0" collapsed="false">
      <c r="A5" s="11" t="s">
        <v>8</v>
      </c>
      <c r="B5" s="12" t="n">
        <v>0.16066472</v>
      </c>
      <c r="C5" s="13" t="n">
        <v>400</v>
      </c>
      <c r="D5" s="35" t="n">
        <v>-97.3289445800805</v>
      </c>
      <c r="E5" s="15"/>
    </row>
    <row r="6" customFormat="false" ht="12.75" hidden="false" customHeight="false" outlineLevel="0" collapsed="false">
      <c r="A6" s="11" t="s">
        <v>9</v>
      </c>
      <c r="B6" s="12" t="n">
        <v>0.0132592</v>
      </c>
      <c r="C6" s="13" t="n">
        <v>4</v>
      </c>
      <c r="D6" s="35" t="n">
        <v>-1.11225319657591</v>
      </c>
      <c r="E6" s="15"/>
    </row>
    <row r="7" customFormat="false" ht="12.75" hidden="false" customHeight="false" outlineLevel="0" collapsed="false">
      <c r="A7" s="11" t="s">
        <v>10</v>
      </c>
      <c r="B7" s="12" t="n">
        <v>0.0633588</v>
      </c>
      <c r="C7" s="13" t="n">
        <v>175</v>
      </c>
      <c r="D7" s="35" t="n">
        <v>53.7234042553192</v>
      </c>
      <c r="E7" s="15"/>
    </row>
    <row r="8" customFormat="false" ht="12.75" hidden="false" customHeight="false" outlineLevel="0" collapsed="false">
      <c r="A8" s="11" t="s">
        <v>11</v>
      </c>
      <c r="B8" s="12" t="n">
        <v>0.1405516</v>
      </c>
      <c r="C8" s="13" t="n">
        <v>5</v>
      </c>
      <c r="D8" s="35" t="n">
        <v>-0.682982420456377</v>
      </c>
      <c r="E8" s="15"/>
    </row>
    <row r="9" customFormat="false" ht="12.75" hidden="false" customHeight="false" outlineLevel="0" collapsed="false">
      <c r="A9" s="11" t="s">
        <v>12</v>
      </c>
      <c r="B9" s="12" t="n">
        <v>0.0364075</v>
      </c>
      <c r="C9" s="13" t="n">
        <v>9.5</v>
      </c>
      <c r="D9" s="35" t="n">
        <v>2.97219643782616</v>
      </c>
      <c r="E9" s="15"/>
    </row>
    <row r="10" customFormat="false" ht="12.75" hidden="false" customHeight="false" outlineLevel="0" collapsed="false">
      <c r="A10" s="11" t="s">
        <v>13</v>
      </c>
      <c r="B10" s="12" t="n">
        <v>0.2309539</v>
      </c>
      <c r="C10" s="13" t="n">
        <v>0.7</v>
      </c>
      <c r="D10" s="35" t="n">
        <v>0.213213226491969</v>
      </c>
      <c r="E10" s="15"/>
    </row>
    <row r="11" customFormat="false" ht="12.75" hidden="false" customHeight="false" outlineLevel="0" collapsed="false">
      <c r="A11" s="11" t="s">
        <v>14</v>
      </c>
      <c r="B11" s="12" t="n">
        <v>0.106671</v>
      </c>
      <c r="C11" s="13" t="n">
        <v>16</v>
      </c>
      <c r="D11" s="35" t="n">
        <v>15.4409276434722</v>
      </c>
      <c r="E11" s="15"/>
    </row>
    <row r="12" customFormat="false" ht="12.75" hidden="false" customHeight="false" outlineLevel="0" collapsed="false">
      <c r="A12" s="11" t="s">
        <v>15</v>
      </c>
      <c r="B12" s="12" t="n">
        <v>0.19915522</v>
      </c>
      <c r="C12" s="13" t="n">
        <v>20</v>
      </c>
      <c r="D12" s="35" t="n">
        <v>3.3027095993087</v>
      </c>
      <c r="E12" s="15"/>
    </row>
    <row r="13" customFormat="false" ht="12.75" hidden="false" customHeight="false" outlineLevel="0" collapsed="false">
      <c r="A13" s="11" t="s">
        <v>16</v>
      </c>
      <c r="B13" s="12" t="n">
        <v>0.14689622</v>
      </c>
      <c r="C13" s="13" t="n">
        <v>40</v>
      </c>
      <c r="D13" s="35" t="n">
        <v>-17.4468085106383</v>
      </c>
      <c r="E13" s="15"/>
    </row>
    <row r="14" customFormat="false" ht="12.75" hidden="false" customHeight="false" outlineLevel="0" collapsed="false">
      <c r="A14" s="11" t="s">
        <v>17</v>
      </c>
      <c r="B14" s="12" t="n">
        <v>0.13127098</v>
      </c>
      <c r="C14" s="13" t="n">
        <v>2</v>
      </c>
      <c r="D14" s="35" t="n">
        <v>9.22405408771805</v>
      </c>
      <c r="E14" s="15"/>
    </row>
    <row r="15" customFormat="false" ht="12.75" hidden="false" customHeight="false" outlineLevel="0" collapsed="false">
      <c r="A15" s="11" t="s">
        <v>18</v>
      </c>
      <c r="B15" s="12" t="n">
        <v>0.30161764</v>
      </c>
      <c r="C15" s="13" t="n">
        <v>0.75</v>
      </c>
      <c r="D15" s="35" t="n">
        <v>2.57978723404255</v>
      </c>
      <c r="E15" s="15"/>
    </row>
    <row r="16" customFormat="false" ht="12.75" hidden="false" customHeight="false" outlineLevel="0" collapsed="false">
      <c r="A16" s="11" t="s">
        <v>19</v>
      </c>
      <c r="B16" s="12" t="n">
        <v>0.1647605</v>
      </c>
      <c r="C16" s="13" t="n">
        <v>1.2</v>
      </c>
      <c r="D16" s="35" t="n">
        <v>2.48936170212766</v>
      </c>
      <c r="E16" s="15"/>
    </row>
    <row r="17" customFormat="false" ht="12.75" hidden="false" customHeight="false" outlineLevel="0" collapsed="false">
      <c r="A17" s="11" t="s">
        <v>20</v>
      </c>
      <c r="B17" s="12" t="n">
        <v>7.9177525</v>
      </c>
      <c r="C17" s="13" t="n">
        <v>10</v>
      </c>
      <c r="D17" s="35" t="n">
        <v>65.3191489361702</v>
      </c>
      <c r="E17" s="15"/>
    </row>
    <row r="18" customFormat="false" ht="12.75" hidden="false" customHeight="false" outlineLevel="0" collapsed="false">
      <c r="A18" s="11" t="s">
        <v>21</v>
      </c>
      <c r="B18" s="12" t="n">
        <v>0.313701</v>
      </c>
      <c r="C18" s="13" t="n">
        <v>8</v>
      </c>
      <c r="D18" s="35" t="n">
        <v>27.7930390801187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6480.39993007218</v>
      </c>
      <c r="C23" s="26" t="n">
        <f aca="false">((($C$3/$D$3)-N23)*($C$22-1+$B$3)*$D$3)/($C$22*(1-N23))</f>
        <v>2880.35986018236</v>
      </c>
      <c r="D23" s="26" t="n">
        <f aca="false">((($C$3/$D$3)-O23)*($D$22-1+$B$3)*$D$3)/($D$22*(1-O23))</f>
        <v>1680.34656463476</v>
      </c>
      <c r="E23" s="26" t="n">
        <f aca="false">((($C$3/$D$3)-P23)*($E$22-1+$B$3)*$D$3)/($E$22*(1-P23))</f>
        <v>1080.33998557893</v>
      </c>
      <c r="F23" s="26" t="n">
        <f aca="false">((($C$3/$D$3)-Q23)*($F$22-1+$B$3)*$D$3)/($F$22*(1-Q23))</f>
        <v>720.336126104997</v>
      </c>
      <c r="G23" s="26" t="n">
        <f aca="false">((($C$3/$D$3)-R23)*($G$22-1+$B$3)*$D$3)/($G$22*(1-R23))</f>
        <v>480.333681397912</v>
      </c>
      <c r="H23" s="26" t="n">
        <f aca="false">((($C$3/$D$3)-S23)*($H$22-1+$B$3)*$D$3)/($H$22*(1-S23))</f>
        <v>308.903583653934</v>
      </c>
      <c r="I23" s="26" t="n">
        <f aca="false">((($C$3/$D$3)-T23)*($I$22-1+$B$3)*$D$3)/($I$22*(1-T23))</f>
        <v>180.331491397098</v>
      </c>
      <c r="J23" s="26" t="n">
        <f aca="false">((($C$3/$D$3)-U23)*($J$22-1+$B$3)*$D$3)/($J$22*(1-U23))</f>
        <v>80.3326856886198</v>
      </c>
      <c r="K23" s="26" t="n">
        <f aca="false">((($C$3/$D$3)-V23)*($K$22-1+$B$3)*$D$3)/($K$22*(1-V23))</f>
        <v>7.64614548278883</v>
      </c>
      <c r="L23" s="24" t="n">
        <v>0.95</v>
      </c>
      <c r="M23" s="27" t="n">
        <f aca="false">L23^-(($M$22-1+$B$3)/($M$22-1))</f>
        <v>1.04940467132631</v>
      </c>
      <c r="N23" s="27" t="n">
        <f aca="false">L23^-(($N$22-1+$B$3)/($N$22-1))</f>
        <v>1.04900200404785</v>
      </c>
      <c r="O23" s="27" t="n">
        <f aca="false">L23^-(($O$22-1+$B$3)/($O$22-1))</f>
        <v>1.04848451599874</v>
      </c>
      <c r="P23" s="27" t="n">
        <f aca="false">L23^-(($P$22-1+$B$3)/($P$22-1))</f>
        <v>1.04779492902061</v>
      </c>
      <c r="Q23" s="27" t="n">
        <f aca="false">L23^-(($Q$22-1+$B$3)/($Q$22-1))</f>
        <v>1.04683026913245</v>
      </c>
      <c r="R23" s="27" t="n">
        <f aca="false">L23^-(($R$22-1+$B$3)/($R$22-1))</f>
        <v>1.04538494427159</v>
      </c>
      <c r="S23" s="27" t="n">
        <f aca="false">L23^-(($S$22-1+$B$3)/($S$22-1))</f>
        <v>1.04298050261724</v>
      </c>
      <c r="T23" s="27" t="n">
        <f aca="false">L23^-(($T$22-1+$B$3)/($T$22-1))</f>
        <v>1.03818819762422</v>
      </c>
      <c r="U23" s="27" t="n">
        <f aca="false">L23^-(($U$22-1+$B$3)/($U$22-1))</f>
        <v>1.02394299700192</v>
      </c>
      <c r="V23" s="27" t="n">
        <f aca="false">L23^-(($V$22-1+$B$3)/($V$22-1))</f>
        <v>0.79849141027387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3129.16086386331</v>
      </c>
      <c r="C24" s="26" t="n">
        <f aca="false">((($C$3/$D$3)-N24)*($C$22-1+$B$3)*$D$3)/($C$22*(1-N24))</f>
        <v>1390.91087735278</v>
      </c>
      <c r="D24" s="26" t="n">
        <f aca="false">((($C$3/$D$3)-O24)*($D$22-1+$B$3)*$D$3)/($D$22*(1-O24))</f>
        <v>811.494340558347</v>
      </c>
      <c r="E24" s="26" t="n">
        <f aca="false">((($C$3/$D$3)-P24)*($E$22-1+$B$3)*$D$3)/($E$22*(1-P24))</f>
        <v>521.786213211734</v>
      </c>
      <c r="F24" s="26" t="n">
        <f aca="false">((($C$3/$D$3)-Q24)*($F$22-1+$B$3)*$D$3)/($F$22*(1-Q24))</f>
        <v>347.961517353475</v>
      </c>
      <c r="G24" s="26" t="n">
        <f aca="false">((($C$3/$D$3)-R24)*($G$22-1+$B$3)*$D$3)/($G$22*(1-R24))</f>
        <v>232.078650093059</v>
      </c>
      <c r="H24" s="26" t="n">
        <f aca="false">((($C$3/$D$3)-S24)*($H$22-1+$B$3)*$D$3)/($H$22*(1-S24))</f>
        <v>149.305624896209</v>
      </c>
      <c r="I24" s="26" t="n">
        <f aca="false">((($C$3/$D$3)-T24)*($I$22-1+$B$3)*$D$3)/($I$22*(1-T24))</f>
        <v>87.2268435725478</v>
      </c>
      <c r="J24" s="26" t="n">
        <f aca="false">((($C$3/$D$3)-U24)*($J$22-1+$B$3)*$D$3)/($J$22*(1-U24))</f>
        <v>38.9468591169699</v>
      </c>
      <c r="K24" s="26" t="n">
        <f aca="false">((($C$3/$D$3)-V24)*($K$22-1+$B$3)*$D$3)/($K$22*(1-V24))</f>
        <v>3.91585327827217</v>
      </c>
      <c r="L24" s="24" t="n">
        <v>0.9</v>
      </c>
      <c r="M24" s="27" t="n">
        <f aca="false">L24^-(($M$22-1+$B$3)/($M$22-1))</f>
        <v>1.1041258488511</v>
      </c>
      <c r="N24" s="27" t="n">
        <f aca="false">L24^-(($N$22-1+$B$3)/($N$22-1))</f>
        <v>1.1032557844854</v>
      </c>
      <c r="O24" s="27" t="n">
        <f aca="false">L24^-(($O$22-1+$B$3)/($O$22-1))</f>
        <v>1.10213813766858</v>
      </c>
      <c r="P24" s="27" t="n">
        <f aca="false">L24^-(($P$22-1+$B$3)/($P$22-1))</f>
        <v>1.10064970295431</v>
      </c>
      <c r="Q24" s="27" t="n">
        <f aca="false">L24^-(($Q$22-1+$B$3)/($Q$22-1))</f>
        <v>1.09856927075991</v>
      </c>
      <c r="R24" s="27" t="n">
        <f aca="false">L24^-(($R$22-1+$B$3)/($R$22-1))</f>
        <v>1.09545599340044</v>
      </c>
      <c r="S24" s="27" t="n">
        <f aca="false">L24^-(($S$22-1+$B$3)/($S$22-1))</f>
        <v>1.09028679175208</v>
      </c>
      <c r="T24" s="27" t="n">
        <f aca="false">L24^-(($T$22-1+$B$3)/($T$22-1))</f>
        <v>1.08002145012924</v>
      </c>
      <c r="U24" s="27" t="n">
        <f aca="false">L24^-(($U$22-1+$B$3)/($U$22-1))</f>
        <v>1.04980169946535</v>
      </c>
      <c r="V24" s="27" t="n">
        <f aca="false">L24^-(($V$22-1+$B$3)/($V$22-1))</f>
        <v>0.629876346596234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2011.95453834679</v>
      </c>
      <c r="C25" s="26" t="n">
        <f aca="false">((($C$3/$D$3)-N25)*($C$22-1+$B$3)*$D$3)/($C$22*(1-N25))</f>
        <v>894.36480782738</v>
      </c>
      <c r="D25" s="26" t="n">
        <f aca="false">((($C$3/$D$3)-O25)*($D$22-1+$B$3)*$D$3)/($D$22*(1-O25))</f>
        <v>521.835090789786</v>
      </c>
      <c r="E25" s="26" t="n">
        <f aca="false">((($C$3/$D$3)-P25)*($E$22-1+$B$3)*$D$3)/($E$22*(1-P25))</f>
        <v>335.570449559081</v>
      </c>
      <c r="F25" s="26" t="n">
        <f aca="false">((($C$3/$D$3)-Q25)*($F$22-1+$B$3)*$D$3)/($F$22*(1-Q25))</f>
        <v>223.811942967505</v>
      </c>
      <c r="G25" s="26" t="n">
        <f aca="false">((($C$3/$D$3)-R25)*($G$22-1+$B$3)*$D$3)/($G$22*(1-R25))</f>
        <v>149.306677574268</v>
      </c>
      <c r="H25" s="26" t="n">
        <f aca="false">((($C$3/$D$3)-S25)*($H$22-1+$B$3)*$D$3)/($H$22*(1-S25))</f>
        <v>96.0893263912014</v>
      </c>
      <c r="I25" s="26" t="n">
        <f aca="false">((($C$3/$D$3)-T25)*($I$22-1+$B$3)*$D$3)/($I$22*(1-T25))</f>
        <v>56.1778348259373</v>
      </c>
      <c r="J25" s="26" t="n">
        <f aca="false">((($C$3/$D$3)-U25)*($J$22-1+$B$3)*$D$3)/($J$22*(1-U25))</f>
        <v>25.1409773008517</v>
      </c>
      <c r="K25" s="26" t="n">
        <f aca="false">((($C$3/$D$3)-V25)*($K$22-1+$B$3)*$D$3)/($K$22*(1-V25))</f>
        <v>2.69427649995781</v>
      </c>
      <c r="L25" s="24" t="n">
        <v>0.85</v>
      </c>
      <c r="M25" s="27" t="n">
        <f aca="false">L25^-(($M$22-1+$B$3)/($M$22-1))</f>
        <v>1.16508146155438</v>
      </c>
      <c r="N25" s="27" t="n">
        <f aca="false">L25^-(($N$22-1+$B$3)/($N$22-1))</f>
        <v>1.16366559503938</v>
      </c>
      <c r="O25" s="27" t="n">
        <f aca="false">L25^-(($O$22-1+$B$3)/($O$22-1))</f>
        <v>1.16184772321923</v>
      </c>
      <c r="P25" s="27" t="n">
        <f aca="false">L25^-(($P$22-1+$B$3)/($P$22-1))</f>
        <v>1.15942831093284</v>
      </c>
      <c r="Q25" s="27" t="n">
        <f aca="false">L25^-(($Q$22-1+$B$3)/($Q$22-1))</f>
        <v>1.15604959546256</v>
      </c>
      <c r="R25" s="27" t="n">
        <f aca="false">L25^-(($R$22-1+$B$3)/($R$22-1))</f>
        <v>1.1509999745166</v>
      </c>
      <c r="S25" s="27" t="n">
        <f aca="false">L25^-(($S$22-1+$B$3)/($S$22-1))</f>
        <v>1.1426329069637</v>
      </c>
      <c r="T25" s="27" t="n">
        <f aca="false">L25^-(($T$22-1+$B$3)/($T$22-1))</f>
        <v>1.12608080013662</v>
      </c>
      <c r="U25" s="27" t="n">
        <f aca="false">L25^-(($U$22-1+$B$3)/($U$22-1))</f>
        <v>1.07784927317089</v>
      </c>
      <c r="V25" s="27" t="n">
        <f aca="false">L25^-(($V$22-1+$B$3)/($V$22-1))</f>
        <v>0.490174442351781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1453.2479852394</v>
      </c>
      <c r="C26" s="26" t="n">
        <f aca="false">((($C$3/$D$3)-N26)*($C$22-1+$B$3)*$D$3)/($C$22*(1-N26))</f>
        <v>646.040275278602</v>
      </c>
      <c r="D26" s="26" t="n">
        <f aca="false">((($C$3/$D$3)-O26)*($D$22-1+$B$3)*$D$3)/($D$22*(1-O26))</f>
        <v>376.971303268501</v>
      </c>
      <c r="E26" s="26" t="n">
        <f aca="false">((($C$3/$D$3)-P26)*($E$22-1+$B$3)*$D$3)/($E$22*(1-P26))</f>
        <v>242.437115014771</v>
      </c>
      <c r="F26" s="26" t="n">
        <f aca="false">((($C$3/$D$3)-Q26)*($F$22-1+$B$3)*$D$3)/($F$22*(1-Q26))</f>
        <v>161.716983230936</v>
      </c>
      <c r="G26" s="26" t="n">
        <f aca="false">((($C$3/$D$3)-R26)*($G$22-1+$B$3)*$D$3)/($G$22*(1-R26))</f>
        <v>107.904118007848</v>
      </c>
      <c r="H26" s="26" t="n">
        <f aca="false">((($C$3/$D$3)-S26)*($H$22-1+$B$3)*$D$3)/($H$22*(1-S26))</f>
        <v>69.4673104665959</v>
      </c>
      <c r="I26" s="26" t="n">
        <f aca="false">((($C$3/$D$3)-T26)*($I$22-1+$B$3)*$D$3)/($I$22*(1-T26))</f>
        <v>40.6417911503031</v>
      </c>
      <c r="J26" s="26" t="n">
        <f aca="false">((($C$3/$D$3)-U26)*($J$22-1+$B$3)*$D$3)/($J$22*(1-U26))</f>
        <v>18.2293680479613</v>
      </c>
      <c r="K26" s="26" t="n">
        <f aca="false">((($C$3/$D$3)-V26)*($K$22-1+$B$3)*$D$3)/($K$22*(1-V26))</f>
        <v>2.10083376819907</v>
      </c>
      <c r="L26" s="24" t="n">
        <v>0.8</v>
      </c>
      <c r="M26" s="27" t="n">
        <f aca="false">L26^-(($M$22-1+$B$3)/($M$22-1))</f>
        <v>1.23341508392882</v>
      </c>
      <c r="N26" s="27" t="n">
        <f aca="false">L26^-(($N$22-1+$B$3)/($N$22-1))</f>
        <v>1.23135750176285</v>
      </c>
      <c r="O26" s="27" t="n">
        <f aca="false">L26^-(($O$22-1+$B$3)/($O$22-1))</f>
        <v>1.22871708178692</v>
      </c>
      <c r="P26" s="27" t="n">
        <f aca="false">L26^-(($P$22-1+$B$3)/($P$22-1))</f>
        <v>1.22520532711303</v>
      </c>
      <c r="Q26" s="27" t="n">
        <f aca="false">L26^-(($Q$22-1+$B$3)/($Q$22-1))</f>
        <v>1.22030572601069</v>
      </c>
      <c r="R26" s="27" t="n">
        <f aca="false">L26^-(($R$22-1+$B$3)/($R$22-1))</f>
        <v>1.21299303771812</v>
      </c>
      <c r="S26" s="27" t="n">
        <f aca="false">L26^-(($S$22-1+$B$3)/($S$22-1))</f>
        <v>1.20090247486892</v>
      </c>
      <c r="T26" s="27" t="n">
        <f aca="false">L26^-(($T$22-1+$B$3)/($T$22-1))</f>
        <v>1.1770816876421</v>
      </c>
      <c r="U26" s="27" t="n">
        <f aca="false">L26^-(($U$22-1+$B$3)/($U$22-1))</f>
        <v>1.10841703950589</v>
      </c>
      <c r="V26" s="27" t="n">
        <f aca="false">L26^-(($V$22-1+$B$3)/($V$22-1))</f>
        <v>0.37570053879753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1117.93358987197</v>
      </c>
      <c r="C27" s="26" t="n">
        <f aca="false">((($C$3/$D$3)-N27)*($C$22-1+$B$3)*$D$3)/($C$22*(1-N27))</f>
        <v>497.000495215333</v>
      </c>
      <c r="D27" s="26" t="n">
        <f aca="false">((($C$3/$D$3)-O27)*($D$22-1+$B$3)*$D$3)/($D$22*(1-O27))</f>
        <v>290.023137206782</v>
      </c>
      <c r="E27" s="26" t="n">
        <f aca="false">((($C$3/$D$3)-P27)*($E$22-1+$B$3)*$D$3)/($E$22*(1-P27))</f>
        <v>186.534840997606</v>
      </c>
      <c r="F27" s="26" t="n">
        <f aca="false">((($C$3/$D$3)-Q27)*($F$22-1+$B$3)*$D$3)/($F$22*(1-Q27))</f>
        <v>124.442353349601</v>
      </c>
      <c r="G27" s="26" t="n">
        <f aca="false">((($C$3/$D$3)-R27)*($G$22-1+$B$3)*$D$3)/($G$22*(1-R27))</f>
        <v>83.048076484713</v>
      </c>
      <c r="H27" s="26" t="n">
        <f aca="false">((($C$3/$D$3)-S27)*($H$22-1+$B$3)*$D$3)/($H$22*(1-S27))</f>
        <v>53.4819619394952</v>
      </c>
      <c r="I27" s="26" t="n">
        <f aca="false">((($C$3/$D$3)-T27)*($I$22-1+$B$3)*$D$3)/($I$22*(1-T27))</f>
        <v>31.3100600412172</v>
      </c>
      <c r="J27" s="26" t="n">
        <f aca="false">((($C$3/$D$3)-U27)*($J$22-1+$B$3)*$D$3)/($J$22*(1-U27))</f>
        <v>14.0748059094669</v>
      </c>
      <c r="K27" s="26" t="n">
        <f aca="false">((($C$3/$D$3)-V27)*($K$22-1+$B$3)*$D$3)/($K$22*(1-V27))</f>
        <v>1.75931116472274</v>
      </c>
      <c r="L27" s="24" t="n">
        <v>0.75</v>
      </c>
      <c r="M27" s="27" t="n">
        <f aca="false">L27^-(($M$22-1+$B$3)/($M$22-1))</f>
        <v>1.31057011114745</v>
      </c>
      <c r="N27" s="27" t="n">
        <f aca="false">L27^-(($N$22-1+$B$3)/($N$22-1))</f>
        <v>1.30775217060753</v>
      </c>
      <c r="O27" s="27" t="n">
        <f aca="false">L27^-(($O$22-1+$B$3)/($O$22-1))</f>
        <v>1.30413800544561</v>
      </c>
      <c r="P27" s="27" t="n">
        <f aca="false">L27^-(($P$22-1+$B$3)/($P$22-1))</f>
        <v>1.29933465110823</v>
      </c>
      <c r="Q27" s="27" t="n">
        <f aca="false">L27^-(($Q$22-1+$B$3)/($Q$22-1))</f>
        <v>1.29263966222312</v>
      </c>
      <c r="R27" s="27" t="n">
        <f aca="false">L27^-(($R$22-1+$B$3)/($R$22-1))</f>
        <v>1.28266180479654</v>
      </c>
      <c r="S27" s="27" t="n">
        <f aca="false">L27^-(($S$22-1+$B$3)/($S$22-1))</f>
        <v>1.26620290167792</v>
      </c>
      <c r="T27" s="27" t="n">
        <f aca="false">L27^-(($T$22-1+$B$3)/($T$22-1))</f>
        <v>1.23391597911293</v>
      </c>
      <c r="U27" s="27" t="n">
        <f aca="false">L27^-(($U$22-1+$B$3)/($U$22-1))</f>
        <v>1.14191148263267</v>
      </c>
      <c r="V27" s="27" t="n">
        <f aca="false">L27^-(($V$22-1+$B$3)/($V$22-1))</f>
        <v>0.283058220014503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894.307771449729</v>
      </c>
      <c r="C28" s="26" t="n">
        <f aca="false">((($C$3/$D$3)-N28)*($C$22-1+$B$3)*$D$3)/($C$22*(1-N28))</f>
        <v>397.599352707931</v>
      </c>
      <c r="D28" s="26" t="n">
        <f aca="false">((($C$3/$D$3)-O28)*($D$22-1+$B$3)*$D$3)/($D$22*(1-O28))</f>
        <v>232.030299972</v>
      </c>
      <c r="E28" s="26" t="n">
        <f aca="false">((($C$3/$D$3)-P28)*($E$22-1+$B$3)*$D$3)/($E$22*(1-P28))</f>
        <v>149.246246415238</v>
      </c>
      <c r="F28" s="26" t="n">
        <f aca="false">((($C$3/$D$3)-Q28)*($F$22-1+$B$3)*$D$3)/($F$22*(1-Q28))</f>
        <v>99.5764196688309</v>
      </c>
      <c r="G28" s="26" t="n">
        <f aca="false">((($C$3/$D$3)-R28)*($G$22-1+$B$3)*$D$3)/($G$22*(1-R28))</f>
        <v>66.464085082193</v>
      </c>
      <c r="H28" s="26" t="n">
        <f aca="false">((($C$3/$D$3)-S28)*($H$22-1+$B$3)*$D$3)/($H$22*(1-S28))</f>
        <v>42.8139326573946</v>
      </c>
      <c r="I28" s="26" t="n">
        <f aca="false">((($C$3/$D$3)-T28)*($I$22-1+$B$3)*$D$3)/($I$22*(1-T28))</f>
        <v>25.0796364551459</v>
      </c>
      <c r="J28" s="26" t="n">
        <f aca="false">((($C$3/$D$3)-U28)*($J$22-1+$B$3)*$D$3)/($J$22*(1-U28))</f>
        <v>11.2981218016071</v>
      </c>
      <c r="K28" s="26" t="n">
        <f aca="false">((($C$3/$D$3)-V28)*($K$22-1+$B$3)*$D$3)/($K$22*(1-V28))</f>
        <v>1.54418581864737</v>
      </c>
      <c r="L28" s="24" t="n">
        <v>0.7</v>
      </c>
      <c r="M28" s="27" t="n">
        <f aca="false">L28^-(($M$22-1+$B$3)/($M$22-1))</f>
        <v>1.39839534391957</v>
      </c>
      <c r="N28" s="27" t="n">
        <f aca="false">L28^-(($N$22-1+$B$3)/($N$22-1))</f>
        <v>1.39466843063081</v>
      </c>
      <c r="O28" s="27" t="n">
        <f aca="false">L28^-(($O$22-1+$B$3)/($O$22-1))</f>
        <v>1.38989127629861</v>
      </c>
      <c r="P28" s="27" t="n">
        <f aca="false">L28^-(($P$22-1+$B$3)/($P$22-1))</f>
        <v>1.38354718132371</v>
      </c>
      <c r="Q28" s="27" t="n">
        <f aca="false">L28^-(($Q$22-1+$B$3)/($Q$22-1))</f>
        <v>1.37471406704673</v>
      </c>
      <c r="R28" s="27" t="n">
        <f aca="false">L28^-(($R$22-1+$B$3)/($R$22-1))</f>
        <v>1.36157002197875</v>
      </c>
      <c r="S28" s="27" t="n">
        <f aca="false">L28^-(($S$22-1+$B$3)/($S$22-1))</f>
        <v>1.33994196206414</v>
      </c>
      <c r="T28" s="27" t="n">
        <f aca="false">L28^-(($T$22-1+$B$3)/($T$22-1))</f>
        <v>1.29771104732584</v>
      </c>
      <c r="U28" s="27" t="n">
        <f aca="false">L28^-(($U$22-1+$B$3)/($U$22-1))</f>
        <v>1.17883777364608</v>
      </c>
      <c r="V28" s="27" t="n">
        <f aca="false">L28^-(($V$22-1+$B$3)/($V$22-1))</f>
        <v>0.209133109904293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734.496457721352</v>
      </c>
      <c r="C29" s="26" t="n">
        <f aca="false">((($C$3/$D$3)-N29)*($C$22-1+$B$3)*$D$3)/($C$22*(1-N29))</f>
        <v>326.559387949364</v>
      </c>
      <c r="D29" s="26" t="n">
        <f aca="false">((($C$3/$D$3)-O29)*($D$22-1+$B$3)*$D$3)/($D$22*(1-O29))</f>
        <v>190.580869613258</v>
      </c>
      <c r="E29" s="26" t="n">
        <f aca="false">((($C$3/$D$3)-P29)*($E$22-1+$B$3)*$D$3)/($E$22*(1-P29))</f>
        <v>122.592178675897</v>
      </c>
      <c r="F29" s="26" t="n">
        <f aca="false">((($C$3/$D$3)-Q29)*($F$22-1+$B$3)*$D$3)/($F$22*(1-Q29))</f>
        <v>81.7996917803633</v>
      </c>
      <c r="G29" s="26" t="n">
        <f aca="false">((($C$3/$D$3)-R29)*($G$22-1+$B$3)*$D$3)/($G$22*(1-R29))</f>
        <v>54.6057623761118</v>
      </c>
      <c r="H29" s="26" t="n">
        <f aca="false">((($C$3/$D$3)-S29)*($H$22-1+$B$3)*$D$3)/($H$22*(1-S29))</f>
        <v>35.1833491773696</v>
      </c>
      <c r="I29" s="26" t="n">
        <f aca="false">((($C$3/$D$3)-T29)*($I$22-1+$B$3)*$D$3)/($I$22*(1-T29))</f>
        <v>20.6205316825824</v>
      </c>
      <c r="J29" s="26" t="n">
        <f aca="false">((($C$3/$D$3)-U29)*($J$22-1+$B$3)*$D$3)/($J$22*(1-U29))</f>
        <v>9.30814213082708</v>
      </c>
      <c r="K29" s="26" t="n">
        <f aca="false">((($C$3/$D$3)-V29)*($K$22-1+$B$3)*$D$3)/($K$22*(1-V29))</f>
        <v>1.40152620353548</v>
      </c>
      <c r="L29" s="24" t="n">
        <v>0.65</v>
      </c>
      <c r="M29" s="27" t="n">
        <f aca="false">L29^-(($M$22-1+$B$3)/($M$22-1))</f>
        <v>1.49929871593183</v>
      </c>
      <c r="N29" s="27" t="n">
        <f aca="false">L29^-(($N$22-1+$B$3)/($N$22-1))</f>
        <v>1.49447398595656</v>
      </c>
      <c r="O29" s="27" t="n">
        <f aca="false">L29^-(($O$22-1+$B$3)/($O$22-1))</f>
        <v>1.48829356833041</v>
      </c>
      <c r="P29" s="27" t="n">
        <f aca="false">L29^-(($P$22-1+$B$3)/($P$22-1))</f>
        <v>1.48009275197192</v>
      </c>
      <c r="Q29" s="27" t="n">
        <f aca="false">L29^-(($Q$22-1+$B$3)/($Q$22-1))</f>
        <v>1.46868746951655</v>
      </c>
      <c r="R29" s="27" t="n">
        <f aca="false">L29^-(($R$22-1+$B$3)/($R$22-1))</f>
        <v>1.45174412155558</v>
      </c>
      <c r="S29" s="27" t="n">
        <f aca="false">L29^-(($S$22-1+$B$3)/($S$22-1))</f>
        <v>1.42393846038587</v>
      </c>
      <c r="T29" s="27" t="n">
        <f aca="false">L29^-(($T$22-1+$B$3)/($T$22-1))</f>
        <v>1.36991464640627</v>
      </c>
      <c r="U29" s="27" t="n">
        <f aca="false">L29^-(($U$22-1+$B$3)/($U$22-1))</f>
        <v>1.21983298998497</v>
      </c>
      <c r="V29" s="27" t="n">
        <f aca="false">L29^-(($V$22-1+$B$3)/($V$22-1))</f>
        <v>0.151085906663657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614.561390599554</v>
      </c>
      <c r="C30" s="26" t="n">
        <f aca="false">((($C$3/$D$3)-N30)*($C$22-1+$B$3)*$D$3)/($C$22*(1-N30))</f>
        <v>273.241261108988</v>
      </c>
      <c r="D30" s="26" t="n">
        <f aca="false">((($C$3/$D$3)-O30)*($D$22-1+$B$3)*$D$3)/($D$22*(1-O30))</f>
        <v>159.468479459237</v>
      </c>
      <c r="E30" s="26" t="n">
        <f aca="false">((($C$3/$D$3)-P30)*($E$22-1+$B$3)*$D$3)/($E$22*(1-P30))</f>
        <v>102.58275815888</v>
      </c>
      <c r="F30" s="26" t="n">
        <f aca="false">((($C$3/$D$3)-Q30)*($F$22-1+$B$3)*$D$3)/($F$22*(1-Q30))</f>
        <v>68.4521829188416</v>
      </c>
      <c r="G30" s="26" t="n">
        <f aca="false">((($C$3/$D$3)-R30)*($G$22-1+$B$3)*$D$3)/($G$22*(1-R30))</f>
        <v>45.6997177948974</v>
      </c>
      <c r="H30" s="26" t="n">
        <f aca="false">((($C$3/$D$3)-S30)*($H$22-1+$B$3)*$D$3)/($H$22*(1-S30))</f>
        <v>29.4501056822051</v>
      </c>
      <c r="I30" s="26" t="n">
        <f aca="false">((($C$3/$D$3)-T30)*($I$22-1+$B$3)*$D$3)/($I$22*(1-T30))</f>
        <v>17.2676077656865</v>
      </c>
      <c r="J30" s="26" t="n">
        <f aca="false">((($C$3/$D$3)-U30)*($J$22-1+$B$3)*$D$3)/($J$22*(1-U30))</f>
        <v>7.80916716562692</v>
      </c>
      <c r="K30" s="26" t="n">
        <f aca="false">((($C$3/$D$3)-V30)*($K$22-1+$B$3)*$D$3)/($K$22*(1-V30))</f>
        <v>1.30421633776126</v>
      </c>
      <c r="L30" s="24" t="n">
        <v>0.6</v>
      </c>
      <c r="M30" s="27" t="n">
        <f aca="false">L30^-(($M$22-1+$B$3)/($M$22-1))</f>
        <v>1.61647694363554</v>
      </c>
      <c r="N30" s="27" t="n">
        <f aca="false">L30^-(($N$22-1+$B$3)/($N$22-1))</f>
        <v>1.61031044572424</v>
      </c>
      <c r="O30" s="27" t="n">
        <f aca="false">L30^-(($O$22-1+$B$3)/($O$22-1))</f>
        <v>1.60241664429855</v>
      </c>
      <c r="P30" s="27" t="n">
        <f aca="false">L30^-(($P$22-1+$B$3)/($P$22-1))</f>
        <v>1.59195173624036</v>
      </c>
      <c r="Q30" s="27" t="n">
        <f aca="false">L30^-(($Q$22-1+$B$3)/($Q$22-1))</f>
        <v>1.5774155814794</v>
      </c>
      <c r="R30" s="27" t="n">
        <f aca="false">L30^-(($R$22-1+$B$3)/($R$22-1))</f>
        <v>1.55585983896515</v>
      </c>
      <c r="S30" s="27" t="n">
        <f aca="false">L30^-(($S$22-1+$B$3)/($S$22-1))</f>
        <v>1.52058619831122</v>
      </c>
      <c r="T30" s="27" t="n">
        <f aca="false">L30^-(($T$22-1+$B$3)/($T$22-1))</f>
        <v>1.4524199031028</v>
      </c>
      <c r="U30" s="27" t="n">
        <f aca="false">L30^-(($U$22-1+$B$3)/($U$22-1))</f>
        <v>1.26571414495749</v>
      </c>
      <c r="V30" s="27" t="n">
        <f aca="false">L30^-(($V$22-1+$B$3)/($V$22-1))</f>
        <v>0.106345125770521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521.202147073653</v>
      </c>
      <c r="C31" s="26" t="n">
        <f aca="false">((($C$3/$D$3)-N31)*($C$22-1+$B$3)*$D$3)/($C$22*(1-N31))</f>
        <v>231.733533436494</v>
      </c>
      <c r="D31" s="26" t="n">
        <f aca="false">((($C$3/$D$3)-O31)*($D$22-1+$B$3)*$D$3)/($D$22*(1-O31))</f>
        <v>135.244685948622</v>
      </c>
      <c r="E31" s="26" t="n">
        <f aca="false">((($C$3/$D$3)-P31)*($E$22-1+$B$3)*$D$3)/($E$22*(1-P31))</f>
        <v>87.0010394051399</v>
      </c>
      <c r="F31" s="26" t="n">
        <f aca="false">((($C$3/$D$3)-Q31)*($F$22-1+$B$3)*$D$3)/($F$22*(1-Q31))</f>
        <v>58.0558471669724</v>
      </c>
      <c r="G31" s="26" t="n">
        <f aca="false">((($C$3/$D$3)-R31)*($G$22-1+$B$3)*$D$3)/($G$22*(1-R31))</f>
        <v>38.7605061705822</v>
      </c>
      <c r="H31" s="26" t="n">
        <f aca="false">((($C$3/$D$3)-S31)*($H$22-1+$B$3)*$D$3)/($H$22*(1-S31))</f>
        <v>24.9806166536003</v>
      </c>
      <c r="I31" s="26" t="n">
        <f aca="false">((($C$3/$D$3)-T31)*($I$22-1+$B$3)*$D$3)/($I$22*(1-T31))</f>
        <v>14.6511788536052</v>
      </c>
      <c r="J31" s="26" t="n">
        <f aca="false">((($C$3/$D$3)-U31)*($J$22-1+$B$3)*$D$3)/($J$22*(1-U31))</f>
        <v>6.63678877516287</v>
      </c>
      <c r="K31" s="26" t="n">
        <f aca="false">((($C$3/$D$3)-V31)*($K$22-1+$B$3)*$D$3)/($K$22*(1-V31))</f>
        <v>1.23703215983952</v>
      </c>
      <c r="L31" s="24" t="n">
        <v>0.550000000000001</v>
      </c>
      <c r="M31" s="27" t="n">
        <f aca="false">L31^-(($M$22-1+$B$3)/($M$22-1))</f>
        <v>1.7542688815404</v>
      </c>
      <c r="N31" s="27" t="n">
        <f aca="false">L31^-(($N$22-1+$B$3)/($N$22-1))</f>
        <v>1.74643938064113</v>
      </c>
      <c r="O31" s="27" t="n">
        <f aca="false">L31^-(($O$22-1+$B$3)/($O$22-1))</f>
        <v>1.73642420385483</v>
      </c>
      <c r="P31" s="27" t="n">
        <f aca="false">L31^-(($P$22-1+$B$3)/($P$22-1))</f>
        <v>1.723159918505</v>
      </c>
      <c r="Q31" s="27" t="n">
        <f aca="false">L31^-(($Q$22-1+$B$3)/($Q$22-1))</f>
        <v>1.70475996958619</v>
      </c>
      <c r="R31" s="27" t="n">
        <f aca="false">L31^-(($R$22-1+$B$3)/($R$22-1))</f>
        <v>1.67752778063981</v>
      </c>
      <c r="S31" s="27" t="n">
        <f aca="false">L31^-(($S$22-1+$B$3)/($S$22-1))</f>
        <v>1.63310405760819</v>
      </c>
      <c r="T31" s="27" t="n">
        <f aca="false">L31^-(($T$22-1+$B$3)/($T$22-1))</f>
        <v>1.54775470015008</v>
      </c>
      <c r="U31" s="27" t="n">
        <f aca="false">L31^-(($U$22-1+$B$3)/($U$22-1))</f>
        <v>1.31754953651016</v>
      </c>
      <c r="V31" s="27" t="n">
        <f aca="false">L31^-(($V$22-1+$B$3)/($V$22-1))</f>
        <v>0.0725995169435956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446.436839363096</v>
      </c>
      <c r="C32" s="26" t="n">
        <f aca="false">((($C$3/$D$3)-N32)*($C$22-1+$B$3)*$D$3)/($C$22*(1-N32))</f>
        <v>198.488525528399</v>
      </c>
      <c r="D32" s="26" t="n">
        <f aca="false">((($C$3/$D$3)-O32)*($D$22-1+$B$3)*$D$3)/($D$22*(1-O32))</f>
        <v>115.839879589644</v>
      </c>
      <c r="E32" s="26" t="n">
        <f aca="false">((($C$3/$D$3)-P32)*($E$22-1+$B$3)*$D$3)/($E$22*(1-P32))</f>
        <v>74.5164484127695</v>
      </c>
      <c r="F32" s="26" t="n">
        <f aca="false">((($C$3/$D$3)-Q32)*($F$22-1+$B$3)*$D$3)/($F$22*(1-Q32))</f>
        <v>49.7235325426812</v>
      </c>
      <c r="G32" s="26" t="n">
        <f aca="false">((($C$3/$D$3)-R32)*($G$22-1+$B$3)*$D$3)/($G$22*(1-R32))</f>
        <v>33.1965913468555</v>
      </c>
      <c r="H32" s="26" t="n">
        <f aca="false">((($C$3/$D$3)-S32)*($H$22-1+$B$3)*$D$3)/($H$22*(1-S32))</f>
        <v>21.3945022890805</v>
      </c>
      <c r="I32" s="26" t="n">
        <f aca="false">((($C$3/$D$3)-T32)*($I$22-1+$B$3)*$D$3)/($I$22*(1-T32))</f>
        <v>12.549238071643</v>
      </c>
      <c r="J32" s="26" t="n">
        <f aca="false">((($C$3/$D$3)-U32)*($J$22-1+$B$3)*$D$3)/($J$22*(1-U32))</f>
        <v>5.6922060819445</v>
      </c>
      <c r="K32" s="26" t="n">
        <f aca="false">((($C$3/$D$3)-V32)*($K$22-1+$B$3)*$D$3)/($K$22*(1-V32))</f>
        <v>1.1906764532272</v>
      </c>
      <c r="L32" s="24" t="n">
        <v>0.500000000000001</v>
      </c>
      <c r="M32" s="27" t="n">
        <f aca="false">L32^-(($M$22-1+$B$3)/($M$22-1))</f>
        <v>1.91871820580248</v>
      </c>
      <c r="N32" s="27" t="n">
        <f aca="false">L32^-(($N$22-1+$B$3)/($N$22-1))</f>
        <v>1.90879305629938</v>
      </c>
      <c r="O32" s="27" t="n">
        <f aca="false">L32^-(($O$22-1+$B$3)/($O$22-1))</f>
        <v>1.8961075521885</v>
      </c>
      <c r="P32" s="27" t="n">
        <f aca="false">L32^-(($P$22-1+$B$3)/($P$22-1))</f>
        <v>1.87932459186324</v>
      </c>
      <c r="Q32" s="27" t="n">
        <f aca="false">L32^-(($Q$22-1+$B$3)/($Q$22-1))</f>
        <v>1.85607771735557</v>
      </c>
      <c r="R32" s="27" t="n">
        <f aca="false">L32^-(($R$22-1+$B$3)/($R$22-1))</f>
        <v>1.82174546588837</v>
      </c>
      <c r="S32" s="27" t="n">
        <f aca="false">L32^-(($S$22-1+$B$3)/($S$22-1))</f>
        <v>1.76593046079097</v>
      </c>
      <c r="T32" s="27" t="n">
        <f aca="false">L32^-(($T$22-1+$B$3)/($T$22-1))</f>
        <v>1.65937827124242</v>
      </c>
      <c r="U32" s="27" t="n">
        <f aca="false">L32^-(($U$22-1+$B$3)/($U$22-1))</f>
        <v>1.37676812353575</v>
      </c>
      <c r="V32" s="27" t="n">
        <f aca="false">L32^-(($V$22-1+$B$3)/($V$22-1))</f>
        <v>0.0477901133619142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52274.3433687108</v>
      </c>
      <c r="C36" s="26" t="n">
        <f aca="false">((($C$4/$D$4)-N36)*($C$35-1+$B$4)*$D$4)/($C$35*(1-N36))</f>
        <v>-22794.7391134077</v>
      </c>
      <c r="D36" s="26" t="n">
        <f aca="false">((($C$4/$D$4)-O36)*($D$35-1+$B$4)*$D$4)/($D$35*(1-O36))</f>
        <v>-12968.4806134438</v>
      </c>
      <c r="E36" s="26" t="n">
        <f aca="false">((($C$4/$D$4)-P36)*($E$35-1+$B$4)*$D$4)/($E$35*(1-P36))</f>
        <v>-8055.6621197441</v>
      </c>
      <c r="F36" s="26" t="n">
        <f aca="false">((($C$4/$D$4)-Q36)*($F$35-1+$B$4)*$D$4)/($F$35*(1-Q36))</f>
        <v>-5108.36872663374</v>
      </c>
      <c r="G36" s="26" t="n">
        <f aca="false">((($C$4/$D$4)-R36)*($G$35-1+$B$4)*$D$4)/($G$35*(1-R36))</f>
        <v>-3144.0862594673</v>
      </c>
      <c r="H36" s="26" t="n">
        <f aca="false">((($C$4/$D$4)-S36)*($H$35-1+$B$4)*$D$4)/($H$35*(1-S36))</f>
        <v>-1742.02056787765</v>
      </c>
      <c r="I36" s="26" t="n">
        <f aca="false">((($C$4/$D$4)-T36)*($I$35-1+$B$4)*$D$4)/($I$35*(1-T36))</f>
        <v>-692.639626018367</v>
      </c>
      <c r="J36" s="26" t="n">
        <f aca="false">((($C$4/$D$4)-U36)*($J$35-1+$B$4)*$D$4)/($J$35*(1-U36))</f>
        <v>115.905697817148</v>
      </c>
      <c r="K36" s="26" t="n">
        <f aca="false">((($C$4/$D$4)-V36)*($K$35-1+$B$4)*$D$4)/($K$35*(1-V36))</f>
        <v>596.302145868554</v>
      </c>
      <c r="L36" s="24" t="n">
        <v>0.95</v>
      </c>
      <c r="M36" s="27" t="n">
        <f aca="false">L36^-(($M$35-1+$B$4)/($M$35-1))</f>
        <v>0.980015728082648</v>
      </c>
      <c r="N36" s="27" t="n">
        <f aca="false">L36^-(($N$35-1+$B$4)/($N$35-1))</f>
        <v>0.971298296433794</v>
      </c>
      <c r="O36" s="27" t="n">
        <f aca="false">L36^-(($O$35-1+$B$4)/($O$35-1))</f>
        <v>0.960204014464756</v>
      </c>
      <c r="P36" s="27" t="n">
        <f aca="false">L36^-(($P$35-1+$B$4)/($P$35-1))</f>
        <v>0.945608508133812</v>
      </c>
      <c r="Q36" s="27" t="n">
        <f aca="false">L36^-(($Q$35-1+$B$4)/($Q$35-1))</f>
        <v>0.92554676333706</v>
      </c>
      <c r="R36" s="27" t="n">
        <f aca="false">L36^-(($R$35-1+$B$4)/($R$35-1))</f>
        <v>0.89624936162243</v>
      </c>
      <c r="S36" s="27" t="n">
        <f aca="false">L36^-(($S$35-1+$B$4)/($S$35-1))</f>
        <v>0.8494666781223</v>
      </c>
      <c r="T36" s="27" t="n">
        <f aca="false">L36^-(($T$35-1+$B$4)/($T$35-1))</f>
        <v>0.763099772298182</v>
      </c>
      <c r="U36" s="27" t="n">
        <f aca="false">L36^-(($U$35-1+$B$4)/($U$35-1))</f>
        <v>0.553205199357461</v>
      </c>
      <c r="V36" s="27" t="n">
        <f aca="false">L36^-(($V$35-1+$B$4)/($V$35-1))</f>
        <v>0.00169190112730231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24306.2549711927</v>
      </c>
      <c r="C37" s="26" t="n">
        <f aca="false">((($C$4/$D$4)-N37)*($C$35-1+$B$4)*$D$4)/($C$35*(1-N37))</f>
        <v>-10365.4149385494</v>
      </c>
      <c r="D37" s="26" t="n">
        <f aca="false">((($C$4/$D$4)-O37)*($D$35-1+$B$4)*$D$4)/($D$35*(1-O37))</f>
        <v>-5719.03553696724</v>
      </c>
      <c r="E37" s="26" t="n">
        <f aca="false">((($C$4/$D$4)-P37)*($E$35-1+$B$4)*$D$4)/($E$35*(1-P37))</f>
        <v>-3396.48378779221</v>
      </c>
      <c r="F37" s="26" t="n">
        <f aca="false">((($C$4/$D$4)-Q37)*($F$35-1+$B$4)*$D$4)/($F$35*(1-Q37))</f>
        <v>-2003.76875421157</v>
      </c>
      <c r="G37" s="26" t="n">
        <f aca="false">((($C$4/$D$4)-R37)*($G$35-1+$B$4)*$D$4)/($G$35*(1-R37))</f>
        <v>-1076.48045556484</v>
      </c>
      <c r="H37" s="26" t="n">
        <f aca="false">((($C$4/$D$4)-S37)*($H$35-1+$B$4)*$D$4)/($H$35*(1-S37))</f>
        <v>-416.162693299919</v>
      </c>
      <c r="I37" s="26" t="n">
        <f aca="false">((($C$4/$D$4)-T37)*($I$35-1+$B$4)*$D$4)/($I$35*(1-T37))</f>
        <v>74.6698836797344</v>
      </c>
      <c r="J37" s="26" t="n">
        <f aca="false">((($C$4/$D$4)-U37)*($J$35-1+$B$4)*$D$4)/($J$35*(1-U37))</f>
        <v>441.345242902075</v>
      </c>
      <c r="K37" s="26" t="n">
        <f aca="false">((($C$4/$D$4)-V37)*($K$35-1+$B$4)*$D$4)/($K$35*(1-V37))</f>
        <v>596.962991472987</v>
      </c>
      <c r="L37" s="24" t="n">
        <v>0.9</v>
      </c>
      <c r="M37" s="27" t="n">
        <f aca="false">L37^-(($M$35-1+$B$4)/($M$35-1))</f>
        <v>0.959382907829032</v>
      </c>
      <c r="N37" s="27" t="n">
        <f aca="false">L37^-(($N$35-1+$B$4)/($N$35-1))</f>
        <v>0.941935765987601</v>
      </c>
      <c r="O37" s="27" t="n">
        <f aca="false">L37^-(($O$35-1+$B$4)/($O$35-1))</f>
        <v>0.919969138629635</v>
      </c>
      <c r="P37" s="27" t="n">
        <f aca="false">L37^-(($P$35-1+$B$4)/($P$35-1))</f>
        <v>0.891475105675064</v>
      </c>
      <c r="Q37" s="27" t="n">
        <f aca="false">L37^-(($Q$35-1+$B$4)/($Q$35-1))</f>
        <v>0.853059975659841</v>
      </c>
      <c r="R37" s="27" t="n">
        <f aca="false">L37^-(($R$35-1+$B$4)/($R$35-1))</f>
        <v>0.798518688521984</v>
      </c>
      <c r="S37" s="27" t="n">
        <f aca="false">L37^-(($S$35-1+$B$4)/($S$35-1))</f>
        <v>0.71525507763453</v>
      </c>
      <c r="T37" s="27" t="n">
        <f aca="false">L37^-(($T$35-1+$B$4)/($T$35-1))</f>
        <v>0.573868886326982</v>
      </c>
      <c r="U37" s="27" t="n">
        <f aca="false">L37^-(($U$35-1+$B$4)/($U$35-1))</f>
        <v>0.296392948824753</v>
      </c>
      <c r="V37" s="27" t="n">
        <f aca="false">L37^-(($V$35-1+$B$4)/($V$35-1))</f>
        <v>2.02703506180972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14975.8637150669</v>
      </c>
      <c r="C38" s="26" t="n">
        <f aca="false">((($C$4/$D$4)-N38)*($C$35-1+$B$4)*$D$4)/($C$35*(1-N38))</f>
        <v>-6219.56502607887</v>
      </c>
      <c r="D38" s="26" t="n">
        <f aca="false">((($C$4/$D$4)-O38)*($D$35-1+$B$4)*$D$4)/($D$35*(1-O38))</f>
        <v>-3301.67335523045</v>
      </c>
      <c r="E38" s="26" t="n">
        <f aca="false">((($C$4/$D$4)-P38)*($E$35-1+$B$4)*$D$4)/($E$35*(1-P38))</f>
        <v>-1843.71054109044</v>
      </c>
      <c r="F38" s="26" t="n">
        <f aca="false">((($C$4/$D$4)-Q38)*($F$35-1+$B$4)*$D$4)/($F$35*(1-Q38))</f>
        <v>-970.189060683196</v>
      </c>
      <c r="G38" s="26" t="n">
        <f aca="false">((($C$4/$D$4)-R38)*($G$35-1+$B$4)*$D$4)/($G$35*(1-R38))</f>
        <v>-389.667407055445</v>
      </c>
      <c r="H38" s="26" t="n">
        <f aca="false">((($C$4/$D$4)-S38)*($H$35-1+$B$4)*$D$4)/($H$35*(1-S38))</f>
        <v>21.8832753402664</v>
      </c>
      <c r="I38" s="26" t="n">
        <f aca="false">((($C$4/$D$4)-T38)*($I$35-1+$B$4)*$D$4)/($I$35*(1-T38))</f>
        <v>323.882006281297</v>
      </c>
      <c r="J38" s="26" t="n">
        <f aca="false">((($C$4/$D$4)-U38)*($J$35-1+$B$4)*$D$4)/($J$35*(1-U38))</f>
        <v>537.068693465133</v>
      </c>
      <c r="K38" s="26" t="n">
        <f aca="false">((($C$4/$D$4)-V38)*($K$35-1+$B$4)*$D$4)/($K$35*(1-V38))</f>
        <v>596.963782182889</v>
      </c>
      <c r="L38" s="24" t="n">
        <v>0.85</v>
      </c>
      <c r="M38" s="27" t="n">
        <f aca="false">L38^-(($M$35-1+$B$4)/($M$35-1))</f>
        <v>0.938042611894375</v>
      </c>
      <c r="N38" s="27" t="n">
        <f aca="false">L38^-(($N$35-1+$B$4)/($N$35-1))</f>
        <v>0.911859136385684</v>
      </c>
      <c r="O38" s="27" t="n">
        <f aca="false">L38^-(($O$35-1+$B$4)/($O$35-1))</f>
        <v>0.879265710009139</v>
      </c>
      <c r="P38" s="27" t="n">
        <f aca="false">L38^-(($P$35-1+$B$4)/($P$35-1))</f>
        <v>0.837612816092961</v>
      </c>
      <c r="Q38" s="27" t="n">
        <f aca="false">L38^-(($Q$35-1+$B$4)/($Q$35-1))</f>
        <v>0.78259264439245</v>
      </c>
      <c r="R38" s="27" t="n">
        <f aca="false">L38^-(($R$35-1+$B$4)/($R$35-1))</f>
        <v>0.706764021918538</v>
      </c>
      <c r="S38" s="27" t="n">
        <f aca="false">L38^-(($S$35-1+$B$4)/($S$35-1))</f>
        <v>0.596355945230703</v>
      </c>
      <c r="T38" s="27" t="n">
        <f aca="false">L38^-(($T$35-1+$B$4)/($T$35-1))</f>
        <v>0.424588075276698</v>
      </c>
      <c r="U38" s="27" t="n">
        <f aca="false">L38^-(($U$35-1+$B$4)/($U$35-1))</f>
        <v>0.153233778617095</v>
      </c>
      <c r="V38" s="27" t="n">
        <f aca="false">L38^-(($V$35-1+$B$4)/($V$35-1))</f>
        <v>1.65316210675124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10304.3784259421</v>
      </c>
      <c r="C39" s="26" t="n">
        <f aca="false">((($C$4/$D$4)-N39)*($C$35-1+$B$4)*$D$4)/($C$35*(1-N39))</f>
        <v>-4144.39957957375</v>
      </c>
      <c r="D39" s="26" t="n">
        <f aca="false">((($C$4/$D$4)-O39)*($D$35-1+$B$4)*$D$4)/($D$35*(1-O39))</f>
        <v>-2092.27311742313</v>
      </c>
      <c r="E39" s="26" t="n">
        <f aca="false">((($C$4/$D$4)-P39)*($E$35-1+$B$4)*$D$4)/($E$35*(1-P39))</f>
        <v>-1067.55746789028</v>
      </c>
      <c r="F39" s="26" t="n">
        <f aca="false">((($C$4/$D$4)-Q39)*($F$35-1+$B$4)*$D$4)/($F$35*(1-Q39))</f>
        <v>-454.447668079017</v>
      </c>
      <c r="G39" s="26" t="n">
        <f aca="false">((($C$4/$D$4)-R39)*($G$35-1+$B$4)*$D$4)/($G$35*(1-R39))</f>
        <v>-48.2001716361975</v>
      </c>
      <c r="H39" s="26" t="n">
        <f aca="false">((($C$4/$D$4)-S39)*($H$35-1+$B$4)*$D$4)/($H$35*(1-S39))</f>
        <v>237.761897983391</v>
      </c>
      <c r="I39" s="26" t="n">
        <f aca="false">((($C$4/$D$4)-T39)*($I$35-1+$B$4)*$D$4)/($I$35*(1-T39))</f>
        <v>443.350092369612</v>
      </c>
      <c r="J39" s="26" t="n">
        <f aca="false">((($C$4/$D$4)-U39)*($J$35-1+$B$4)*$D$4)/($J$35*(1-U39))</f>
        <v>576.339976482487</v>
      </c>
      <c r="K39" s="26" t="n">
        <f aca="false">((($C$4/$D$4)-V39)*($K$35-1+$B$4)*$D$4)/($K$35*(1-V39))</f>
        <v>596.963782827941</v>
      </c>
      <c r="L39" s="24" t="n">
        <v>0.8</v>
      </c>
      <c r="M39" s="27" t="n">
        <f aca="false">L39^-(($M$35-1+$B$4)/($M$35-1))</f>
        <v>0.915926701213589</v>
      </c>
      <c r="N39" s="27" t="n">
        <f aca="false">L39^-(($N$35-1+$B$4)/($N$35-1))</f>
        <v>0.88100740383204</v>
      </c>
      <c r="O39" s="27" t="n">
        <f aca="false">L39^-(($O$35-1+$B$4)/($O$35-1))</f>
        <v>0.838060183095197</v>
      </c>
      <c r="P39" s="27" t="n">
        <f aca="false">L39^-(($P$35-1+$B$4)/($P$35-1))</f>
        <v>0.784036124373987</v>
      </c>
      <c r="Q39" s="27" t="n">
        <f aca="false">L39^-(($Q$35-1+$B$4)/($Q$35-1))</f>
        <v>0.714202367102851</v>
      </c>
      <c r="R39" s="27" t="n">
        <f aca="false">L39^-(($R$35-1+$B$4)/($R$35-1))</f>
        <v>0.620939236485496</v>
      </c>
      <c r="S39" s="27" t="n">
        <f aca="false">L39^-(($S$35-1+$B$4)/($S$35-1))</f>
        <v>0.491770115458705</v>
      </c>
      <c r="T39" s="27" t="n">
        <f aca="false">L39^-(($T$35-1+$B$4)/($T$35-1))</f>
        <v>0.308452428325753</v>
      </c>
      <c r="U39" s="27" t="n">
        <f aca="false">L39^-(($U$35-1+$B$4)/($U$35-1))</f>
        <v>0.076114320432043</v>
      </c>
      <c r="V39" s="27" t="n">
        <f aca="false">L39^-(($V$35-1+$B$4)/($V$35-1))</f>
        <v>8.75938520359929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7495.97449298796</v>
      </c>
      <c r="C40" s="26" t="n">
        <f aca="false">((($C$4/$D$4)-N40)*($C$35-1+$B$4)*$D$4)/($C$35*(1-N40))</f>
        <v>-2897.33734529104</v>
      </c>
      <c r="D40" s="26" t="n">
        <f aca="false">((($C$4/$D$4)-O40)*($D$35-1+$B$4)*$D$4)/($D$35*(1-O40))</f>
        <v>-1366.00336008231</v>
      </c>
      <c r="E40" s="26" t="n">
        <f aca="false">((($C$4/$D$4)-P40)*($E$35-1+$B$4)*$D$4)/($E$35*(1-P40))</f>
        <v>-602.069826338066</v>
      </c>
      <c r="F40" s="26" t="n">
        <f aca="false">((($C$4/$D$4)-Q40)*($F$35-1+$B$4)*$D$4)/($F$35*(1-Q40))</f>
        <v>-145.917192423701</v>
      </c>
      <c r="G40" s="26" t="n">
        <f aca="false">((($C$4/$D$4)-R40)*($G$35-1+$B$4)*$D$4)/($G$35*(1-R40))</f>
        <v>154.997973115969</v>
      </c>
      <c r="H40" s="26" t="n">
        <f aca="false">((($C$4/$D$4)-S40)*($H$35-1+$B$4)*$D$4)/($H$35*(1-S40))</f>
        <v>364.596711914155</v>
      </c>
      <c r="I40" s="26" t="n">
        <f aca="false">((($C$4/$D$4)-T40)*($I$35-1+$B$4)*$D$4)/($I$35*(1-T40))</f>
        <v>510.80574913952</v>
      </c>
      <c r="J40" s="26" t="n">
        <f aca="false">((($C$4/$D$4)-U40)*($J$35-1+$B$4)*$D$4)/($J$35*(1-U40))</f>
        <v>594.224061723555</v>
      </c>
      <c r="K40" s="26" t="n">
        <f aca="false">((($C$4/$D$4)-V40)*($K$35-1+$B$4)*$D$4)/($K$35*(1-V40))</f>
        <v>596.963782828283</v>
      </c>
      <c r="L40" s="24" t="n">
        <v>0.75</v>
      </c>
      <c r="M40" s="27" t="n">
        <f aca="false">L40^-(($M$35-1+$B$4)/($M$35-1))</f>
        <v>0.892955704389663</v>
      </c>
      <c r="N40" s="27" t="n">
        <f aca="false">L40^-(($N$35-1+$B$4)/($N$35-1))</f>
        <v>0.849310148215824</v>
      </c>
      <c r="O40" s="27" t="n">
        <f aca="false">L40^-(($O$35-1+$B$4)/($O$35-1))</f>
        <v>0.79631434385614</v>
      </c>
      <c r="P40" s="27" t="n">
        <f aca="false">L40^-(($P$35-1+$B$4)/($P$35-1))</f>
        <v>0.730761242704762</v>
      </c>
      <c r="Q40" s="27" t="n">
        <f aca="false">L40^-(($Q$35-1+$B$4)/($Q$35-1))</f>
        <v>0.647952036944119</v>
      </c>
      <c r="R40" s="27" t="n">
        <f aca="false">L40^-(($R$35-1+$B$4)/($R$35-1))</f>
        <v>0.540995795896789</v>
      </c>
      <c r="S40" s="27" t="n">
        <f aca="false">L40^-(($S$35-1+$B$4)/($S$35-1))</f>
        <v>0.400508995379556</v>
      </c>
      <c r="T40" s="27" t="n">
        <f aca="false">L40^-(($T$35-1+$B$4)/($T$35-1))</f>
        <v>0.2195073383835</v>
      </c>
      <c r="U40" s="27" t="n">
        <f aca="false">L40^-(($U$35-1+$B$4)/($U$35-1))</f>
        <v>0.0361376037031564</v>
      </c>
      <c r="V40" s="27" t="n">
        <f aca="false">L40^-(($V$35-1+$B$4)/($V$35-1))</f>
        <v>2.8519695227644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5618.64181014093</v>
      </c>
      <c r="C41" s="26" t="n">
        <f aca="false">((($C$4/$D$4)-N41)*($C$35-1+$B$4)*$D$4)/($C$35*(1-N41))</f>
        <v>-2064.16056986616</v>
      </c>
      <c r="D41" s="26" t="n">
        <f aca="false">((($C$4/$D$4)-O41)*($D$35-1+$B$4)*$D$4)/($D$35*(1-O41))</f>
        <v>-881.246137179454</v>
      </c>
      <c r="E41" s="26" t="n">
        <f aca="false">((($C$4/$D$4)-P41)*($E$35-1+$B$4)*$D$4)/($E$35*(1-P41))</f>
        <v>-291.931645154062</v>
      </c>
      <c r="F41" s="26" t="n">
        <f aca="false">((($C$4/$D$4)-Q41)*($F$35-1+$B$4)*$D$4)/($F$35*(1-Q41))</f>
        <v>58.9358568855499</v>
      </c>
      <c r="G41" s="26" t="n">
        <f aca="false">((($C$4/$D$4)-R41)*($G$35-1+$B$4)*$D$4)/($G$35*(1-R41))</f>
        <v>288.94069189614</v>
      </c>
      <c r="H41" s="26" t="n">
        <f aca="false">((($C$4/$D$4)-S41)*($H$35-1+$B$4)*$D$4)/($H$35*(1-S41))</f>
        <v>446.75991563665</v>
      </c>
      <c r="I41" s="26" t="n">
        <f aca="false">((($C$4/$D$4)-T41)*($I$35-1+$B$4)*$D$4)/($I$35*(1-T41))</f>
        <v>552.223894069895</v>
      </c>
      <c r="J41" s="26" t="n">
        <f aca="false">((($C$4/$D$4)-U41)*($J$35-1+$B$4)*$D$4)/($J$35*(1-U41))</f>
        <v>602.560015332426</v>
      </c>
      <c r="K41" s="26" t="n">
        <f aca="false">((($C$4/$D$4)-V41)*($K$35-1+$B$4)*$D$4)/($K$35*(1-V41))</f>
        <v>596.963782828283</v>
      </c>
      <c r="L41" s="24" t="n">
        <v>0.7</v>
      </c>
      <c r="M41" s="27" t="n">
        <f aca="false">L41^-(($M$35-1+$B$4)/($M$35-1))</f>
        <v>0.869036030661891</v>
      </c>
      <c r="N41" s="27" t="n">
        <f aca="false">L41^-(($N$35-1+$B$4)/($N$35-1))</f>
        <v>0.816685341767444</v>
      </c>
      <c r="O41" s="27" t="n">
        <f aca="false">L41^-(($O$35-1+$B$4)/($O$35-1))</f>
        <v>0.753984301631351</v>
      </c>
      <c r="P41" s="27" t="n">
        <f aca="false">L41^-(($P$35-1+$B$4)/($P$35-1))</f>
        <v>0.677806445429319</v>
      </c>
      <c r="Q41" s="27" t="n">
        <f aca="false">L41^-(($Q$35-1+$B$4)/($Q$35-1))</f>
        <v>0.583910710158587</v>
      </c>
      <c r="R41" s="27" t="n">
        <f aca="false">L41^-(($R$35-1+$B$4)/($R$35-1))</f>
        <v>0.466882463220465</v>
      </c>
      <c r="S41" s="27" t="n">
        <f aca="false">L41^-(($S$35-1+$B$4)/($S$35-1))</f>
        <v>0.32159510422587</v>
      </c>
      <c r="T41" s="27" t="n">
        <f aca="false">L41^-(($T$35-1+$B$4)/($T$35-1))</f>
        <v>0.152585464123966</v>
      </c>
      <c r="U41" s="27" t="n">
        <f aca="false">L41^-(($U$35-1+$B$4)/($U$35-1))</f>
        <v>0.0162976267033482</v>
      </c>
      <c r="V41" s="27" t="n">
        <f aca="false">L41^-(($V$35-1+$B$4)/($V$35-1))</f>
        <v>5.33489677813851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4272.87358038604</v>
      </c>
      <c r="C42" s="26" t="n">
        <f aca="false">((($C$4/$D$4)-N42)*($C$35-1+$B$4)*$D$4)/($C$35*(1-N42))</f>
        <v>-1467.32156730209</v>
      </c>
      <c r="D42" s="26" t="n">
        <f aca="false">((($C$4/$D$4)-O42)*($D$35-1+$B$4)*$D$4)/($D$35*(1-O42))</f>
        <v>-534.442929200201</v>
      </c>
      <c r="E42" s="26" t="n">
        <f aca="false">((($C$4/$D$4)-P42)*($E$35-1+$B$4)*$D$4)/($E$35*(1-P42))</f>
        <v>-70.5813438215269</v>
      </c>
      <c r="F42" s="26" t="n">
        <f aca="false">((($C$4/$D$4)-Q42)*($F$35-1+$B$4)*$D$4)/($F$35*(1-Q42))</f>
        <v>204.473701550858</v>
      </c>
      <c r="G42" s="26" t="n">
        <f aca="false">((($C$4/$D$4)-R42)*($G$35-1+$B$4)*$D$4)/($G$35*(1-R42))</f>
        <v>383.193739704063</v>
      </c>
      <c r="H42" s="26" t="n">
        <f aca="false">((($C$4/$D$4)-S42)*($H$35-1+$B$4)*$D$4)/($H$35*(1-S42))</f>
        <v>503.268781478628</v>
      </c>
      <c r="I42" s="26" t="n">
        <f aca="false">((($C$4/$D$4)-T42)*($I$35-1+$B$4)*$D$4)/($I$35*(1-T42))</f>
        <v>578.801928263592</v>
      </c>
      <c r="J42" s="26" t="n">
        <f aca="false">((($C$4/$D$4)-U42)*($J$35-1+$B$4)*$D$4)/($J$35*(1-U42))</f>
        <v>606.380692568053</v>
      </c>
      <c r="K42" s="26" t="n">
        <f aca="false">((($C$4/$D$4)-V42)*($K$35-1+$B$4)*$D$4)/($K$35*(1-V42))</f>
        <v>596.963782828283</v>
      </c>
      <c r="L42" s="24" t="n">
        <v>0.65</v>
      </c>
      <c r="M42" s="27" t="n">
        <f aca="false">L42^-(($M$35-1+$B$4)/($M$35-1))</f>
        <v>0.844056242729958</v>
      </c>
      <c r="N42" s="27" t="n">
        <f aca="false">L42^-(($N$35-1+$B$4)/($N$35-1))</f>
        <v>0.783036450783635</v>
      </c>
      <c r="O42" s="27" t="n">
        <f aca="false">L42^-(($O$35-1+$B$4)/($O$35-1))</f>
        <v>0.711019174644728</v>
      </c>
      <c r="P42" s="27" t="n">
        <f aca="false">L42^-(($P$35-1+$B$4)/($P$35-1))</f>
        <v>0.625192497605893</v>
      </c>
      <c r="Q42" s="27" t="n">
        <f aca="false">L42^-(($Q$35-1+$B$4)/($Q$35-1))</f>
        <v>0.522154686965389</v>
      </c>
      <c r="R42" s="27" t="n">
        <f aca="false">L42^-(($R$35-1+$B$4)/($R$35-1))</f>
        <v>0.398544954116291</v>
      </c>
      <c r="S42" s="27" t="n">
        <f aca="false">L42^-(($S$35-1+$B$4)/($S$35-1))</f>
        <v>0.254062678390751</v>
      </c>
      <c r="T42" s="27" t="n">
        <f aca="false">L42^-(($T$35-1+$B$4)/($T$35-1))</f>
        <v>0.103244752293512</v>
      </c>
      <c r="U42" s="27" t="n">
        <f aca="false">L42^-(($U$35-1+$B$4)/($U$35-1))</f>
        <v>0.00692866126949657</v>
      </c>
      <c r="V42" s="27" t="n">
        <f aca="false">L42^-(($V$35-1+$B$4)/($V$35-1))</f>
        <v>5.2809676742218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3258.83379255605</v>
      </c>
      <c r="C43" s="26" t="n">
        <f aca="false">((($C$4/$D$4)-N43)*($C$35-1+$B$4)*$D$4)/($C$35*(1-N43))</f>
        <v>-1018.01775320411</v>
      </c>
      <c r="D43" s="26" t="n">
        <f aca="false">((($C$4/$D$4)-O43)*($D$35-1+$B$4)*$D$4)/($D$35*(1-O43))</f>
        <v>-273.805647124407</v>
      </c>
      <c r="E43" s="26" t="n">
        <f aca="false">((($C$4/$D$4)-P43)*($E$35-1+$B$4)*$D$4)/($E$35*(1-P43))</f>
        <v>95.2592328565649</v>
      </c>
      <c r="F43" s="26" t="n">
        <f aca="false">((($C$4/$D$4)-Q43)*($F$35-1+$B$4)*$D$4)/($F$35*(1-Q43))</f>
        <v>312.867557073111</v>
      </c>
      <c r="G43" s="26" t="n">
        <f aca="false">((($C$4/$D$4)-R43)*($G$35-1+$B$4)*$D$4)/($G$35*(1-R43))</f>
        <v>452.528592325188</v>
      </c>
      <c r="H43" s="26" t="n">
        <f aca="false">((($C$4/$D$4)-S43)*($H$35-1+$B$4)*$D$4)/($H$35*(1-S43))</f>
        <v>543.635564179861</v>
      </c>
      <c r="I43" s="26" t="n">
        <f aca="false">((($C$4/$D$4)-T43)*($I$35-1+$B$4)*$D$4)/($I$35*(1-T43))</f>
        <v>596.201724734401</v>
      </c>
      <c r="J43" s="26" t="n">
        <f aca="false">((($C$4/$D$4)-U43)*($J$35-1+$B$4)*$D$4)/($J$35*(1-U43))</f>
        <v>608.061370808527</v>
      </c>
      <c r="K43" s="26" t="n">
        <f aca="false">((($C$4/$D$4)-V43)*($K$35-1+$B$4)*$D$4)/($K$35*(1-V43))</f>
        <v>596.963782828283</v>
      </c>
      <c r="L43" s="24" t="n">
        <v>0.6</v>
      </c>
      <c r="M43" s="27" t="n">
        <f aca="false">L43^-(($M$35-1+$B$4)/($M$35-1))</f>
        <v>0.81788197265148</v>
      </c>
      <c r="N43" s="27" t="n">
        <f aca="false">L43^-(($N$35-1+$B$4)/($N$35-1))</f>
        <v>0.748248528727828</v>
      </c>
      <c r="O43" s="27" t="n">
        <f aca="false">L43^-(($O$35-1+$B$4)/($O$35-1))</f>
        <v>0.667359344813409</v>
      </c>
      <c r="P43" s="27" t="n">
        <f aca="false">L43^-(($P$35-1+$B$4)/($P$35-1))</f>
        <v>0.57294321257296</v>
      </c>
      <c r="Q43" s="27" t="n">
        <f aca="false">L43^-(($Q$35-1+$B$4)/($Q$35-1))</f>
        <v>0.462768878554603</v>
      </c>
      <c r="R43" s="27" t="n">
        <f aca="false">L43^-(($R$35-1+$B$4)/($R$35-1))</f>
        <v>0.335925516446016</v>
      </c>
      <c r="S43" s="27" t="n">
        <f aca="false">L43^-(($S$35-1+$B$4)/($S$35-1))</f>
        <v>0.196958354900054</v>
      </c>
      <c r="T43" s="27" t="n">
        <f aca="false">L43^-(($T$35-1+$B$4)/($T$35-1))</f>
        <v>0.0677075715597133</v>
      </c>
      <c r="U43" s="27" t="n">
        <f aca="false">L43^-(($U$35-1+$B$4)/($U$35-1))</f>
        <v>0.00275058914790822</v>
      </c>
      <c r="V43" s="27" t="n">
        <f aca="false">L43^-(($V$35-1+$B$4)/($V$35-1))</f>
        <v>2.49814996388187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2465.40685680895</v>
      </c>
      <c r="C44" s="26" t="n">
        <f aca="false">((($C$4/$D$4)-N44)*($C$35-1+$B$4)*$D$4)/($C$35*(1-N44))</f>
        <v>-666.881225910761</v>
      </c>
      <c r="D44" s="26" t="n">
        <f aca="false">((($C$4/$D$4)-O44)*($D$35-1+$B$4)*$D$4)/($D$35*(1-O44))</f>
        <v>-70.5530214952658</v>
      </c>
      <c r="E44" s="26" t="n">
        <f aca="false">((($C$4/$D$4)-P44)*($E$35-1+$B$4)*$D$4)/($E$35*(1-P44))</f>
        <v>224.074971777653</v>
      </c>
      <c r="F44" s="26" t="n">
        <f aca="false">((($C$4/$D$4)-Q44)*($F$35-1+$B$4)*$D$4)/($F$35*(1-Q44))</f>
        <v>396.423905116046</v>
      </c>
      <c r="G44" s="26" t="n">
        <f aca="false">((($C$4/$D$4)-R44)*($G$35-1+$B$4)*$D$4)/($G$35*(1-R44))</f>
        <v>505.140171824707</v>
      </c>
      <c r="H44" s="26" t="n">
        <f aca="false">((($C$4/$D$4)-S44)*($H$35-1+$B$4)*$D$4)/($H$35*(1-S44))</f>
        <v>573.151670476857</v>
      </c>
      <c r="I44" s="26" t="n">
        <f aca="false">((($C$4/$D$4)-T44)*($I$35-1+$B$4)*$D$4)/($I$35*(1-T44))</f>
        <v>607.626471302551</v>
      </c>
      <c r="J44" s="26" t="n">
        <f aca="false">((($C$4/$D$4)-U44)*($J$35-1+$B$4)*$D$4)/($J$35*(1-U44))</f>
        <v>608.758368898682</v>
      </c>
      <c r="K44" s="26" t="n">
        <f aca="false">((($C$4/$D$4)-V44)*($K$35-1+$B$4)*$D$4)/($K$35*(1-V44))</f>
        <v>596.963782828283</v>
      </c>
      <c r="L44" s="24" t="n">
        <v>0.550000000000001</v>
      </c>
      <c r="M44" s="27" t="n">
        <f aca="false">L44^-(($M$35-1+$B$4)/($M$35-1))</f>
        <v>0.790348827412864</v>
      </c>
      <c r="N44" s="27" t="n">
        <f aca="false">L44^-(($N$35-1+$B$4)/($N$35-1))</f>
        <v>0.712182833404119</v>
      </c>
      <c r="O44" s="27" t="n">
        <f aca="false">L44^-(($O$35-1+$B$4)/($O$35-1))</f>
        <v>0.622934092243931</v>
      </c>
      <c r="P44" s="27" t="n">
        <f aca="false">L44^-(($P$35-1+$B$4)/($P$35-1))</f>
        <v>0.521086191425918</v>
      </c>
      <c r="Q44" s="27" t="n">
        <f aca="false">L44^-(($Q$35-1+$B$4)/($Q$35-1))</f>
        <v>0.405848565748269</v>
      </c>
      <c r="R44" s="27" t="n">
        <f aca="false">L44^-(($R$35-1+$B$4)/($R$35-1))</f>
        <v>0.278962413507536</v>
      </c>
      <c r="S44" s="27" t="n">
        <f aca="false">L44^-(($S$35-1+$B$4)/($S$35-1))</f>
        <v>0.149341950392123</v>
      </c>
      <c r="T44" s="27" t="n">
        <f aca="false">L44^-(($T$35-1+$B$4)/($T$35-1))</f>
        <v>0.0428010154824724</v>
      </c>
      <c r="U44" s="27" t="n">
        <f aca="false">L44^-(($U$35-1+$B$4)/($U$35-1))</f>
        <v>0.00100755980948196</v>
      </c>
      <c r="V44" s="27" t="n">
        <f aca="false">L44^-(($V$35-1+$B$4)/($V$35-1))</f>
        <v>4.96560948098978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825.80899727526</v>
      </c>
      <c r="C45" s="26" t="n">
        <f aca="false">((($C$4/$D$4)-N45)*($C$35-1+$B$4)*$D$4)/($C$35*(1-N45))</f>
        <v>-384.251746747421</v>
      </c>
      <c r="D45" s="26" t="n">
        <f aca="false">((($C$4/$D$4)-O45)*($D$35-1+$B$4)*$D$4)/($D$35*(1-O45))</f>
        <v>92.5956670084397</v>
      </c>
      <c r="E45" s="26" t="n">
        <f aca="false">((($C$4/$D$4)-P45)*($E$35-1+$B$4)*$D$4)/($E$35*(1-P45))</f>
        <v>326.953336309793</v>
      </c>
      <c r="F45" s="26" t="n">
        <f aca="false">((($C$4/$D$4)-Q45)*($F$35-1+$B$4)*$D$4)/($F$35*(1-Q45))</f>
        <v>462.514391187619</v>
      </c>
      <c r="G45" s="26" t="n">
        <f aca="false">((($C$4/$D$4)-R45)*($G$35-1+$B$4)*$D$4)/($G$35*(1-R45))</f>
        <v>545.933794190769</v>
      </c>
      <c r="H45" s="26" t="n">
        <f aca="false">((($C$4/$D$4)-S45)*($H$35-1+$B$4)*$D$4)/($H$35*(1-S45))</f>
        <v>595.00224608745</v>
      </c>
      <c r="I45" s="26" t="n">
        <f aca="false">((($C$4/$D$4)-T45)*($I$35-1+$B$4)*$D$4)/($I$35*(1-T45))</f>
        <v>615.046980394625</v>
      </c>
      <c r="J45" s="26" t="n">
        <f aca="false">((($C$4/$D$4)-U45)*($J$35-1+$B$4)*$D$4)/($J$35*(1-U45))</f>
        <v>609.026515173838</v>
      </c>
      <c r="K45" s="26" t="n">
        <f aca="false">((($C$4/$D$4)-V45)*($K$35-1+$B$4)*$D$4)/($K$35*(1-V45))</f>
        <v>596.963782828283</v>
      </c>
      <c r="L45" s="24" t="n">
        <v>0.500000000000001</v>
      </c>
      <c r="M45" s="27" t="n">
        <f aca="false">L45^-(($M$35-1+$B$4)/($M$35-1))</f>
        <v>0.761252224775678</v>
      </c>
      <c r="N45" s="27" t="n">
        <f aca="false">L45^-(($N$35-1+$B$4)/($N$35-1))</f>
        <v>0.674669220326082</v>
      </c>
      <c r="O45" s="27" t="n">
        <f aca="false">L45^-(($O$35-1+$B$4)/($O$35-1))</f>
        <v>0.577658310987428</v>
      </c>
      <c r="P45" s="27" t="n">
        <f aca="false">L45^-(($P$35-1+$B$4)/($P$35-1))</f>
        <v>0.469653825837379</v>
      </c>
      <c r="Q45" s="27" t="n">
        <f aca="false">L45^-(($Q$35-1+$B$4)/($Q$35-1))</f>
        <v>0.351501706854628</v>
      </c>
      <c r="R45" s="27" t="n">
        <f aca="false">L45^-(($R$35-1+$B$4)/($R$35-1))</f>
        <v>0.227589278427702</v>
      </c>
      <c r="S45" s="27" t="n">
        <f aca="false">L45^-(($S$35-1+$B$4)/($S$35-1))</f>
        <v>0.110287358061844</v>
      </c>
      <c r="T45" s="27" t="n">
        <f aca="false">L45^-(($T$35-1+$B$4)/($T$35-1))</f>
        <v>0.025898439827621</v>
      </c>
      <c r="U45" s="27" t="n">
        <f aca="false">L45^-(($U$35-1+$B$4)/($U$35-1))</f>
        <v>0.000335364592752454</v>
      </c>
      <c r="V45" s="27" t="n">
        <f aca="false">L45^-(($V$35-1+$B$4)/($V$35-1))</f>
        <v>3.51481219763767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86156.132158798</v>
      </c>
      <c r="C49" s="26" t="n">
        <f aca="false">((($C$5/$D$5)-N49)*($C$48-1+$B$5)*$D$5)/($C$48*(1-N49))</f>
        <v>38304.814732654</v>
      </c>
      <c r="D49" s="26" t="n">
        <f aca="false">((($C$5/$D$5)-O49)*($D$48-1+$B$5)*$D$5)/($D$48*(1-O49))</f>
        <v>22354.3828478165</v>
      </c>
      <c r="E49" s="26" t="n">
        <f aca="false">((($C$5/$D$5)-P49)*($E$48-1+$B$5)*$D$5)/($E$48*(1-P49))</f>
        <v>14379.1750698597</v>
      </c>
      <c r="F49" s="26" t="n">
        <f aca="false">((($C$5/$D$5)-Q49)*($F$48-1+$B$5)*$D$5)/($F$48*(1-Q49))</f>
        <v>9594.06085376131</v>
      </c>
      <c r="G49" s="26" t="n">
        <f aca="false">((($C$5/$D$5)-R49)*($G$48-1+$B$5)*$D$5)/($G$48*(1-R49))</f>
        <v>6403.99995058418</v>
      </c>
      <c r="H49" s="26" t="n">
        <f aca="false">((($C$5/$D$5)-S49)*($H$48-1+$B$5)*$D$5)/($H$48*(1-S49))</f>
        <v>4125.41114773968</v>
      </c>
      <c r="I49" s="26" t="n">
        <f aca="false">((($C$5/$D$5)-T49)*($I$48-1+$B$5)*$D$5)/($I$48*(1-T49))</f>
        <v>2416.52670293951</v>
      </c>
      <c r="J49" s="26" t="n">
        <f aca="false">((($C$5/$D$5)-U49)*($J$48-1+$B$5)*$D$5)/($J$48*(1-U49))</f>
        <v>1087.59759006766</v>
      </c>
      <c r="K49" s="26" t="n">
        <f aca="false">((($C$5/$D$5)-V49)*($K$48-1+$B$5)*$D$5)/($K$48*(1-V49))</f>
        <v>125.794944811305</v>
      </c>
      <c r="L49" s="24" t="n">
        <v>0.95</v>
      </c>
      <c r="M49" s="27" t="n">
        <f aca="false">L49^-(($M$48-1+$B$5)/($M$48-1))</f>
        <v>1.0430369503797</v>
      </c>
      <c r="N49" s="27" t="n">
        <f aca="false">L49^-(($N$48-1+$B$5)/($N$48-1))</f>
        <v>1.04184378733952</v>
      </c>
      <c r="O49" s="27" t="n">
        <f aca="false">L49^-(($O$48-1+$B$5)/($O$48-1))</f>
        <v>1.040311725918</v>
      </c>
      <c r="P49" s="27" t="n">
        <f aca="false">L49^-(($P$48-1+$B$5)/($P$48-1))</f>
        <v>1.03827248135754</v>
      </c>
      <c r="Q49" s="27" t="n">
        <f aca="false">L49^-(($Q$48-1+$B$5)/($Q$48-1))</f>
        <v>1.03542425281088</v>
      </c>
      <c r="R49" s="27" t="n">
        <f aca="false">L49^-(($R$48-1+$B$5)/($R$48-1))</f>
        <v>1.03116655335705</v>
      </c>
      <c r="S49" s="27" t="n">
        <f aca="false">L49^-(($S$48-1+$B$5)/($S$48-1))</f>
        <v>1.02410925826714</v>
      </c>
      <c r="T49" s="27" t="n">
        <f aca="false">L49^-(($T$48-1+$B$5)/($T$48-1))</f>
        <v>1.01013923772414</v>
      </c>
      <c r="U49" s="27" t="n">
        <f aca="false">L49^-(($U$48-1+$B$5)/($U$48-1))</f>
        <v>0.969362215610413</v>
      </c>
      <c r="V49" s="27" t="n">
        <f aca="false">L49^-(($V$48-1+$B$5)/($V$48-1))</f>
        <v>0.461714297127252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41389.9730871398</v>
      </c>
      <c r="C50" s="26" t="n">
        <f aca="false">((($C$5/$D$5)-N50)*($C$48-1+$B$5)*$D$5)/($C$48*(1-N50))</f>
        <v>18408.4200284746</v>
      </c>
      <c r="D50" s="26" t="n">
        <f aca="false">((($C$5/$D$5)-O50)*($D$48-1+$B$5)*$D$5)/($D$48*(1-O50))</f>
        <v>10747.9172411226</v>
      </c>
      <c r="E50" s="26" t="n">
        <f aca="false">((($C$5/$D$5)-P50)*($E$48-1+$B$5)*$D$5)/($E$48*(1-P50))</f>
        <v>6917.68260953954</v>
      </c>
      <c r="F50" s="26" t="n">
        <f aca="false">((($C$5/$D$5)-Q50)*($F$48-1+$B$5)*$D$5)/($F$48*(1-Q50))</f>
        <v>4619.56328749413</v>
      </c>
      <c r="G50" s="26" t="n">
        <f aca="false">((($C$5/$D$5)-R50)*($G$48-1+$B$5)*$D$5)/($G$48*(1-R50))</f>
        <v>3087.51503355291</v>
      </c>
      <c r="H50" s="26" t="n">
        <f aca="false">((($C$5/$D$5)-S50)*($H$48-1+$B$5)*$D$5)/($H$48*(1-S50))</f>
        <v>1993.24850575056</v>
      </c>
      <c r="I50" s="26" t="n">
        <f aca="false">((($C$5/$D$5)-T50)*($I$48-1+$B$5)*$D$5)/($I$48*(1-T50))</f>
        <v>1172.66599740023</v>
      </c>
      <c r="J50" s="26" t="n">
        <f aca="false">((($C$5/$D$5)-U50)*($J$48-1+$B$5)*$D$5)/($J$48*(1-U50))</f>
        <v>534.852596102228</v>
      </c>
      <c r="K50" s="26" t="n">
        <f aca="false">((($C$5/$D$5)-V50)*($K$48-1+$B$5)*$D$5)/($K$48*(1-V50))</f>
        <v>80.3260393216726</v>
      </c>
      <c r="L50" s="24" t="n">
        <v>0.9</v>
      </c>
      <c r="M50" s="27" t="n">
        <f aca="false">L50^-(($M$48-1+$B$5)/($M$48-1))</f>
        <v>1.09040800245638</v>
      </c>
      <c r="N50" s="27" t="n">
        <f aca="false">L50^-(($N$48-1+$B$5)/($N$48-1))</f>
        <v>1.08784738610816</v>
      </c>
      <c r="O50" s="27" t="n">
        <f aca="false">L50^-(($O$48-1+$B$5)/($O$48-1))</f>
        <v>1.0845639987196</v>
      </c>
      <c r="P50" s="27" t="n">
        <f aca="false">L50^-(($P$48-1+$B$5)/($P$48-1))</f>
        <v>1.08020155934451</v>
      </c>
      <c r="Q50" s="27" t="n">
        <f aca="false">L50^-(($Q$48-1+$B$5)/($Q$48-1))</f>
        <v>1.07412360741088</v>
      </c>
      <c r="R50" s="27" t="n">
        <f aca="false">L50^-(($R$48-1+$B$5)/($R$48-1))</f>
        <v>1.06507074191612</v>
      </c>
      <c r="S50" s="27" t="n">
        <f aca="false">L50^-(($S$48-1+$B$5)/($S$48-1))</f>
        <v>1.05015186792928</v>
      </c>
      <c r="T50" s="27" t="n">
        <f aca="false">L50^-(($T$48-1+$B$5)/($T$48-1))</f>
        <v>1.02093811675718</v>
      </c>
      <c r="U50" s="27" t="n">
        <f aca="false">L50^-(($U$48-1+$B$5)/($U$48-1))</f>
        <v>0.938083174422928</v>
      </c>
      <c r="V50" s="27" t="n">
        <f aca="false">L50^-(($V$48-1+$B$5)/($V$48-1))</f>
        <v>0.20445420621505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26463.1828349763</v>
      </c>
      <c r="C51" s="26" t="n">
        <f aca="false">((($C$5/$D$5)-N51)*($C$48-1+$B$5)*$D$5)/($C$48*(1-N51))</f>
        <v>11773.9487634739</v>
      </c>
      <c r="D51" s="26" t="n">
        <f aca="false">((($C$5/$D$5)-O51)*($D$48-1+$B$5)*$D$5)/($D$48*(1-O51))</f>
        <v>6877.56036551796</v>
      </c>
      <c r="E51" s="26" t="n">
        <f aca="false">((($C$5/$D$5)-P51)*($E$48-1+$B$5)*$D$5)/($E$48*(1-P51))</f>
        <v>4429.391998822</v>
      </c>
      <c r="F51" s="26" t="n">
        <f aca="false">((($C$5/$D$5)-Q51)*($F$48-1+$B$5)*$D$5)/($F$48*(1-Q51))</f>
        <v>2960.52404935205</v>
      </c>
      <c r="G51" s="26" t="n">
        <f aca="false">((($C$5/$D$5)-R51)*($G$48-1+$B$5)*$D$5)/($G$48*(1-R51))</f>
        <v>1981.32698774476</v>
      </c>
      <c r="H51" s="26" t="n">
        <f aca="false">((($C$5/$D$5)-S51)*($H$48-1+$B$5)*$D$5)/($H$48*(1-S51))</f>
        <v>1281.98323306158</v>
      </c>
      <c r="I51" s="26" t="n">
        <f aca="false">((($C$5/$D$5)-T51)*($I$48-1+$B$5)*$D$5)/($I$48*(1-T51))</f>
        <v>757.656436858031</v>
      </c>
      <c r="J51" s="26" t="n">
        <f aca="false">((($C$5/$D$5)-U51)*($J$48-1+$B$5)*$D$5)/($J$48*(1-U51))</f>
        <v>350.490555363155</v>
      </c>
      <c r="K51" s="26" t="n">
        <f aca="false">((($C$5/$D$5)-V51)*($K$48-1+$B$5)*$D$5)/($K$48*(1-V51))</f>
        <v>68.0338206150774</v>
      </c>
      <c r="L51" s="24" t="n">
        <v>0.85</v>
      </c>
      <c r="M51" s="27" t="n">
        <f aca="false">L51^-(($M$48-1+$B$5)/($M$48-1))</f>
        <v>1.14282885734492</v>
      </c>
      <c r="N51" s="27" t="n">
        <f aca="false">L51^-(($N$48-1+$B$5)/($N$48-1))</f>
        <v>1.13869185352484</v>
      </c>
      <c r="O51" s="27" t="n">
        <f aca="false">L51^-(($O$48-1+$B$5)/($O$48-1))</f>
        <v>1.13339484631014</v>
      </c>
      <c r="P51" s="27" t="n">
        <f aca="false">L51^-(($P$48-1+$B$5)/($P$48-1))</f>
        <v>1.12637048033996</v>
      </c>
      <c r="Q51" s="27" t="n">
        <f aca="false">L51^-(($Q$48-1+$B$5)/($Q$48-1))</f>
        <v>1.11660944535793</v>
      </c>
      <c r="R51" s="27" t="n">
        <f aca="false">L51^-(($R$48-1+$B$5)/($R$48-1))</f>
        <v>1.10212626669125</v>
      </c>
      <c r="S51" s="27" t="n">
        <f aca="false">L51^-(($S$48-1+$B$5)/($S$48-1))</f>
        <v>1.07840389013408</v>
      </c>
      <c r="T51" s="27" t="n">
        <f aca="false">L51^-(($T$48-1+$B$5)/($T$48-1))</f>
        <v>1.03247996157118</v>
      </c>
      <c r="U51" s="27" t="n">
        <f aca="false">L51^-(($U$48-1+$B$5)/($U$48-1))</f>
        <v>0.906112640389124</v>
      </c>
      <c r="V51" s="27" t="n">
        <f aca="false">L51^-(($V$48-1+$B$5)/($V$48-1))</f>
        <v>0.0864156141001379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18995.9188280685</v>
      </c>
      <c r="C52" s="26" t="n">
        <f aca="false">((($C$5/$D$5)-N52)*($C$48-1+$B$5)*$D$5)/($C$48*(1-N52))</f>
        <v>8454.80219988566</v>
      </c>
      <c r="D52" s="26" t="n">
        <f aca="false">((($C$5/$D$5)-O52)*($D$48-1+$B$5)*$D$5)/($D$48*(1-O52))</f>
        <v>4941.12813409593</v>
      </c>
      <c r="E52" s="26" t="n">
        <f aca="false">((($C$5/$D$5)-P52)*($E$48-1+$B$5)*$D$5)/($E$48*(1-P52))</f>
        <v>3184.32652094526</v>
      </c>
      <c r="F52" s="26" t="n">
        <f aca="false">((($C$5/$D$5)-Q52)*($F$48-1+$B$5)*$D$5)/($F$48*(1-Q52))</f>
        <v>2130.29090383542</v>
      </c>
      <c r="G52" s="26" t="n">
        <f aca="false">((($C$5/$D$5)-R52)*($G$48-1+$B$5)*$D$5)/($G$48*(1-R52))</f>
        <v>1427.66665524038</v>
      </c>
      <c r="H52" s="26" t="n">
        <f aca="false">((($C$5/$D$5)-S52)*($H$48-1+$B$5)*$D$5)/($H$48*(1-S52))</f>
        <v>925.905676265542</v>
      </c>
      <c r="I52" s="26" t="n">
        <f aca="false">((($C$5/$D$5)-T52)*($I$48-1+$B$5)*$D$5)/($I$48*(1-T52))</f>
        <v>549.833381445524</v>
      </c>
      <c r="J52" s="26" t="n">
        <f aca="false">((($C$5/$D$5)-U52)*($J$48-1+$B$5)*$D$5)/($J$48*(1-U52))</f>
        <v>258.21662459253</v>
      </c>
      <c r="K52" s="26" t="n">
        <f aca="false">((($C$5/$D$5)-V52)*($K$48-1+$B$5)*$D$5)/($K$48*(1-V52))</f>
        <v>63.5926419214991</v>
      </c>
      <c r="L52" s="24" t="n">
        <v>0.8</v>
      </c>
      <c r="M52" s="27" t="n">
        <f aca="false">L52^-(($M$48-1+$B$5)/($M$48-1))</f>
        <v>1.20118525012433</v>
      </c>
      <c r="N52" s="27" t="n">
        <f aca="false">L52^-(($N$48-1+$B$5)/($N$48-1))</f>
        <v>1.19521899866554</v>
      </c>
      <c r="O52" s="27" t="n">
        <f aca="false">L52^-(($O$48-1+$B$5)/($O$48-1))</f>
        <v>1.18759162743767</v>
      </c>
      <c r="P52" s="27" t="n">
        <f aca="false">L52^-(($P$48-1+$B$5)/($P$48-1))</f>
        <v>1.17749746141432</v>
      </c>
      <c r="Q52" s="27" t="n">
        <f aca="false">L52^-(($Q$48-1+$B$5)/($Q$48-1))</f>
        <v>1.16350960493063</v>
      </c>
      <c r="R52" s="27" t="n">
        <f aca="false">L52^-(($R$48-1+$B$5)/($R$48-1))</f>
        <v>1.14283876381685</v>
      </c>
      <c r="S52" s="27" t="n">
        <f aca="false">L52^-(($S$48-1+$B$5)/($S$48-1))</f>
        <v>1.10920021730973</v>
      </c>
      <c r="T52" s="27" t="n">
        <f aca="false">L52^-(($T$48-1+$B$5)/($T$48-1))</f>
        <v>1.04486435206593</v>
      </c>
      <c r="U52" s="27" t="n">
        <f aca="false">L52^-(($U$48-1+$B$5)/($U$48-1))</f>
        <v>0.873393211374531</v>
      </c>
      <c r="V52" s="27" t="n">
        <f aca="false">L52^-(($V$48-1+$B$5)/($V$48-1))</f>
        <v>0.034666340824160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4512.1735950795</v>
      </c>
      <c r="C53" s="26" t="n">
        <f aca="false">((($C$5/$D$5)-N53)*($C$48-1+$B$5)*$D$5)/($C$48*(1-N53))</f>
        <v>6461.64128445892</v>
      </c>
      <c r="D53" s="26" t="n">
        <f aca="false">((($C$5/$D$5)-O53)*($D$48-1+$B$5)*$D$5)/($D$48*(1-O53))</f>
        <v>3778.17101023378</v>
      </c>
      <c r="E53" s="26" t="n">
        <f aca="false">((($C$5/$D$5)-P53)*($E$48-1+$B$5)*$D$5)/($E$48*(1-P53))</f>
        <v>2436.48144860643</v>
      </c>
      <c r="F53" s="26" t="n">
        <f aca="false">((($C$5/$D$5)-Q53)*($F$48-1+$B$5)*$D$5)/($F$48*(1-Q53))</f>
        <v>1631.52607713319</v>
      </c>
      <c r="G53" s="26" t="n">
        <f aca="false">((($C$5/$D$5)-R53)*($G$48-1+$B$5)*$D$5)/($G$48*(1-R53))</f>
        <v>1094.97433533246</v>
      </c>
      <c r="H53" s="26" t="n">
        <f aca="false">((($C$5/$D$5)-S53)*($H$48-1+$B$5)*$D$5)/($H$48*(1-S53))</f>
        <v>711.869234604399</v>
      </c>
      <c r="I53" s="26" t="n">
        <f aca="false">((($C$5/$D$5)-T53)*($I$48-1+$B$5)*$D$5)/($I$48*(1-T53))</f>
        <v>424.860509836643</v>
      </c>
      <c r="J53" s="26" t="n">
        <f aca="false">((($C$5/$D$5)-U53)*($J$48-1+$B$5)*$D$5)/($J$48*(1-U53))</f>
        <v>202.770873099663</v>
      </c>
      <c r="K53" s="26" t="n">
        <f aca="false">((($C$5/$D$5)-V53)*($K$48-1+$B$5)*$D$5)/($K$48*(1-V53))</f>
        <v>61.8800960512664</v>
      </c>
      <c r="L53" s="24" t="n">
        <v>0.75</v>
      </c>
      <c r="M53" s="27" t="n">
        <f aca="false">L53^-(($M$48-1+$B$5)/($M$48-1))</f>
        <v>1.26658729887605</v>
      </c>
      <c r="N53" s="27" t="n">
        <f aca="false">L53^-(($N$48-1+$B$5)/($N$48-1))</f>
        <v>1.25848249103188</v>
      </c>
      <c r="O53" s="27" t="n">
        <f aca="false">L53^-(($O$48-1+$B$5)/($O$48-1))</f>
        <v>1.24813818288213</v>
      </c>
      <c r="P53" s="27" t="n">
        <f aca="false">L53^-(($P$48-1+$B$5)/($P$48-1))</f>
        <v>1.23447791493026</v>
      </c>
      <c r="Q53" s="27" t="n">
        <f aca="false">L53^-(($Q$48-1+$B$5)/($Q$48-1))</f>
        <v>1.2156043411005</v>
      </c>
      <c r="R53" s="27" t="n">
        <f aca="false">L53^-(($R$48-1+$B$5)/($R$48-1))</f>
        <v>1.18783363517535</v>
      </c>
      <c r="S53" s="27" t="n">
        <f aca="false">L53^-(($S$48-1+$B$5)/($S$48-1))</f>
        <v>1.14295179183792</v>
      </c>
      <c r="T53" s="27" t="n">
        <f aca="false">L53^-(($T$48-1+$B$5)/($T$48-1))</f>
        <v>1.05821155864042</v>
      </c>
      <c r="U53" s="27" t="n">
        <f aca="false">L53^-(($U$48-1+$B$5)/($U$48-1))</f>
        <v>0.839858777130134</v>
      </c>
      <c r="V53" s="27" t="n">
        <f aca="false">L53^-(($V$48-1+$B$5)/($V$48-1))</f>
        <v>0.01311034206677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11519.9047297033</v>
      </c>
      <c r="C54" s="26" t="n">
        <f aca="false">((($C$5/$D$5)-N54)*($C$48-1+$B$5)*$D$5)/($C$48*(1-N54))</f>
        <v>5131.33320673184</v>
      </c>
      <c r="D54" s="26" t="n">
        <f aca="false">((($C$5/$D$5)-O54)*($D$48-1+$B$5)*$D$5)/($D$48*(1-O54))</f>
        <v>3001.85943216308</v>
      </c>
      <c r="E54" s="26" t="n">
        <f aca="false">((($C$5/$D$5)-P54)*($E$48-1+$B$5)*$D$5)/($E$48*(1-P54))</f>
        <v>1937.17890285832</v>
      </c>
      <c r="F54" s="26" t="n">
        <f aca="false">((($C$5/$D$5)-Q54)*($F$48-1+$B$5)*$D$5)/($F$48*(1-Q54))</f>
        <v>1298.44277837152</v>
      </c>
      <c r="G54" s="26" t="n">
        <f aca="false">((($C$5/$D$5)-R54)*($G$48-1+$B$5)*$D$5)/($G$48*(1-R54))</f>
        <v>872.724083726955</v>
      </c>
      <c r="H54" s="26" t="n">
        <f aca="false">((($C$5/$D$5)-S54)*($H$48-1+$B$5)*$D$5)/($H$48*(1-S54))</f>
        <v>568.820221269381</v>
      </c>
      <c r="I54" s="26" t="n">
        <f aca="false">((($C$5/$D$5)-T54)*($I$48-1+$B$5)*$D$5)/($I$48*(1-T54))</f>
        <v>341.288869929456</v>
      </c>
      <c r="J54" s="26" t="n">
        <f aca="false">((($C$5/$D$5)-U54)*($J$48-1+$B$5)*$D$5)/($J$48*(1-U54))</f>
        <v>165.732333429089</v>
      </c>
      <c r="K54" s="26" t="n">
        <f aca="false">((($C$5/$D$5)-V54)*($K$48-1+$B$5)*$D$5)/($K$48*(1-V54))</f>
        <v>61.227177493085</v>
      </c>
      <c r="L54" s="24" t="n">
        <v>0.7</v>
      </c>
      <c r="M54" s="27" t="n">
        <f aca="false">L54^-(($M$48-1+$B$5)/($M$48-1))</f>
        <v>1.34044631959272</v>
      </c>
      <c r="N54" s="27" t="n">
        <f aca="false">L54^-(($N$48-1+$B$5)/($N$48-1))</f>
        <v>1.32981999895121</v>
      </c>
      <c r="O54" s="27" t="n">
        <f aca="false">L54^-(($O$48-1+$B$5)/($O$48-1))</f>
        <v>1.31628127377945</v>
      </c>
      <c r="P54" s="27" t="n">
        <f aca="false">L54^-(($P$48-1+$B$5)/($P$48-1))</f>
        <v>1.29844380882724</v>
      </c>
      <c r="Q54" s="27" t="n">
        <f aca="false">L54^-(($Q$48-1+$B$5)/($Q$48-1))</f>
        <v>1.27387671689695</v>
      </c>
      <c r="R54" s="27" t="n">
        <f aca="false">L54^-(($R$48-1+$B$5)/($R$48-1))</f>
        <v>1.23789486072742</v>
      </c>
      <c r="S54" s="27" t="n">
        <f aca="false">L54^-(($S$48-1+$B$5)/($S$48-1))</f>
        <v>1.18016942727726</v>
      </c>
      <c r="T54" s="27" t="n">
        <f aca="false">L54^-(($T$48-1+$B$5)/($T$48-1))</f>
        <v>1.07266858035075</v>
      </c>
      <c r="U54" s="27" t="n">
        <f aca="false">L54^-(($U$48-1+$B$5)/($U$48-1))</f>
        <v>0.805432518290183</v>
      </c>
      <c r="V54" s="27" t="n">
        <f aca="false">L54^-(($V$48-1+$B$5)/($V$48-1))</f>
        <v>0.0046363259108977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9379.6228619386</v>
      </c>
      <c r="C55" s="26" t="n">
        <f aca="false">((($C$5/$D$5)-N55)*($C$48-1+$B$5)*$D$5)/($C$48*(1-N55))</f>
        <v>4179.65704117445</v>
      </c>
      <c r="D55" s="26" t="n">
        <f aca="false">((($C$5/$D$5)-O55)*($D$48-1+$B$5)*$D$5)/($D$48*(1-O55))</f>
        <v>2446.39534649344</v>
      </c>
      <c r="E55" s="26" t="n">
        <f aca="false">((($C$5/$D$5)-P55)*($E$48-1+$B$5)*$D$5)/($E$48*(1-P55))</f>
        <v>1579.83233376503</v>
      </c>
      <c r="F55" s="26" t="n">
        <f aca="false">((($C$5/$D$5)-Q55)*($F$48-1+$B$5)*$D$5)/($F$48*(1-Q55))</f>
        <v>1059.98145075064</v>
      </c>
      <c r="G55" s="26" t="n">
        <f aca="false">((($C$5/$D$5)-R55)*($G$48-1+$B$5)*$D$5)/($G$48*(1-R55))</f>
        <v>713.54114791979</v>
      </c>
      <c r="H55" s="26" t="n">
        <f aca="false">((($C$5/$D$5)-S55)*($H$48-1+$B$5)*$D$5)/($H$48*(1-S55))</f>
        <v>466.301867389417</v>
      </c>
      <c r="I55" s="26" t="n">
        <f aca="false">((($C$5/$D$5)-T55)*($I$48-1+$B$5)*$D$5)/($I$48*(1-T55))</f>
        <v>281.350833258278</v>
      </c>
      <c r="J55" s="26" t="n">
        <f aca="false">((($C$5/$D$5)-U55)*($J$48-1+$B$5)*$D$5)/($J$48*(1-U55))</f>
        <v>139.205241676206</v>
      </c>
      <c r="K55" s="26" t="n">
        <f aca="false">((($C$5/$D$5)-V55)*($K$48-1+$B$5)*$D$5)/($K$48*(1-V55))</f>
        <v>60.9896995933406</v>
      </c>
      <c r="L55" s="24" t="n">
        <v>0.65</v>
      </c>
      <c r="M55" s="27" t="n">
        <f aca="false">L55^-(($M$48-1+$B$5)/($M$48-1))</f>
        <v>1.42458582147397</v>
      </c>
      <c r="N55" s="27" t="n">
        <f aca="false">L55^-(($N$48-1+$B$5)/($N$48-1))</f>
        <v>1.41095727906363</v>
      </c>
      <c r="O55" s="27" t="n">
        <f aca="false">L55^-(($O$48-1+$B$5)/($O$48-1))</f>
        <v>1.39362627097866</v>
      </c>
      <c r="P55" s="27" t="n">
        <f aca="false">L55^-(($P$48-1+$B$5)/($P$48-1))</f>
        <v>1.3708489531695</v>
      </c>
      <c r="Q55" s="27" t="n">
        <f aca="false">L55^-(($Q$48-1+$B$5)/($Q$48-1))</f>
        <v>1.33958475673142</v>
      </c>
      <c r="R55" s="27" t="n">
        <f aca="false">L55^-(($R$48-1+$B$5)/($R$48-1))</f>
        <v>1.29402028817272</v>
      </c>
      <c r="S55" s="27" t="n">
        <f aca="false">L55^-(($S$48-1+$B$5)/($S$48-1))</f>
        <v>1.22149745406384</v>
      </c>
      <c r="T55" s="27" t="n">
        <f aca="false">L55^-(($T$48-1+$B$5)/($T$48-1))</f>
        <v>1.0884175290317</v>
      </c>
      <c r="U55" s="27" t="n">
        <f aca="false">L55^-(($U$48-1+$B$5)/($U$48-1))</f>
        <v>0.770024266377262</v>
      </c>
      <c r="V55" s="27" t="n">
        <f aca="false">L55^-(($V$48-1+$B$5)/($V$48-1))</f>
        <v>0.0015179739765773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7771.53614010597</v>
      </c>
      <c r="C56" s="26" t="n">
        <f aca="false">((($C$5/$D$5)-N56)*($C$48-1+$B$5)*$D$5)/($C$48*(1-N56))</f>
        <v>3464.47890441993</v>
      </c>
      <c r="D56" s="26" t="n">
        <f aca="false">((($C$5/$D$5)-O56)*($D$48-1+$B$5)*$D$5)/($D$48*(1-O56))</f>
        <v>2028.86425847069</v>
      </c>
      <c r="E56" s="26" t="n">
        <f aca="false">((($C$5/$D$5)-P56)*($E$48-1+$B$5)*$D$5)/($E$48*(1-P56))</f>
        <v>1311.13701893519</v>
      </c>
      <c r="F56" s="26" t="n">
        <f aca="false">((($C$5/$D$5)-Q56)*($F$48-1+$B$5)*$D$5)/($F$48*(1-Q56))</f>
        <v>880.603341821853</v>
      </c>
      <c r="G56" s="26" t="n">
        <f aca="false">((($C$5/$D$5)-R56)*($G$48-1+$B$5)*$D$5)/($G$48*(1-R56))</f>
        <v>593.73092372961</v>
      </c>
      <c r="H56" s="26" t="n">
        <f aca="false">((($C$5/$D$5)-S56)*($H$48-1+$B$5)*$D$5)/($H$48*(1-S56))</f>
        <v>389.079994313583</v>
      </c>
      <c r="I56" s="26" t="n">
        <f aca="false">((($C$5/$D$5)-T56)*($I$48-1+$B$5)*$D$5)/($I$48*(1-T56))</f>
        <v>236.158336972993</v>
      </c>
      <c r="J56" s="26" t="n">
        <f aca="false">((($C$5/$D$5)-U56)*($J$48-1+$B$5)*$D$5)/($J$48*(1-U56))</f>
        <v>119.240531745731</v>
      </c>
      <c r="K56" s="26" t="n">
        <f aca="false">((($C$5/$D$5)-V56)*($K$48-1+$B$5)*$D$5)/($K$48*(1-V56))</f>
        <v>60.9090486927134</v>
      </c>
      <c r="L56" s="24" t="n">
        <v>0.6</v>
      </c>
      <c r="M56" s="27" t="n">
        <f aca="false">L56^-(($M$48-1+$B$5)/($M$48-1))</f>
        <v>1.52140598140473</v>
      </c>
      <c r="N56" s="27" t="n">
        <f aca="false">L56^-(($N$48-1+$B$5)/($N$48-1))</f>
        <v>1.50416218276924</v>
      </c>
      <c r="O56" s="27" t="n">
        <f aca="false">L56^-(($O$48-1+$B$5)/($O$48-1))</f>
        <v>1.48227845587607</v>
      </c>
      <c r="P56" s="27" t="n">
        <f aca="false">L56^-(($P$48-1+$B$5)/($P$48-1))</f>
        <v>1.45359461100242</v>
      </c>
      <c r="Q56" s="27" t="n">
        <f aca="false">L56^-(($Q$48-1+$B$5)/($Q$48-1))</f>
        <v>1.4143673266658</v>
      </c>
      <c r="R56" s="27" t="n">
        <f aca="false">L56^-(($R$48-1+$B$5)/($R$48-1))</f>
        <v>1.35750232324387</v>
      </c>
      <c r="S56" s="27" t="n">
        <f aca="false">L56^-(($S$48-1+$B$5)/($S$48-1))</f>
        <v>1.26776237588117</v>
      </c>
      <c r="T56" s="27" t="n">
        <f aca="false">L56^-(($T$48-1+$B$5)/($T$48-1))</f>
        <v>1.1056875345675</v>
      </c>
      <c r="U56" s="27" t="n">
        <f aca="false">L56^-(($U$48-1+$B$5)/($U$48-1))</f>
        <v>0.733526954458774</v>
      </c>
      <c r="V56" s="27" t="n">
        <f aca="false">L56^-(($V$48-1+$B$5)/($V$48-1))</f>
        <v>0.000454487586408262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6517.92848121542</v>
      </c>
      <c r="C57" s="26" t="n">
        <f aca="false">((($C$5/$D$5)-N57)*($C$48-1+$B$5)*$D$5)/($C$48*(1-N57))</f>
        <v>2906.80872024784</v>
      </c>
      <c r="D57" s="26" t="n">
        <f aca="false">((($C$5/$D$5)-O57)*($D$48-1+$B$5)*$D$5)/($D$48*(1-O57))</f>
        <v>1703.18483665151</v>
      </c>
      <c r="E57" s="26" t="n">
        <f aca="false">((($C$5/$D$5)-P57)*($E$48-1+$B$5)*$D$5)/($E$48*(1-P57))</f>
        <v>1101.46609018</v>
      </c>
      <c r="F57" s="26" t="n">
        <f aca="false">((($C$5/$D$5)-Q57)*($F$48-1+$B$5)*$D$5)/($F$48*(1-Q57))</f>
        <v>740.554386856378</v>
      </c>
      <c r="G57" s="26" t="n">
        <f aca="false">((($C$5/$D$5)-R57)*($G$48-1+$B$5)*$D$5)/($G$48*(1-R57))</f>
        <v>500.121416510278</v>
      </c>
      <c r="H57" s="26" t="n">
        <f aca="false">((($C$5/$D$5)-S57)*($H$48-1+$B$5)*$D$5)/($H$48*(1-S57))</f>
        <v>328.684474353835</v>
      </c>
      <c r="I57" s="26" t="n">
        <f aca="false">((($C$5/$D$5)-T57)*($I$48-1+$B$5)*$D$5)/($I$48*(1-T57))</f>
        <v>200.768640371576</v>
      </c>
      <c r="J57" s="26" t="n">
        <f aca="false">((($C$5/$D$5)-U57)*($J$48-1+$B$5)*$D$5)/($J$48*(1-U57))</f>
        <v>103.642914349481</v>
      </c>
      <c r="K57" s="26" t="n">
        <f aca="false">((($C$5/$D$5)-V57)*($K$48-1+$B$5)*$D$5)/($K$48*(1-V57))</f>
        <v>60.8839080863258</v>
      </c>
      <c r="L57" s="24" t="n">
        <v>0.550000000000001</v>
      </c>
      <c r="M57" s="27" t="n">
        <f aca="false">L57^-(($M$48-1+$B$5)/($M$48-1))</f>
        <v>1.6341345192382</v>
      </c>
      <c r="N57" s="27" t="n">
        <f aca="false">L57^-(($N$48-1+$B$5)/($N$48-1))</f>
        <v>1.61247917978077</v>
      </c>
      <c r="O57" s="27" t="n">
        <f aca="false">L57^-(($O$48-1+$B$5)/($O$48-1))</f>
        <v>1.58505774275218</v>
      </c>
      <c r="P57" s="27" t="n">
        <f aca="false">L57^-(($P$48-1+$B$5)/($P$48-1))</f>
        <v>1.54921984260666</v>
      </c>
      <c r="Q57" s="27" t="n">
        <f aca="false">L57^-(($Q$48-1+$B$5)/($Q$48-1))</f>
        <v>1.50040395035726</v>
      </c>
      <c r="R57" s="27" t="n">
        <f aca="false">L57^-(($R$48-1+$B$5)/($R$48-1))</f>
        <v>1.43004900787455</v>
      </c>
      <c r="S57" s="27" t="n">
        <f aca="false">L57^-(($S$48-1+$B$5)/($S$48-1))</f>
        <v>1.32004516639942</v>
      </c>
      <c r="T57" s="27" t="n">
        <f aca="false">L57^-(($T$48-1+$B$5)/($T$48-1))</f>
        <v>1.12477209070765</v>
      </c>
      <c r="U57" s="27" t="n">
        <f aca="false">L57^-(($U$48-1+$B$5)/($U$48-1))</f>
        <v>0.695811740819168</v>
      </c>
      <c r="V57" s="27" t="n">
        <f aca="false">L57^-(($V$48-1+$B$5)/($V$48-1))</f>
        <v>0.000122512874879081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5512.10650667756</v>
      </c>
      <c r="C58" s="26" t="n">
        <f aca="false">((($C$5/$D$5)-N58)*($C$48-1+$B$5)*$D$5)/($C$48*(1-N58))</f>
        <v>2459.22074231025</v>
      </c>
      <c r="D58" s="26" t="n">
        <f aca="false">((($C$5/$D$5)-O58)*($D$48-1+$B$5)*$D$5)/($D$48*(1-O58))</f>
        <v>1441.68729959484</v>
      </c>
      <c r="E58" s="26" t="n">
        <f aca="false">((($C$5/$D$5)-P58)*($E$48-1+$B$5)*$D$5)/($E$48*(1-P58))</f>
        <v>933.027854730702</v>
      </c>
      <c r="F58" s="26" t="n">
        <f aca="false">((($C$5/$D$5)-Q58)*($F$48-1+$B$5)*$D$5)/($F$48*(1-Q58))</f>
        <v>627.969895241165</v>
      </c>
      <c r="G58" s="26" t="n">
        <f aca="false">((($C$5/$D$5)-R58)*($G$48-1+$B$5)*$D$5)/($G$48*(1-R58))</f>
        <v>424.799513266239</v>
      </c>
      <c r="H58" s="26" t="n">
        <f aca="false">((($C$5/$D$5)-S58)*($H$48-1+$B$5)*$D$5)/($H$48*(1-S58))</f>
        <v>280.025228325327</v>
      </c>
      <c r="I58" s="26" t="n">
        <f aca="false">((($C$5/$D$5)-T58)*($I$48-1+$B$5)*$D$5)/($I$48*(1-T58))</f>
        <v>172.210182944356</v>
      </c>
      <c r="J58" s="26" t="n">
        <f aca="false">((($C$5/$D$5)-U58)*($J$48-1+$B$5)*$D$5)/($J$48*(1-U58))</f>
        <v>91.0935921243776</v>
      </c>
      <c r="K58" s="26" t="n">
        <f aca="false">((($C$5/$D$5)-V58)*($K$48-1+$B$5)*$D$5)/($K$48*(1-V58))</f>
        <v>60.8768401771286</v>
      </c>
      <c r="L58" s="24" t="n">
        <v>0.500000000000001</v>
      </c>
      <c r="M58" s="27" t="n">
        <f aca="false">L58^-(($M$48-1+$B$5)/($M$48-1))</f>
        <v>1.76722244163681</v>
      </c>
      <c r="N58" s="27" t="n">
        <f aca="false">L58^-(($N$48-1+$B$5)/($N$48-1))</f>
        <v>1.74009865249533</v>
      </c>
      <c r="O58" s="27" t="n">
        <f aca="false">L58^-(($O$48-1+$B$5)/($O$48-1))</f>
        <v>1.70583602316381</v>
      </c>
      <c r="P58" s="27" t="n">
        <f aca="false">L58^-(($P$48-1+$B$5)/($P$48-1))</f>
        <v>1.66119964280836</v>
      </c>
      <c r="Q58" s="27" t="n">
        <f aca="false">L58^-(($Q$48-1+$B$5)/($Q$48-1))</f>
        <v>1.60066406728549</v>
      </c>
      <c r="R58" s="27" t="n">
        <f aca="false">L58^-(($R$48-1+$B$5)/($R$48-1))</f>
        <v>1.51397166020803</v>
      </c>
      <c r="S58" s="27" t="n">
        <f aca="false">L58^-(($S$48-1+$B$5)/($S$48-1))</f>
        <v>1.37979212663332</v>
      </c>
      <c r="T58" s="27" t="n">
        <f aca="false">L58^-(($T$48-1+$B$5)/($T$48-1))</f>
        <v>1.14605509395653</v>
      </c>
      <c r="U58" s="27" t="n">
        <f aca="false">L58^-(($U$48-1+$B$5)/($U$48-1))</f>
        <v>0.656721139191856</v>
      </c>
      <c r="V58" s="27" t="n">
        <f aca="false">L58^-(($V$48-1+$B$5)/($V$48-1))</f>
        <v>2.91433853732973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884.391269821043</v>
      </c>
      <c r="C62" s="26" t="n">
        <f aca="false">((($C$6/$D$6)-N62)*($C$61-1+$B$6)*$D$6)/($C$61*(1-N62))</f>
        <v>393.07310561194</v>
      </c>
      <c r="D62" s="26" t="n">
        <f aca="false">((($C$6/$D$6)-O62)*($D$61-1+$B$6)*$D$6)/($D$61*(1-O62))</f>
        <v>229.300384716941</v>
      </c>
      <c r="E62" s="26" t="n">
        <f aca="false">((($C$6/$D$6)-P62)*($E$61-1+$B$6)*$D$6)/($E$61*(1-P62))</f>
        <v>147.414024840983</v>
      </c>
      <c r="F62" s="26" t="n">
        <f aca="false">((($C$6/$D$6)-Q62)*($F$61-1+$B$6)*$D$6)/($F$61*(1-Q62))</f>
        <v>98.2822096469807</v>
      </c>
      <c r="G62" s="26" t="n">
        <f aca="false">((($C$6/$D$6)-R62)*($G$61-1+$B$6)*$D$6)/($G$61*(1-R62))</f>
        <v>65.5276672511934</v>
      </c>
      <c r="H62" s="26" t="n">
        <f aca="false">((($C$6/$D$6)-S62)*($H$61-1+$B$6)*$D$6)/($H$61*(1-S62))</f>
        <v>42.1315673688612</v>
      </c>
      <c r="I62" s="26" t="n">
        <f aca="false">((($C$6/$D$6)-T62)*($I$61-1+$B$6)*$D$6)/($I$61*(1-T62))</f>
        <v>24.5844964579552</v>
      </c>
      <c r="J62" s="26" t="n">
        <f aca="false">((($C$6/$D$6)-U62)*($J$61-1+$B$6)*$D$6)/($J$61*(1-U62))</f>
        <v>10.9367888638128</v>
      </c>
      <c r="K62" s="26" t="n">
        <f aca="false">((($C$6/$D$6)-V62)*($K$61-1+$B$6)*$D$6)/($K$61*(1-V62))</f>
        <v>1.01151509777973</v>
      </c>
      <c r="L62" s="24" t="n">
        <v>0.95</v>
      </c>
      <c r="M62" s="27" t="n">
        <f aca="false">L62^-(($M$61-1+$B$6)/($M$61-1))</f>
        <v>1.05183643141155</v>
      </c>
      <c r="N62" s="27" t="n">
        <f aca="false">L62^-(($N$61-1+$B$6)/($N$61-1))</f>
        <v>1.05173708021184</v>
      </c>
      <c r="O62" s="27" t="n">
        <f aca="false">L62^-(($O$61-1+$B$6)/($O$61-1))</f>
        <v>1.05160935674401</v>
      </c>
      <c r="P62" s="27" t="n">
        <f aca="false">L62^-(($P$61-1+$B$6)/($P$61-1))</f>
        <v>1.05143908291449</v>
      </c>
      <c r="Q62" s="27" t="n">
        <f aca="false">L62^-(($Q$61-1+$B$6)/($Q$61-1))</f>
        <v>1.05120074587024</v>
      </c>
      <c r="R62" s="27" t="n">
        <f aca="false">L62^-(($R$61-1+$B$6)/($R$61-1))</f>
        <v>1.05084334159791</v>
      </c>
      <c r="S62" s="27" t="n">
        <f aca="false">L62^-(($S$61-1+$B$6)/($S$61-1))</f>
        <v>1.05024793782605</v>
      </c>
      <c r="T62" s="27" t="n">
        <f aca="false">L62^-(($T$61-1+$B$6)/($T$61-1))</f>
        <v>1.04905814215162</v>
      </c>
      <c r="U62" s="27" t="n">
        <f aca="false">L62^-(($U$61-1+$B$6)/($U$61-1))</f>
        <v>1.04549683633388</v>
      </c>
      <c r="V62" s="27" t="n">
        <f aca="false">L62^-(($V$61-1+$B$6)/($V$61-1))</f>
        <v>0.983421451627416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424.282422743694</v>
      </c>
      <c r="C63" s="26" t="n">
        <f aca="false">((($C$6/$D$6)-N63)*($C$61-1+$B$6)*$D$6)/($C$61*(1-N63))</f>
        <v>188.579950863022</v>
      </c>
      <c r="D63" s="26" t="n">
        <f aca="false">((($C$6/$D$6)-O63)*($D$61-1+$B$6)*$D$6)/($D$61*(1-O63))</f>
        <v>110.012461278822</v>
      </c>
      <c r="E63" s="26" t="n">
        <f aca="false">((($C$6/$D$6)-P63)*($E$61-1+$B$6)*$D$6)/($E$61*(1-P63))</f>
        <v>70.7287176597568</v>
      </c>
      <c r="F63" s="26" t="n">
        <f aca="false">((($C$6/$D$6)-Q63)*($F$61-1+$B$6)*$D$6)/($F$61*(1-Q63))</f>
        <v>47.158472989812</v>
      </c>
      <c r="G63" s="26" t="n">
        <f aca="false">((($C$6/$D$6)-R63)*($G$61-1+$B$6)*$D$6)/($G$61*(1-R63))</f>
        <v>31.4449787328841</v>
      </c>
      <c r="H63" s="26" t="n">
        <f aca="false">((($C$6/$D$6)-S63)*($H$61-1+$B$6)*$D$6)/($H$61*(1-S63))</f>
        <v>20.221058017484</v>
      </c>
      <c r="I63" s="26" t="n">
        <f aca="false">((($C$6/$D$6)-T63)*($I$61-1+$B$6)*$D$6)/($I$61*(1-T63))</f>
        <v>11.8031256926775</v>
      </c>
      <c r="J63" s="26" t="n">
        <f aca="false">((($C$6/$D$6)-U63)*($J$61-1+$B$6)*$D$6)/($J$61*(1-U63))</f>
        <v>5.25587419491677</v>
      </c>
      <c r="K63" s="26" t="n">
        <f aca="false">((($C$6/$D$6)-V63)*($K$61-1+$B$6)*$D$6)/($K$61*(1-V63))</f>
        <v>0.494918009444766</v>
      </c>
      <c r="L63" s="24" t="n">
        <v>0.9</v>
      </c>
      <c r="M63" s="27" t="n">
        <f aca="false">L63^-(($M$61-1+$B$6)/($M$61-1))</f>
        <v>1.10938776235959</v>
      </c>
      <c r="N63" s="27" t="n">
        <f aca="false">L63^-(($N$61-1+$B$6)/($N$61-1))</f>
        <v>1.10917253179168</v>
      </c>
      <c r="O63" s="27" t="n">
        <f aca="false">L63^-(($O$61-1+$B$6)/($O$61-1))</f>
        <v>1.1088958681312</v>
      </c>
      <c r="P63" s="27" t="n">
        <f aca="false">L63^-(($P$61-1+$B$6)/($P$61-1))</f>
        <v>1.10852709059478</v>
      </c>
      <c r="Q63" s="27" t="n">
        <f aca="false">L63^-(($Q$61-1+$B$6)/($Q$61-1))</f>
        <v>1.1080110080727</v>
      </c>
      <c r="R63" s="27" t="n">
        <f aca="false">L63^-(($R$61-1+$B$6)/($R$61-1))</f>
        <v>1.10723733475304</v>
      </c>
      <c r="S63" s="27" t="n">
        <f aca="false">L63^-(($S$61-1+$B$6)/($S$61-1))</f>
        <v>1.10594907952427</v>
      </c>
      <c r="T63" s="27" t="n">
        <f aca="false">L63^-(($T$61-1+$B$6)/($T$61-1))</f>
        <v>1.10337706392392</v>
      </c>
      <c r="U63" s="27" t="n">
        <f aca="false">L63^-(($U$61-1+$B$6)/($U$61-1))</f>
        <v>1.09569685067402</v>
      </c>
      <c r="V63" s="27" t="n">
        <f aca="false">L63^-(($V$61-1+$B$6)/($V$61-1))</f>
        <v>0.96624379651838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270.908428489661</v>
      </c>
      <c r="C64" s="26" t="n">
        <f aca="false">((($C$6/$D$6)-N64)*($C$61-1+$B$6)*$D$6)/($C$61*(1-N64))</f>
        <v>120.413378687343</v>
      </c>
      <c r="D64" s="26" t="n">
        <f aca="false">((($C$6/$D$6)-O64)*($D$61-1+$B$6)*$D$6)/($D$61*(1-O64))</f>
        <v>70.2483636925475</v>
      </c>
      <c r="E64" s="26" t="n">
        <f aca="false">((($C$6/$D$6)-P64)*($E$61-1+$B$6)*$D$6)/($E$61*(1-P64))</f>
        <v>45.1658580018963</v>
      </c>
      <c r="F64" s="26" t="n">
        <f aca="false">((($C$6/$D$6)-Q64)*($F$61-1+$B$6)*$D$6)/($F$61*(1-Q64))</f>
        <v>30.1163569001809</v>
      </c>
      <c r="G64" s="26" t="n">
        <f aca="false">((($C$6/$D$6)-R64)*($G$61-1+$B$6)*$D$6)/($G$61*(1-R64))</f>
        <v>20.0833595384377</v>
      </c>
      <c r="H64" s="26" t="n">
        <f aca="false">((($C$6/$D$6)-S64)*($H$61-1+$B$6)*$D$6)/($H$61*(1-S64))</f>
        <v>12.9169386335253</v>
      </c>
      <c r="I64" s="26" t="n">
        <f aca="false">((($C$6/$D$6)-T64)*($I$61-1+$B$6)*$D$6)/($I$61*(1-T64))</f>
        <v>7.54213560391674</v>
      </c>
      <c r="J64" s="26" t="n">
        <f aca="false">((($C$6/$D$6)-U64)*($J$61-1+$B$6)*$D$6)/($J$61*(1-U64))</f>
        <v>3.36177822937511</v>
      </c>
      <c r="K64" s="26" t="n">
        <f aca="false">((($C$6/$D$6)-V64)*($K$61-1+$B$6)*$D$6)/($K$61*(1-V64))</f>
        <v>0.322568654412539</v>
      </c>
      <c r="L64" s="24" t="n">
        <v>0.85</v>
      </c>
      <c r="M64" s="27" t="n">
        <f aca="false">L64^-(($M$61-1+$B$6)/($M$61-1))</f>
        <v>1.17365713288544</v>
      </c>
      <c r="N64" s="27" t="n">
        <f aca="false">L64^-(($N$61-1+$B$6)/($N$61-1))</f>
        <v>1.17330592437371</v>
      </c>
      <c r="O64" s="27" t="n">
        <f aca="false">L64^-(($O$61-1+$B$6)/($O$61-1))</f>
        <v>1.17285452499622</v>
      </c>
      <c r="P64" s="27" t="n">
        <f aca="false">L64^-(($P$61-1+$B$6)/($P$61-1))</f>
        <v>1.17225292929255</v>
      </c>
      <c r="Q64" s="27" t="n">
        <f aca="false">L64^-(($Q$61-1+$B$6)/($Q$61-1))</f>
        <v>1.17141121368341</v>
      </c>
      <c r="R64" s="27" t="n">
        <f aca="false">L64^-(($R$61-1+$B$6)/($R$61-1))</f>
        <v>1.17014977334488</v>
      </c>
      <c r="S64" s="27" t="n">
        <f aca="false">L64^-(($S$61-1+$B$6)/($S$61-1))</f>
        <v>1.16805039069973</v>
      </c>
      <c r="T64" s="27" t="n">
        <f aca="false">L64^-(($T$61-1+$B$6)/($T$61-1))</f>
        <v>1.16386291825021</v>
      </c>
      <c r="U64" s="27" t="n">
        <f aca="false">L64^-(($U$61-1+$B$6)/($U$61-1))</f>
        <v>1.15139035860621</v>
      </c>
      <c r="V64" s="27" t="n">
        <f aca="false">L64^-(($V$61-1+$B$6)/($V$61-1))</f>
        <v>0.948410200370915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94.217857045781</v>
      </c>
      <c r="C65" s="26" t="n">
        <f aca="false">((($C$6/$D$6)-N65)*($C$61-1+$B$6)*$D$6)/($C$61*(1-N65))</f>
        <v>86.3283070811575</v>
      </c>
      <c r="D65" s="26" t="n">
        <f aca="false">((($C$6/$D$6)-O65)*($D$61-1+$B$6)*$D$6)/($D$61*(1-O65))</f>
        <v>50.3651259596971</v>
      </c>
      <c r="E65" s="26" t="n">
        <f aca="false">((($C$6/$D$6)-P65)*($E$61-1+$B$6)*$D$6)/($E$61*(1-P65))</f>
        <v>32.383537874117</v>
      </c>
      <c r="F65" s="26" t="n">
        <f aca="false">((($C$6/$D$6)-Q65)*($F$61-1+$B$6)*$D$6)/($F$61*(1-Q65))</f>
        <v>21.5945881910635</v>
      </c>
      <c r="G65" s="26" t="n">
        <f aca="false">((($C$6/$D$6)-R65)*($G$61-1+$B$6)*$D$6)/($G$61*(1-R65))</f>
        <v>14.4019596896693</v>
      </c>
      <c r="H65" s="26" t="n">
        <f aca="false">((($C$6/$D$6)-S65)*($H$61-1+$B$6)*$D$6)/($H$61*(1-S65))</f>
        <v>9.26437582462145</v>
      </c>
      <c r="I65" s="26" t="n">
        <f aca="false">((($C$6/$D$6)-T65)*($I$61-1+$B$6)*$D$6)/($I$61*(1-T65))</f>
        <v>5.41120525666063</v>
      </c>
      <c r="J65" s="26" t="n">
        <f aca="false">((($C$6/$D$6)-U65)*($J$61-1+$B$6)*$D$6)/($J$61*(1-U65))</f>
        <v>2.41435645454969</v>
      </c>
      <c r="K65" s="26" t="n">
        <f aca="false">((($C$6/$D$6)-V65)*($K$61-1+$B$6)*$D$6)/($K$61*(1-V65))</f>
        <v>0.236271097980194</v>
      </c>
      <c r="L65" s="24" t="n">
        <v>0.8</v>
      </c>
      <c r="M65" s="27" t="n">
        <f aca="false">L65^-(($M$61-1+$B$6)/($M$61-1))</f>
        <v>1.24589743471779</v>
      </c>
      <c r="N65" s="27" t="n">
        <f aca="false">L65^-(($N$61-1+$B$6)/($N$61-1))</f>
        <v>1.2453855617113</v>
      </c>
      <c r="O65" s="27" t="n">
        <f aca="false">L65^-(($O$61-1+$B$6)/($O$61-1))</f>
        <v>1.2447277482766</v>
      </c>
      <c r="P65" s="27" t="n">
        <f aca="false">L65^-(($P$61-1+$B$6)/($P$61-1))</f>
        <v>1.24385120415467</v>
      </c>
      <c r="Q65" s="27" t="n">
        <f aca="false">L65^-(($Q$61-1+$B$6)/($Q$61-1))</f>
        <v>1.24262507929547</v>
      </c>
      <c r="R65" s="27" t="n">
        <f aca="false">L65^-(($R$61-1+$B$6)/($R$61-1))</f>
        <v>1.24078815785517</v>
      </c>
      <c r="S65" s="27" t="n">
        <f aca="false">L65^-(($S$61-1+$B$6)/($S$61-1))</f>
        <v>1.23773265446162</v>
      </c>
      <c r="T65" s="27" t="n">
        <f aca="false">L65^-(($T$61-1+$B$6)/($T$61-1))</f>
        <v>1.23164420213891</v>
      </c>
      <c r="U65" s="27" t="n">
        <f aca="false">L65^-(($U$61-1+$B$6)/($U$61-1))</f>
        <v>1.21355795252991</v>
      </c>
      <c r="V65" s="27" t="n">
        <f aca="false">L65^-(($V$61-1+$B$6)/($V$61-1))</f>
        <v>0.929854695681616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48.200387399505</v>
      </c>
      <c r="C66" s="26" t="n">
        <f aca="false">((($C$6/$D$6)-N66)*($C$61-1+$B$6)*$D$6)/($C$61*(1-N66))</f>
        <v>65.8757021488284</v>
      </c>
      <c r="D66" s="26" t="n">
        <f aca="false">((($C$6/$D$6)-O66)*($D$61-1+$B$6)*$D$6)/($D$61*(1-O66))</f>
        <v>38.434143225985</v>
      </c>
      <c r="E66" s="26" t="n">
        <f aca="false">((($C$6/$D$6)-P66)*($E$61-1+$B$6)*$D$6)/($E$61*(1-P66))</f>
        <v>24.7133669454951</v>
      </c>
      <c r="F66" s="26" t="n">
        <f aca="false">((($C$6/$D$6)-Q66)*($F$61-1+$B$6)*$D$6)/($F$61*(1-Q66))</f>
        <v>16.4809052490122</v>
      </c>
      <c r="G66" s="26" t="n">
        <f aca="false">((($C$6/$D$6)-R66)*($G$61-1+$B$6)*$D$6)/($G$61*(1-R66))</f>
        <v>10.9926033898678</v>
      </c>
      <c r="H66" s="26" t="n">
        <f aca="false">((($C$6/$D$6)-S66)*($H$61-1+$B$6)*$D$6)/($H$61*(1-S66))</f>
        <v>7.07239795769803</v>
      </c>
      <c r="I66" s="26" t="n">
        <f aca="false">((($C$6/$D$6)-T66)*($I$61-1+$B$6)*$D$6)/($I$61*(1-T66))</f>
        <v>4.13226616028639</v>
      </c>
      <c r="J66" s="26" t="n">
        <f aca="false">((($C$6/$D$6)-U66)*($J$61-1+$B$6)*$D$6)/($J$61*(1-U66))</f>
        <v>1.84557623103685</v>
      </c>
      <c r="K66" s="26" t="n">
        <f aca="false">((($C$6/$D$6)-V66)*($K$61-1+$B$6)*$D$6)/($K$61*(1-V66))</f>
        <v>0.18438485086163</v>
      </c>
      <c r="L66" s="24" t="n">
        <v>0.75</v>
      </c>
      <c r="M66" s="27" t="n">
        <f aca="false">L66^-(($M$61-1+$B$6)/($M$61-1))</f>
        <v>1.32769427813252</v>
      </c>
      <c r="N66" s="27" t="n">
        <f aca="false">L66^-(($N$61-1+$B$6)/($N$61-1))</f>
        <v>1.32699107520246</v>
      </c>
      <c r="O66" s="27" t="n">
        <f aca="false">L66^-(($O$61-1+$B$6)/($O$61-1))</f>
        <v>1.32608750438945</v>
      </c>
      <c r="P66" s="27" t="n">
        <f aca="false">L66^-(($P$61-1+$B$6)/($P$61-1))</f>
        <v>1.32488370029908</v>
      </c>
      <c r="Q66" s="27" t="n">
        <f aca="false">L66^-(($Q$61-1+$B$6)/($Q$61-1))</f>
        <v>1.32320021024907</v>
      </c>
      <c r="R66" s="27" t="n">
        <f aca="false">L66^-(($R$61-1+$B$6)/($R$61-1))</f>
        <v>1.32067898525024</v>
      </c>
      <c r="S66" s="27" t="n">
        <f aca="false">L66^-(($S$61-1+$B$6)/($S$61-1))</f>
        <v>1.31648761448863</v>
      </c>
      <c r="T66" s="27" t="n">
        <f aca="false">L66^-(($T$61-1+$B$6)/($T$61-1))</f>
        <v>1.30814473656121</v>
      </c>
      <c r="U66" s="27" t="n">
        <f aca="false">L66^-(($U$61-1+$B$6)/($U$61-1))</f>
        <v>1.28343198884459</v>
      </c>
      <c r="V66" s="27" t="n">
        <f aca="false">L66^-(($V$61-1+$B$6)/($V$61-1))</f>
        <v>0.910500035291882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117.519210182726</v>
      </c>
      <c r="C67" s="26" t="n">
        <f aca="false">((($C$6/$D$6)-N67)*($C$61-1+$B$6)*$D$6)/($C$61*(1-N67))</f>
        <v>52.2392014190299</v>
      </c>
      <c r="D67" s="26" t="n">
        <f aca="false">((($C$6/$D$6)-O67)*($D$61-1+$B$6)*$D$6)/($D$61*(1-O67))</f>
        <v>30.4792019882476</v>
      </c>
      <c r="E67" s="26" t="n">
        <f aca="false">((($C$6/$D$6)-P67)*($E$61-1+$B$6)*$D$6)/($E$61*(1-P67))</f>
        <v>19.5992061998525</v>
      </c>
      <c r="F67" s="26" t="n">
        <f aca="false">((($C$6/$D$6)-Q67)*($F$61-1+$B$6)*$D$6)/($F$61*(1-Q67))</f>
        <v>13.0712137537844</v>
      </c>
      <c r="G67" s="26" t="n">
        <f aca="false">((($C$6/$D$6)-R67)*($G$61-1+$B$6)*$D$6)/($G$61*(1-R67))</f>
        <v>8.71922612159468</v>
      </c>
      <c r="H67" s="26" t="n">
        <f aca="false">((($C$6/$D$6)-S67)*($H$61-1+$B$6)*$D$6)/($H$61*(1-S67))</f>
        <v>5.61067609834535</v>
      </c>
      <c r="I67" s="26" t="n">
        <f aca="false">((($C$6/$D$6)-T67)*($I$61-1+$B$6)*$D$6)/($I$61*(1-T67))</f>
        <v>3.27929108921146</v>
      </c>
      <c r="J67" s="26" t="n">
        <f aca="false">((($C$6/$D$6)-U67)*($J$61-1+$B$6)*$D$6)/($J$61*(1-U67))</f>
        <v>1.46608952163369</v>
      </c>
      <c r="K67" s="26" t="n">
        <f aca="false">((($C$6/$D$6)-V67)*($K$61-1+$B$6)*$D$6)/($K$61*(1-V67))</f>
        <v>0.149695070253731</v>
      </c>
      <c r="L67" s="24" t="n">
        <v>0.7</v>
      </c>
      <c r="M67" s="27" t="n">
        <f aca="false">L67^-(($M$61-1+$B$6)/($M$61-1))</f>
        <v>1.42108441136707</v>
      </c>
      <c r="N67" s="27" t="n">
        <f aca="false">L67^-(($N$61-1+$B$6)/($N$61-1))</f>
        <v>1.42015129742231</v>
      </c>
      <c r="O67" s="27" t="n">
        <f aca="false">L67^-(($O$61-1+$B$6)/($O$61-1))</f>
        <v>1.41895247973424</v>
      </c>
      <c r="P67" s="27" t="n">
        <f aca="false">L67^-(($P$61-1+$B$6)/($P$61-1))</f>
        <v>1.41735563019264</v>
      </c>
      <c r="Q67" s="27" t="n">
        <f aca="false">L67^-(($Q$61-1+$B$6)/($Q$61-1))</f>
        <v>1.41512305942521</v>
      </c>
      <c r="R67" s="27" t="n">
        <f aca="false">L67^-(($R$61-1+$B$6)/($R$61-1))</f>
        <v>1.4117807952992</v>
      </c>
      <c r="S67" s="27" t="n">
        <f aca="false">L67^-(($S$61-1+$B$6)/($S$61-1))</f>
        <v>1.40622788770715</v>
      </c>
      <c r="T67" s="27" t="n">
        <f aca="false">L67^-(($T$61-1+$B$6)/($T$61-1))</f>
        <v>1.39518750978294</v>
      </c>
      <c r="U67" s="27" t="n">
        <f aca="false">L67^-(($U$61-1+$B$6)/($U$61-1))</f>
        <v>1.36258373121802</v>
      </c>
      <c r="V67" s="27" t="n">
        <f aca="false">L67^-(($V$61-1+$B$6)/($V$61-1))</f>
        <v>0.890254859973247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95.6013691828997</v>
      </c>
      <c r="C68" s="26" t="n">
        <f aca="false">((($C$6/$D$6)-N68)*($C$61-1+$B$6)*$D$6)/($C$61*(1-N68))</f>
        <v>42.4974877422645</v>
      </c>
      <c r="D68" s="26" t="n">
        <f aca="false">((($C$6/$D$6)-O68)*($D$61-1+$B$6)*$D$6)/($D$61*(1-O68))</f>
        <v>24.7961981207461</v>
      </c>
      <c r="E68" s="26" t="n">
        <f aca="false">((($C$6/$D$6)-P68)*($E$61-1+$B$6)*$D$6)/($E$61*(1-P68))</f>
        <v>15.9455580264376</v>
      </c>
      <c r="F68" s="26" t="n">
        <f aca="false">((($C$6/$D$6)-Q68)*($F$61-1+$B$6)*$D$6)/($F$61*(1-Q68))</f>
        <v>10.635180007634</v>
      </c>
      <c r="G68" s="26" t="n">
        <f aca="false">((($C$6/$D$6)-R68)*($G$61-1+$B$6)*$D$6)/($G$61*(1-R68))</f>
        <v>7.09493680169998</v>
      </c>
      <c r="H68" s="26" t="n">
        <f aca="false">((($C$6/$D$6)-S68)*($H$61-1+$B$6)*$D$6)/($H$61*(1-S68))</f>
        <v>4.56620675562072</v>
      </c>
      <c r="I68" s="26" t="n">
        <f aca="false">((($C$6/$D$6)-T68)*($I$61-1+$B$6)*$D$6)/($I$61*(1-T68))</f>
        <v>2.66969227005349</v>
      </c>
      <c r="J68" s="26" t="n">
        <f aca="false">((($C$6/$D$6)-U68)*($J$61-1+$B$6)*$D$6)/($J$61*(1-U68))</f>
        <v>1.19474308974315</v>
      </c>
      <c r="K68" s="26" t="n">
        <f aca="false">((($C$6/$D$6)-V68)*($K$61-1+$B$6)*$D$6)/($K$61*(1-V68))</f>
        <v>0.124822514243509</v>
      </c>
      <c r="L68" s="24" t="n">
        <v>0.65</v>
      </c>
      <c r="M68" s="27" t="n">
        <f aca="false">L68^-(($M$61-1+$B$6)/($M$61-1))</f>
        <v>1.52872863234318</v>
      </c>
      <c r="N68" s="27" t="n">
        <f aca="false">L68^-(($N$61-1+$B$6)/($N$61-1))</f>
        <v>1.52751635652324</v>
      </c>
      <c r="O68" s="27" t="n">
        <f aca="false">L68^-(($O$61-1+$B$6)/($O$61-1))</f>
        <v>1.52595912864312</v>
      </c>
      <c r="P68" s="27" t="n">
        <f aca="false">L68^-(($P$61-1+$B$6)/($P$61-1))</f>
        <v>1.52388529399457</v>
      </c>
      <c r="Q68" s="27" t="n">
        <f aca="false">L68^-(($Q$61-1+$B$6)/($Q$61-1))</f>
        <v>1.52098665957009</v>
      </c>
      <c r="R68" s="27" t="n">
        <f aca="false">L68^-(($R$61-1+$B$6)/($R$61-1))</f>
        <v>1.51664904263992</v>
      </c>
      <c r="S68" s="27" t="n">
        <f aca="false">L68^-(($S$61-1+$B$6)/($S$61-1))</f>
        <v>1.50944715301439</v>
      </c>
      <c r="T68" s="27" t="n">
        <f aca="false">L68^-(($T$61-1+$B$6)/($T$61-1))</f>
        <v>1.49514580705139</v>
      </c>
      <c r="U68" s="27" t="n">
        <f aca="false">L68^-(($U$61-1+$B$6)/($U$61-1))</f>
        <v>1.45304963982318</v>
      </c>
      <c r="V68" s="27" t="n">
        <f aca="false">L68^-(($V$61-1+$B$6)/($V$61-1))</f>
        <v>0.869009894233009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79.1603445983416</v>
      </c>
      <c r="C69" s="26" t="n">
        <f aca="false">((($C$6/$D$6)-N69)*($C$61-1+$B$6)*$D$6)/($C$61*(1-N69))</f>
        <v>35.189881703785</v>
      </c>
      <c r="D69" s="26" t="n">
        <f aca="false">((($C$6/$D$6)-O69)*($D$61-1+$B$6)*$D$6)/($D$61*(1-O69))</f>
        <v>20.5330656739274</v>
      </c>
      <c r="E69" s="26" t="n">
        <f aca="false">((($C$6/$D$6)-P69)*($E$61-1+$B$6)*$D$6)/($E$61*(1-P69))</f>
        <v>13.2046632115628</v>
      </c>
      <c r="F69" s="26" t="n">
        <f aca="false">((($C$6/$D$6)-Q69)*($F$61-1+$B$6)*$D$6)/($F$61*(1-Q69))</f>
        <v>8.80762884262434</v>
      </c>
      <c r="G69" s="26" t="n">
        <f aca="false">((($C$6/$D$6)-R69)*($G$61-1+$B$6)*$D$6)/($G$61*(1-R69))</f>
        <v>5.87628296568516</v>
      </c>
      <c r="H69" s="26" t="n">
        <f aca="false">((($C$6/$D$6)-S69)*($H$61-1+$B$6)*$D$6)/($H$61*(1-S69))</f>
        <v>3.78248226420868</v>
      </c>
      <c r="I69" s="26" t="n">
        <f aca="false">((($C$6/$D$6)-T69)*($I$61-1+$B$6)*$D$6)/($I$61*(1-T69))</f>
        <v>2.21217066200402</v>
      </c>
      <c r="J69" s="26" t="n">
        <f aca="false">((($C$6/$D$6)-U69)*($J$61-1+$B$6)*$D$6)/($J$61*(1-U69))</f>
        <v>0.990955811874825</v>
      </c>
      <c r="K69" s="26" t="n">
        <f aca="false">((($C$6/$D$6)-V69)*($K$61-1+$B$6)*$D$6)/($K$61*(1-V69))</f>
        <v>0.106075936896056</v>
      </c>
      <c r="L69" s="24" t="n">
        <v>0.6</v>
      </c>
      <c r="M69" s="27" t="n">
        <f aca="false">L69^-(($M$61-1+$B$6)/($M$61-1))</f>
        <v>1.65417089521478</v>
      </c>
      <c r="N69" s="27" t="n">
        <f aca="false">L69^-(($N$61-1+$B$6)/($N$61-1))</f>
        <v>1.6526155255769</v>
      </c>
      <c r="O69" s="27" t="n">
        <f aca="false">L69^-(($O$61-1+$B$6)/($O$61-1))</f>
        <v>1.65061791335642</v>
      </c>
      <c r="P69" s="27" t="n">
        <f aca="false">L69^-(($P$61-1+$B$6)/($P$61-1))</f>
        <v>1.6479581859819</v>
      </c>
      <c r="Q69" s="27" t="n">
        <f aca="false">L69^-(($Q$61-1+$B$6)/($Q$61-1))</f>
        <v>1.64424176618453</v>
      </c>
      <c r="R69" s="27" t="n">
        <f aca="false">L69^-(($R$61-1+$B$6)/($R$61-1))</f>
        <v>1.63868284522669</v>
      </c>
      <c r="S69" s="27" t="n">
        <f aca="false">L69^-(($S$61-1+$B$6)/($S$61-1))</f>
        <v>1.62945970964686</v>
      </c>
      <c r="T69" s="27" t="n">
        <f aca="false">L69^-(($T$61-1+$B$6)/($T$61-1))</f>
        <v>1.61116888034414</v>
      </c>
      <c r="U69" s="27" t="n">
        <f aca="false">L69^-(($U$61-1+$B$6)/($U$61-1))</f>
        <v>1.55751909659364</v>
      </c>
      <c r="V69" s="27" t="n">
        <f aca="false">L69^-(($V$61-1+$B$6)/($V$61-1))</f>
        <v>0.846632733234434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66.3702447380138</v>
      </c>
      <c r="C70" s="26" t="n">
        <f aca="false">((($C$6/$D$6)-N70)*($C$61-1+$B$6)*$D$6)/($C$61*(1-N70))</f>
        <v>29.5048710681703</v>
      </c>
      <c r="D70" s="26" t="n">
        <f aca="false">((($C$6/$D$6)-O70)*($D$61-1+$B$6)*$D$6)/($D$61*(1-O70))</f>
        <v>17.216418900506</v>
      </c>
      <c r="E70" s="26" t="n">
        <f aca="false">((($C$6/$D$6)-P70)*($E$61-1+$B$6)*$D$6)/($E$61*(1-P70))</f>
        <v>11.0721992553452</v>
      </c>
      <c r="F70" s="26" t="n">
        <f aca="false">((($C$6/$D$6)-Q70)*($F$61-1+$B$6)*$D$6)/($F$61*(1-Q70))</f>
        <v>7.38567571164767</v>
      </c>
      <c r="G70" s="26" t="n">
        <f aca="false">((($C$6/$D$6)-R70)*($G$61-1+$B$6)*$D$6)/($G$61*(1-R70))</f>
        <v>4.92800537474819</v>
      </c>
      <c r="H70" s="26" t="n">
        <f aca="false">((($C$6/$D$6)-S70)*($H$61-1+$B$6)*$D$6)/($H$61*(1-S70))</f>
        <v>3.17254718838199</v>
      </c>
      <c r="I70" s="26" t="n">
        <f aca="false">((($C$6/$D$6)-T70)*($I$61-1+$B$6)*$D$6)/($I$61*(1-T70))</f>
        <v>1.85599870804905</v>
      </c>
      <c r="J70" s="26" t="n">
        <f aca="false">((($C$6/$D$6)-U70)*($J$61-1+$B$6)*$D$6)/($J$61*(1-U70))</f>
        <v>0.83217747618215</v>
      </c>
      <c r="K70" s="26" t="n">
        <f aca="false">((($C$6/$D$6)-V70)*($K$61-1+$B$6)*$D$6)/($K$61*(1-V70))</f>
        <v>0.0914027639315497</v>
      </c>
      <c r="L70" s="24" t="n">
        <v>0.550000000000001</v>
      </c>
      <c r="M70" s="27" t="n">
        <f aca="false">L70^-(($M$61-1+$B$6)/($M$61-1))</f>
        <v>1.80223831434369</v>
      </c>
      <c r="N70" s="27" t="n">
        <f aca="false">L70^-(($N$61-1+$B$6)/($N$61-1))</f>
        <v>1.800255231819</v>
      </c>
      <c r="O70" s="27" t="n">
        <f aca="false">L70^-(($O$61-1+$B$6)/($O$61-1))</f>
        <v>1.79770876026314</v>
      </c>
      <c r="P70" s="27" t="n">
        <f aca="false">L70^-(($P$61-1+$B$6)/($P$61-1))</f>
        <v>1.79431906708391</v>
      </c>
      <c r="Q70" s="27" t="n">
        <f aca="false">L70^-(($Q$61-1+$B$6)/($Q$61-1))</f>
        <v>1.78958423161932</v>
      </c>
      <c r="R70" s="27" t="n">
        <f aca="false">L70^-(($R$61-1+$B$6)/($R$61-1))</f>
        <v>1.78250539483043</v>
      </c>
      <c r="S70" s="27" t="n">
        <f aca="false">L70^-(($S$61-1+$B$6)/($S$61-1))</f>
        <v>1.77076950297548</v>
      </c>
      <c r="T70" s="27" t="n">
        <f aca="false">L70^-(($T$61-1+$B$6)/($T$61-1))</f>
        <v>1.74752901542978</v>
      </c>
      <c r="U70" s="27" t="n">
        <f aca="false">L70^-(($U$61-1+$B$6)/($U$61-1))</f>
        <v>1.67962171287294</v>
      </c>
      <c r="V70" s="27" t="n">
        <f aca="false">L70^-(($V$61-1+$B$6)/($V$61-1))</f>
        <v>0.822960532350852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56.1354790780491</v>
      </c>
      <c r="C71" s="26" t="n">
        <f aca="false">((($C$6/$D$6)-N71)*($C$61-1+$B$6)*$D$6)/($C$61*(1-N71))</f>
        <v>24.9555207446883</v>
      </c>
      <c r="D71" s="26" t="n">
        <f aca="false">((($C$6/$D$6)-O71)*($D$61-1+$B$6)*$D$6)/($D$61*(1-O71))</f>
        <v>14.5622078569342</v>
      </c>
      <c r="E71" s="26" t="n">
        <f aca="false">((($C$6/$D$6)-P71)*($E$61-1+$B$6)*$D$6)/($E$61*(1-P71))</f>
        <v>9.36555879103813</v>
      </c>
      <c r="F71" s="26" t="n">
        <f aca="false">((($C$6/$D$6)-Q71)*($F$61-1+$B$6)*$D$6)/($F$61*(1-Q71))</f>
        <v>6.24757879823598</v>
      </c>
      <c r="G71" s="26" t="n">
        <f aca="false">((($C$6/$D$6)-R71)*($G$61-1+$B$6)*$D$6)/($G$61*(1-R71))</f>
        <v>4.1689392522503</v>
      </c>
      <c r="H71" s="26" t="n">
        <f aca="false">((($C$6/$D$6)-S71)*($H$61-1+$B$6)*$D$6)/($H$61*(1-S71))</f>
        <v>2.68422036269643</v>
      </c>
      <c r="I71" s="26" t="n">
        <f aca="false">((($C$6/$D$6)-T71)*($I$61-1+$B$6)*$D$6)/($I$61*(1-T71))</f>
        <v>1.57073297784809</v>
      </c>
      <c r="J71" s="26" t="n">
        <f aca="false">((($C$6/$D$6)-U71)*($J$61-1+$B$6)*$D$6)/($J$61*(1-U71))</f>
        <v>0.704871891648126</v>
      </c>
      <c r="K71" s="26" t="n">
        <f aca="false">((($C$6/$D$6)-V71)*($K$61-1+$B$6)*$D$6)/($K$61*(1-V71))</f>
        <v>0.0795691950525094</v>
      </c>
      <c r="L71" s="24" t="n">
        <v>0.500000000000001</v>
      </c>
      <c r="M71" s="27" t="n">
        <f aca="false">L71^-(($M$61-1+$B$6)/($M$61-1))</f>
        <v>1.97968042117101</v>
      </c>
      <c r="N71" s="27" t="n">
        <f aca="false">L71^-(($N$61-1+$B$6)/($N$61-1))</f>
        <v>1.97715503253506</v>
      </c>
      <c r="O71" s="27" t="n">
        <f aca="false">L71^-(($O$61-1+$B$6)/($O$61-1))</f>
        <v>1.97391283738137</v>
      </c>
      <c r="P71" s="27" t="n">
        <f aca="false">L71^-(($P$61-1+$B$6)/($P$61-1))</f>
        <v>1.96959817933758</v>
      </c>
      <c r="Q71" s="27" t="n">
        <f aca="false">L71^-(($Q$61-1+$B$6)/($Q$61-1))</f>
        <v>1.96357349779408</v>
      </c>
      <c r="R71" s="27" t="n">
        <f aca="false">L71^-(($R$61-1+$B$6)/($R$61-1))</f>
        <v>1.95457101133937</v>
      </c>
      <c r="S71" s="27" t="n">
        <f aca="false">L71^-(($S$61-1+$B$6)/($S$61-1))</f>
        <v>1.93965849402495</v>
      </c>
      <c r="T71" s="27" t="n">
        <f aca="false">L71^-(($T$61-1+$B$6)/($T$61-1))</f>
        <v>1.91017391918411</v>
      </c>
      <c r="U71" s="27" t="n">
        <f aca="false">L71^-(($U$61-1+$B$6)/($U$61-1))</f>
        <v>1.82438220076559</v>
      </c>
      <c r="V71" s="27" t="n">
        <f aca="false">L71^-(($V$61-1+$B$6)/($V$61-1))</f>
        <v>0.797789477424652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20326.6117191381</v>
      </c>
      <c r="C75" s="26" t="n">
        <f aca="false">((($C$7/$D$7)-N75)*($C$74-1+$B$7)*$D$7)/($C$74*(1-N75))</f>
        <v>9038.04134691166</v>
      </c>
      <c r="D75" s="26" t="n">
        <f aca="false">((($C$7/$D$7)-O75)*($D$74-1+$B$7)*$D$7)/($D$74*(1-O75))</f>
        <v>5275.18483137163</v>
      </c>
      <c r="E75" s="26" t="n">
        <f aca="false">((($C$7/$D$7)-P75)*($E$74-1+$B$7)*$D$7)/($E$74*(1-P75))</f>
        <v>3393.75688320569</v>
      </c>
      <c r="F75" s="26" t="n">
        <f aca="false">((($C$7/$D$7)-Q75)*($F$74-1+$B$7)*$D$7)/($F$74*(1-Q75))</f>
        <v>2264.90051060235</v>
      </c>
      <c r="G75" s="26" t="n">
        <f aca="false">((($C$7/$D$7)-R75)*($G$74-1+$B$7)*$D$7)/($G$74*(1-R75))</f>
        <v>1512.3301734715</v>
      </c>
      <c r="H75" s="26" t="n">
        <f aca="false">((($C$7/$D$7)-S75)*($H$74-1+$B$7)*$D$7)/($H$74*(1-S75))</f>
        <v>974.780923430269</v>
      </c>
      <c r="I75" s="26" t="n">
        <f aca="false">((($C$7/$D$7)-T75)*($I$74-1+$B$7)*$D$7)/($I$74*(1-T75))</f>
        <v>571.621153258654</v>
      </c>
      <c r="J75" s="26" t="n">
        <f aca="false">((($C$7/$D$7)-U75)*($J$74-1+$B$7)*$D$7)/($J$74*(1-U75))</f>
        <v>258.060149721982</v>
      </c>
      <c r="K75" s="26" t="n">
        <f aca="false">((($C$7/$D$7)-V75)*($K$74-1+$B$7)*$D$7)/($K$74*(1-V75))</f>
        <v>30.195318855645</v>
      </c>
      <c r="L75" s="24" t="n">
        <v>0.95</v>
      </c>
      <c r="M75" s="27" t="n">
        <f aca="false">L75^-(($M$74-1+$B$7)/($M$74-1))</f>
        <v>1.04883740232893</v>
      </c>
      <c r="N75" s="27" t="n">
        <f aca="false">L75^-(($N$74-1+$B$7)/($N$74-1))</f>
        <v>1.04836409285713</v>
      </c>
      <c r="O75" s="27" t="n">
        <f aca="false">L75^-(($O$74-1+$B$7)/($O$74-1))</f>
        <v>1.04775586594166</v>
      </c>
      <c r="P75" s="27" t="n">
        <f aca="false">L75^-(($P$74-1+$B$7)/($P$74-1))</f>
        <v>1.04694544560008</v>
      </c>
      <c r="Q75" s="27" t="n">
        <f aca="false">L75^-(($Q$74-1+$B$7)/($Q$74-1))</f>
        <v>1.04581191011382</v>
      </c>
      <c r="R75" s="27" t="n">
        <f aca="false">L75^-(($R$74-1+$B$7)/($R$74-1))</f>
        <v>1.04411390763255</v>
      </c>
      <c r="S75" s="27" t="n">
        <f aca="false">L75^-(($S$74-1+$B$7)/($S$74-1))</f>
        <v>1.04129002775961</v>
      </c>
      <c r="T75" s="27" t="n">
        <f aca="false">L75^-(($T$74-1+$B$7)/($T$74-1))</f>
        <v>1.03566515950612</v>
      </c>
      <c r="U75" s="27" t="n">
        <f aca="false">L75^-(($U$74-1+$B$7)/($U$74-1))</f>
        <v>1.0189722064841</v>
      </c>
      <c r="V75" s="27" t="n">
        <f aca="false">L75^-(($V$74-1+$B$7)/($V$74-1))</f>
        <v>0.760564115610236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9411.05045626407</v>
      </c>
      <c r="C76" s="26" t="n">
        <f aca="false">((($C$7/$D$7)-N76)*($C$74-1+$B$7)*$D$7)/($C$74*(1-N76))</f>
        <v>4186.64521485247</v>
      </c>
      <c r="D76" s="26" t="n">
        <f aca="false">((($C$7/$D$7)-O76)*($D$74-1+$B$7)*$D$7)/($D$74*(1-O76))</f>
        <v>2445.1773659306</v>
      </c>
      <c r="E76" s="26" t="n">
        <f aca="false">((($C$7/$D$7)-P76)*($E$74-1+$B$7)*$D$7)/($E$74*(1-P76))</f>
        <v>1574.44407697704</v>
      </c>
      <c r="F76" s="26" t="n">
        <f aca="false">((($C$7/$D$7)-Q76)*($F$74-1+$B$7)*$D$7)/($F$74*(1-Q76))</f>
        <v>1052.00491708007</v>
      </c>
      <c r="G76" s="26" t="n">
        <f aca="false">((($C$7/$D$7)-R76)*($G$74-1+$B$7)*$D$7)/($G$74*(1-R76))</f>
        <v>703.713330185802</v>
      </c>
      <c r="H76" s="26" t="n">
        <f aca="false">((($C$7/$D$7)-S76)*($H$74-1+$B$7)*$D$7)/($H$74*(1-S76))</f>
        <v>454.935659174109</v>
      </c>
      <c r="I76" s="26" t="n">
        <f aca="false">((($C$7/$D$7)-T76)*($I$74-1+$B$7)*$D$7)/($I$74*(1-T76))</f>
        <v>268.35685559816</v>
      </c>
      <c r="J76" s="26" t="n">
        <f aca="false">((($C$7/$D$7)-U76)*($J$74-1+$B$7)*$D$7)/($J$74*(1-U76))</f>
        <v>123.255833194813</v>
      </c>
      <c r="K76" s="26" t="n">
        <f aca="false">((($C$7/$D$7)-V76)*($K$74-1+$B$7)*$D$7)/($K$74*(1-V76))</f>
        <v>18.0953719391508</v>
      </c>
      <c r="L76" s="24" t="n">
        <v>0.9</v>
      </c>
      <c r="M76" s="27" t="n">
        <f aca="false">L76^-(($M$74-1+$B$7)/($M$74-1))</f>
        <v>1.10290022224125</v>
      </c>
      <c r="N76" s="27" t="n">
        <f aca="false">L76^-(($N$74-1+$B$7)/($N$74-1))</f>
        <v>1.10187813669936</v>
      </c>
      <c r="O76" s="27" t="n">
        <f aca="false">L76^-(($O$74-1+$B$7)/($O$74-1))</f>
        <v>1.10056541838717</v>
      </c>
      <c r="P76" s="27" t="n">
        <f aca="false">L76^-(($P$74-1+$B$7)/($P$74-1))</f>
        <v>1.09881755971853</v>
      </c>
      <c r="Q76" s="27" t="n">
        <f aca="false">L76^-(($Q$74-1+$B$7)/($Q$74-1))</f>
        <v>1.09637522003097</v>
      </c>
      <c r="R76" s="27" t="n">
        <f aca="false">L76^-(($R$74-1+$B$7)/($R$74-1))</f>
        <v>1.09272188532244</v>
      </c>
      <c r="S76" s="27" t="n">
        <f aca="false">L76^-(($S$74-1+$B$7)/($S$74-1))</f>
        <v>1.08666002659122</v>
      </c>
      <c r="T76" s="27" t="n">
        <f aca="false">L76^-(($T$74-1+$B$7)/($T$74-1))</f>
        <v>1.07463700679637</v>
      </c>
      <c r="U76" s="27" t="n">
        <f aca="false">L76^-(($U$74-1+$B$7)/($U$74-1))</f>
        <v>1.03936022673864</v>
      </c>
      <c r="V76" s="27" t="n">
        <f aca="false">L76^-(($V$74-1+$B$7)/($V$74-1))</f>
        <v>0.56995887590677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5772.0475445065</v>
      </c>
      <c r="C77" s="26" t="n">
        <f aca="false">((($C$7/$D$7)-N77)*($C$74-1+$B$7)*$D$7)/($C$74*(1-N77))</f>
        <v>2569.27302099232</v>
      </c>
      <c r="D77" s="26" t="n">
        <f aca="false">((($C$7/$D$7)-O77)*($D$74-1+$B$7)*$D$7)/($D$74*(1-O77))</f>
        <v>1501.68238335846</v>
      </c>
      <c r="E77" s="26" t="n">
        <f aca="false">((($C$7/$D$7)-P77)*($E$74-1+$B$7)*$D$7)/($E$74*(1-P77))</f>
        <v>967.888043576663</v>
      </c>
      <c r="F77" s="26" t="n">
        <f aca="false">((($C$7/$D$7)-Q77)*($F$74-1+$B$7)*$D$7)/($F$74*(1-Q77))</f>
        <v>647.612692966843</v>
      </c>
      <c r="G77" s="26" t="n">
        <f aca="false">((($C$7/$D$7)-R77)*($G$74-1+$B$7)*$D$7)/($G$74*(1-R77))</f>
        <v>434.097620422166</v>
      </c>
      <c r="H77" s="26" t="n">
        <f aca="false">((($C$7/$D$7)-S77)*($H$74-1+$B$7)*$D$7)/($H$74*(1-S77))</f>
        <v>281.589988291145</v>
      </c>
      <c r="I77" s="26" t="n">
        <f aca="false">((($C$7/$D$7)-T77)*($I$74-1+$B$7)*$D$7)/($I$74*(1-T77))</f>
        <v>167.21612158511</v>
      </c>
      <c r="J77" s="26" t="n">
        <f aca="false">((($C$7/$D$7)-U77)*($J$74-1+$B$7)*$D$7)/($J$74*(1-U77))</f>
        <v>78.2830652118361</v>
      </c>
      <c r="K77" s="26" t="n">
        <f aca="false">((($C$7/$D$7)-V77)*($K$74-1+$B$7)*$D$7)/($K$74*(1-V77))</f>
        <v>14.168071814336</v>
      </c>
      <c r="L77" s="24" t="n">
        <v>0.85</v>
      </c>
      <c r="M77" s="27" t="n">
        <f aca="false">L77^-(($M$74-1+$B$7)/($M$74-1))</f>
        <v>1.16308715850499</v>
      </c>
      <c r="N77" s="27" t="n">
        <f aca="false">L77^-(($N$74-1+$B$7)/($N$74-1))</f>
        <v>1.16142497048937</v>
      </c>
      <c r="O77" s="27" t="n">
        <f aca="false">L77^-(($O$74-1+$B$7)/($O$74-1))</f>
        <v>1.15929136161129</v>
      </c>
      <c r="P77" s="27" t="n">
        <f aca="false">L77^-(($P$74-1+$B$7)/($P$74-1))</f>
        <v>1.15645264563832</v>
      </c>
      <c r="Q77" s="27" t="n">
        <f aca="false">L77^-(($Q$74-1+$B$7)/($Q$74-1))</f>
        <v>1.15249011724951</v>
      </c>
      <c r="R77" s="27" t="n">
        <f aca="false">L77^-(($R$74-1+$B$7)/($R$74-1))</f>
        <v>1.14657176776481</v>
      </c>
      <c r="S77" s="27" t="n">
        <f aca="false">L77^-(($S$74-1+$B$7)/($S$74-1))</f>
        <v>1.13677531336329</v>
      </c>
      <c r="T77" s="27" t="n">
        <f aca="false">L77^-(($T$74-1+$B$7)/($T$74-1))</f>
        <v>1.11743279584001</v>
      </c>
      <c r="U77" s="27" t="n">
        <f aca="false">L77^-(($U$74-1+$B$7)/($U$74-1))</f>
        <v>1.061357645236</v>
      </c>
      <c r="V77" s="27" t="n">
        <f aca="false">L77^-(($V$74-1+$B$7)/($V$74-1))</f>
        <v>0.420134027494392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3952.15215553802</v>
      </c>
      <c r="C78" s="26" t="n">
        <f aca="false">((($C$7/$D$7)-N78)*($C$74-1+$B$7)*$D$7)/($C$74*(1-N78))</f>
        <v>1760.39084703989</v>
      </c>
      <c r="D78" s="26" t="n">
        <f aca="false">((($C$7/$D$7)-O78)*($D$74-1+$B$7)*$D$7)/($D$74*(1-O78))</f>
        <v>1029.8049366641</v>
      </c>
      <c r="E78" s="26" t="n">
        <f aca="false">((($C$7/$D$7)-P78)*($E$74-1+$B$7)*$D$7)/($E$74*(1-P78))</f>
        <v>664.513323133346</v>
      </c>
      <c r="F78" s="26" t="n">
        <f aca="false">((($C$7/$D$7)-Q78)*($F$74-1+$B$7)*$D$7)/($F$74*(1-Q78))</f>
        <v>445.340072579525</v>
      </c>
      <c r="G78" s="26" t="n">
        <f aca="false">((($C$7/$D$7)-R78)*($G$74-1+$B$7)*$D$7)/($G$74*(1-R78))</f>
        <v>299.227077488294</v>
      </c>
      <c r="H78" s="26" t="n">
        <f aca="false">((($C$7/$D$7)-S78)*($H$74-1+$B$7)*$D$7)/($H$74*(1-S78))</f>
        <v>194.864948463655</v>
      </c>
      <c r="I78" s="26" t="n">
        <f aca="false">((($C$7/$D$7)-T78)*($I$74-1+$B$7)*$D$7)/($I$74*(1-T78))</f>
        <v>116.602754006573</v>
      </c>
      <c r="J78" s="26" t="n">
        <f aca="false">((($C$7/$D$7)-U78)*($J$74-1+$B$7)*$D$7)/($J$74*(1-U78))</f>
        <v>55.765624096774</v>
      </c>
      <c r="K78" s="26" t="n">
        <f aca="false">((($C$7/$D$7)-V78)*($K$74-1+$B$7)*$D$7)/($K$74*(1-V78))</f>
        <v>12.2873987725529</v>
      </c>
      <c r="L78" s="24" t="n">
        <v>0.8</v>
      </c>
      <c r="M78" s="27" t="n">
        <f aca="false">L78^-(($M$74-1+$B$7)/($M$74-1))</f>
        <v>1.23051716802802</v>
      </c>
      <c r="N78" s="27" t="n">
        <f aca="false">L78^-(($N$74-1+$B$7)/($N$74-1))</f>
        <v>1.22810326322722</v>
      </c>
      <c r="O78" s="27" t="n">
        <f aca="false">L78^-(($O$74-1+$B$7)/($O$74-1))</f>
        <v>1.22500662811363</v>
      </c>
      <c r="P78" s="27" t="n">
        <f aca="false">L78^-(($P$74-1+$B$7)/($P$74-1))</f>
        <v>1.22088992381941</v>
      </c>
      <c r="Q78" s="27" t="n">
        <f aca="false">L78^-(($Q$74-1+$B$7)/($Q$74-1))</f>
        <v>1.21514976921111</v>
      </c>
      <c r="R78" s="27" t="n">
        <f aca="false">L78^-(($R$74-1+$B$7)/($R$74-1))</f>
        <v>1.20659010011948</v>
      </c>
      <c r="S78" s="27" t="n">
        <f aca="false">L78^-(($S$74-1+$B$7)/($S$74-1))</f>
        <v>1.19245776486701</v>
      </c>
      <c r="T78" s="27" t="n">
        <f aca="false">L78^-(($T$74-1+$B$7)/($T$74-1))</f>
        <v>1.16468773576508</v>
      </c>
      <c r="U78" s="27" t="n">
        <f aca="false">L78^-(($U$74-1+$B$7)/($U$74-1))</f>
        <v>1.08519801747327</v>
      </c>
      <c r="V78" s="27" t="n">
        <f aca="false">L78^-(($V$74-1+$B$7)/($V$74-1))</f>
        <v>0.304018351510682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2859.8702262845</v>
      </c>
      <c r="C79" s="26" t="n">
        <f aca="false">((($C$7/$D$7)-N79)*($C$74-1+$B$7)*$D$7)/($C$74*(1-N79))</f>
        <v>1274.88996647423</v>
      </c>
      <c r="D79" s="26" t="n">
        <f aca="false">((($C$7/$D$7)-O79)*($D$74-1+$B$7)*$D$7)/($D$74*(1-O79))</f>
        <v>746.564746269486</v>
      </c>
      <c r="E79" s="26" t="n">
        <f aca="false">((($C$7/$D$7)-P79)*($E$74-1+$B$7)*$D$7)/($E$74*(1-P79))</f>
        <v>482.403861171252</v>
      </c>
      <c r="F79" s="26" t="n">
        <f aca="false">((($C$7/$D$7)-Q79)*($F$74-1+$B$7)*$D$7)/($F$74*(1-Q79))</f>
        <v>323.90953863773</v>
      </c>
      <c r="G79" s="26" t="n">
        <f aca="false">((($C$7/$D$7)-R79)*($G$74-1+$B$7)*$D$7)/($G$74*(1-R79))</f>
        <v>218.249878775048</v>
      </c>
      <c r="H79" s="26" t="n">
        <f aca="false">((($C$7/$D$7)-S79)*($H$74-1+$B$7)*$D$7)/($H$74*(1-S79))</f>
        <v>142.784219021056</v>
      </c>
      <c r="I79" s="26" t="n">
        <f aca="false">((($C$7/$D$7)-T79)*($I$74-1+$B$7)*$D$7)/($I$74*(1-T79))</f>
        <v>86.1970721238531</v>
      </c>
      <c r="J79" s="26" t="n">
        <f aca="false">((($C$7/$D$7)-U79)*($J$74-1+$B$7)*$D$7)/($J$74*(1-U79))</f>
        <v>42.2279371649071</v>
      </c>
      <c r="K79" s="26" t="n">
        <f aca="false">((($C$7/$D$7)-V79)*($K$74-1+$B$7)*$D$7)/($K$74*(1-V79))</f>
        <v>11.2271251937525</v>
      </c>
      <c r="L79" s="24" t="n">
        <v>0.75</v>
      </c>
      <c r="M79" s="27" t="n">
        <f aca="false">L79^-(($M$74-1+$B$7)/($M$74-1))</f>
        <v>1.30660169165972</v>
      </c>
      <c r="N79" s="27" t="n">
        <f aca="false">L79^-(($N$74-1+$B$7)/($N$74-1))</f>
        <v>1.30329814186328</v>
      </c>
      <c r="O79" s="27" t="n">
        <f aca="false">L79^-(($O$74-1+$B$7)/($O$74-1))</f>
        <v>1.29906299085794</v>
      </c>
      <c r="P79" s="27" t="n">
        <f aca="false">L79^-(($P$74-1+$B$7)/($P$74-1))</f>
        <v>1.29343752328718</v>
      </c>
      <c r="Q79" s="27" t="n">
        <f aca="false">L79^-(($Q$74-1+$B$7)/($Q$74-1))</f>
        <v>1.28560277076217</v>
      </c>
      <c r="R79" s="27" t="n">
        <f aca="false">L79^-(($R$74-1+$B$7)/($R$74-1))</f>
        <v>1.27393953493821</v>
      </c>
      <c r="S79" s="27" t="n">
        <f aca="false">L79^-(($S$74-1+$B$7)/($S$74-1))</f>
        <v>1.25473546998546</v>
      </c>
      <c r="T79" s="27" t="n">
        <f aca="false">L79^-(($T$74-1+$B$7)/($T$74-1))</f>
        <v>1.21719145400893</v>
      </c>
      <c r="U79" s="27" t="n">
        <f aca="false">L79^-(($U$74-1+$B$7)/($U$74-1))</f>
        <v>1.11116627678428</v>
      </c>
      <c r="V79" s="27" t="n">
        <f aca="false">L79^-(($V$74-1+$B$7)/($V$74-1))</f>
        <v>0.21544771584703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2131.36642138006</v>
      </c>
      <c r="C80" s="26" t="n">
        <f aca="false">((($C$7/$D$7)-N80)*($C$74-1+$B$7)*$D$7)/($C$74*(1-N80))</f>
        <v>951.065485382341</v>
      </c>
      <c r="D80" s="26" t="n">
        <f aca="false">((($C$7/$D$7)-O80)*($D$74-1+$B$7)*$D$7)/($D$74*(1-O80))</f>
        <v>557.633733653851</v>
      </c>
      <c r="E80" s="26" t="n">
        <f aca="false">((($C$7/$D$7)-P80)*($E$74-1+$B$7)*$D$7)/($E$74*(1-P80))</f>
        <v>360.919988674109</v>
      </c>
      <c r="F80" s="26" t="n">
        <f aca="false">((($C$7/$D$7)-Q80)*($F$74-1+$B$7)*$D$7)/($F$74*(1-Q80))</f>
        <v>242.894470205445</v>
      </c>
      <c r="G80" s="26" t="n">
        <f aca="false">((($C$7/$D$7)-R80)*($G$74-1+$B$7)*$D$7)/($G$74*(1-R80))</f>
        <v>164.214772328904</v>
      </c>
      <c r="H80" s="26" t="n">
        <f aca="false">((($C$7/$D$7)-S80)*($H$74-1+$B$7)*$D$7)/($H$74*(1-S80))</f>
        <v>108.021818064236</v>
      </c>
      <c r="I80" s="26" t="n">
        <f aca="false">((($C$7/$D$7)-T80)*($I$74-1+$B$7)*$D$7)/($I$74*(1-T80))</f>
        <v>65.8920620177133</v>
      </c>
      <c r="J80" s="26" t="n">
        <f aca="false">((($C$7/$D$7)-U80)*($J$74-1+$B$7)*$D$7)/($J$74*(1-U80))</f>
        <v>33.1778075492805</v>
      </c>
      <c r="K80" s="26" t="n">
        <f aca="false">((($C$7/$D$7)-V80)*($K$74-1+$B$7)*$D$7)/($K$74*(1-V80))</f>
        <v>10.5774348829853</v>
      </c>
      <c r="L80" s="24" t="n">
        <v>0.7</v>
      </c>
      <c r="M80" s="27" t="n">
        <f aca="false">L80^-(($M$74-1+$B$7)/($M$74-1))</f>
        <v>1.39314739925346</v>
      </c>
      <c r="N80" s="27" t="n">
        <f aca="false">L80^-(($N$74-1+$B$7)/($N$74-1))</f>
        <v>1.38878161028107</v>
      </c>
      <c r="O80" s="27" t="n">
        <f aca="false">L80^-(($O$74-1+$B$7)/($O$74-1))</f>
        <v>1.38318855021069</v>
      </c>
      <c r="P80" s="27" t="n">
        <f aca="false">L80^-(($P$74-1+$B$7)/($P$74-1))</f>
        <v>1.37576615999967</v>
      </c>
      <c r="Q80" s="27" t="n">
        <f aca="false">L80^-(($Q$74-1+$B$7)/($Q$74-1))</f>
        <v>1.36544167955393</v>
      </c>
      <c r="R80" s="27" t="n">
        <f aca="false">L80^-(($R$74-1+$B$7)/($R$74-1))</f>
        <v>1.35010005273842</v>
      </c>
      <c r="S80" s="27" t="n">
        <f aca="false">L80^-(($S$74-1+$B$7)/($S$74-1))</f>
        <v>1.32491276890016</v>
      </c>
      <c r="T80" s="27" t="n">
        <f aca="false">L80^-(($T$74-1+$B$7)/($T$74-1))</f>
        <v>1.27593910668301</v>
      </c>
      <c r="U80" s="27" t="n">
        <f aca="false">L80^-(($U$74-1+$B$7)/($U$74-1))</f>
        <v>1.13961442277412</v>
      </c>
      <c r="V80" s="27" t="n">
        <f aca="false">L80^-(($V$74-1+$B$7)/($V$74-1))</f>
        <v>0.149094536680629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1610.70707496595</v>
      </c>
      <c r="C81" s="26" t="n">
        <f aca="false">((($C$7/$D$7)-N81)*($C$74-1+$B$7)*$D$7)/($C$74*(1-N81))</f>
        <v>719.613193306895</v>
      </c>
      <c r="D81" s="26" t="n">
        <f aca="false">((($C$7/$D$7)-O81)*($D$74-1+$B$7)*$D$7)/($D$74*(1-O81))</f>
        <v>422.584175227645</v>
      </c>
      <c r="E81" s="26" t="n">
        <f aca="false">((($C$7/$D$7)-P81)*($E$74-1+$B$7)*$D$7)/($E$74*(1-P81))</f>
        <v>274.072227486807</v>
      </c>
      <c r="F81" s="26" t="n">
        <f aca="false">((($C$7/$D$7)-Q81)*($F$74-1+$B$7)*$D$7)/($F$74*(1-Q81))</f>
        <v>184.968339033962</v>
      </c>
      <c r="G81" s="26" t="n">
        <f aca="false">((($C$7/$D$7)-R81)*($G$74-1+$B$7)*$D$7)/($G$74*(1-R81))</f>
        <v>125.570533870847</v>
      </c>
      <c r="H81" s="26" t="n">
        <f aca="false">((($C$7/$D$7)-S81)*($H$74-1+$B$7)*$D$7)/($H$74*(1-S81))</f>
        <v>83.1517457969071</v>
      </c>
      <c r="I81" s="26" t="n">
        <f aca="false">((($C$7/$D$7)-T81)*($I$74-1+$B$7)*$D$7)/($I$74*(1-T81))</f>
        <v>51.3556600285877</v>
      </c>
      <c r="J81" s="26" t="n">
        <f aca="false">((($C$7/$D$7)-U81)*($J$74-1+$B$7)*$D$7)/($J$74*(1-U81))</f>
        <v>26.6896422356995</v>
      </c>
      <c r="K81" s="26" t="n">
        <f aca="false">((($C$7/$D$7)-V81)*($K$74-1+$B$7)*$D$7)/($K$74*(1-V81))</f>
        <v>10.1616121384804</v>
      </c>
      <c r="L81" s="24" t="n">
        <v>0.65</v>
      </c>
      <c r="M81" s="27" t="n">
        <f aca="false">L81^-(($M$74-1+$B$7)/($M$74-1))</f>
        <v>1.49250568179734</v>
      </c>
      <c r="N81" s="27" t="n">
        <f aca="false">L81^-(($N$74-1+$B$7)/($N$74-1))</f>
        <v>1.48685857493532</v>
      </c>
      <c r="O81" s="27" t="n">
        <f aca="false">L81^-(($O$74-1+$B$7)/($O$74-1))</f>
        <v>1.47962939351253</v>
      </c>
      <c r="P81" s="27" t="n">
        <f aca="false">L81^-(($P$74-1+$B$7)/($P$74-1))</f>
        <v>1.47004513105735</v>
      </c>
      <c r="Q81" s="27" t="n">
        <f aca="false">L81^-(($Q$74-1+$B$7)/($Q$74-1))</f>
        <v>1.45673137091339</v>
      </c>
      <c r="R81" s="27" t="n">
        <f aca="false">L81^-(($R$74-1+$B$7)/($R$74-1))</f>
        <v>1.43698647420814</v>
      </c>
      <c r="S81" s="27" t="n">
        <f aca="false">L81^-(($S$74-1+$B$7)/($S$74-1))</f>
        <v>1.40467124677452</v>
      </c>
      <c r="T81" s="27" t="n">
        <f aca="false">L81^-(($T$74-1+$B$7)/($T$74-1))</f>
        <v>1.34220458258714</v>
      </c>
      <c r="U81" s="27" t="n">
        <f aca="false">L81^-(($U$74-1+$B$7)/($U$74-1))</f>
        <v>1.17098354198665</v>
      </c>
      <c r="V81" s="27" t="n">
        <f aca="false">L81^-(($V$74-1+$B$7)/($V$74-1))</f>
        <v>0.100398707398994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1219.92068448542</v>
      </c>
      <c r="C82" s="26" t="n">
        <f aca="false">((($C$7/$D$7)-N82)*($C$74-1+$B$7)*$D$7)/($C$74*(1-N82))</f>
        <v>545.878655083923</v>
      </c>
      <c r="D82" s="26" t="n">
        <f aca="false">((($C$7/$D$7)-O82)*($D$74-1+$B$7)*$D$7)/($D$74*(1-O82))</f>
        <v>321.200660187647</v>
      </c>
      <c r="E82" s="26" t="n">
        <f aca="false">((($C$7/$D$7)-P82)*($E$74-1+$B$7)*$D$7)/($E$74*(1-P82))</f>
        <v>208.864681187919</v>
      </c>
      <c r="F82" s="26" t="n">
        <f aca="false">((($C$7/$D$7)-Q82)*($F$74-1+$B$7)*$D$7)/($F$74*(1-Q82))</f>
        <v>141.466960264573</v>
      </c>
      <c r="G82" s="26" t="n">
        <f aca="false">((($C$7/$D$7)-R82)*($G$74-1+$B$7)*$D$7)/($G$74*(1-R82))</f>
        <v>96.5407907658679</v>
      </c>
      <c r="H82" s="26" t="n">
        <f aca="false">((($C$7/$D$7)-S82)*($H$74-1+$B$7)*$D$7)/($H$74*(1-S82))</f>
        <v>64.4603609554561</v>
      </c>
      <c r="I82" s="26" t="n">
        <f aca="false">((($C$7/$D$7)-T82)*($I$74-1+$B$7)*$D$7)/($I$74*(1-T82))</f>
        <v>40.4212939875999</v>
      </c>
      <c r="J82" s="26" t="n">
        <f aca="false">((($C$7/$D$7)-U82)*($J$74-1+$B$7)*$D$7)/($J$74*(1-U82))</f>
        <v>21.8002356137484</v>
      </c>
      <c r="K82" s="26" t="n">
        <f aca="false">((($C$7/$D$7)-V82)*($K$74-1+$B$7)*$D$7)/($K$74*(1-V82))</f>
        <v>9.89026383503736</v>
      </c>
      <c r="L82" s="24" t="n">
        <v>0.6</v>
      </c>
      <c r="M82" s="27" t="n">
        <f aca="false">L82^-(($M$74-1+$B$7)/($M$74-1))</f>
        <v>1.60779581336174</v>
      </c>
      <c r="N82" s="27" t="n">
        <f aca="false">L82^-(($N$74-1+$B$7)/($N$74-1))</f>
        <v>1.60058470098027</v>
      </c>
      <c r="O82" s="27" t="n">
        <f aca="false">L82^-(($O$74-1+$B$7)/($O$74-1))</f>
        <v>1.59136077413809</v>
      </c>
      <c r="P82" s="27" t="n">
        <f aca="false">L82^-(($P$74-1+$B$7)/($P$74-1))</f>
        <v>1.57914483927125</v>
      </c>
      <c r="Q82" s="27" t="n">
        <f aca="false">L82^-(($Q$74-1+$B$7)/($Q$74-1))</f>
        <v>1.56219991018881</v>
      </c>
      <c r="R82" s="27" t="n">
        <f aca="false">L82^-(($R$74-1+$B$7)/($R$74-1))</f>
        <v>1.53712283100726</v>
      </c>
      <c r="S82" s="27" t="n">
        <f aca="false">L82^-(($S$74-1+$B$7)/($S$74-1))</f>
        <v>1.49621905403822</v>
      </c>
      <c r="T82" s="27" t="n">
        <f aca="false">L82^-(($T$74-1+$B$7)/($T$74-1))</f>
        <v>1.41764795856226</v>
      </c>
      <c r="U82" s="27" t="n">
        <f aca="false">L82^-(($U$74-1+$B$7)/($U$74-1))</f>
        <v>1.20583544064945</v>
      </c>
      <c r="V82" s="27" t="n">
        <f aca="false">L82^-(($V$74-1+$B$7)/($V$74-1))</f>
        <v>0.065500059408557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915.684431450499</v>
      </c>
      <c r="C83" s="26" t="n">
        <f aca="false">((($C$7/$D$7)-N83)*($C$74-1+$B$7)*$D$7)/($C$74*(1-N83))</f>
        <v>410.606752739303</v>
      </c>
      <c r="D83" s="26" t="n">
        <f aca="false">((($C$7/$D$7)-O83)*($D$74-1+$B$7)*$D$7)/($D$74*(1-O83))</f>
        <v>242.250639445482</v>
      </c>
      <c r="E83" s="26" t="n">
        <f aca="false">((($C$7/$D$7)-P83)*($E$74-1+$B$7)*$D$7)/($E$74*(1-P83))</f>
        <v>158.076087529029</v>
      </c>
      <c r="F83" s="26" t="n">
        <f aca="false">((($C$7/$D$7)-Q83)*($F$74-1+$B$7)*$D$7)/($F$74*(1-Q83))</f>
        <v>107.575846980508</v>
      </c>
      <c r="G83" s="26" t="n">
        <f aca="false">((($C$7/$D$7)-R83)*($G$74-1+$B$7)*$D$7)/($G$74*(1-R83))</f>
        <v>73.9155780186438</v>
      </c>
      <c r="H83" s="26" t="n">
        <f aca="false">((($C$7/$D$7)-S83)*($H$74-1+$B$7)*$D$7)/($H$74*(1-S83))</f>
        <v>49.8837951087552</v>
      </c>
      <c r="I83" s="26" t="n">
        <f aca="false">((($C$7/$D$7)-T83)*($I$74-1+$B$7)*$D$7)/($I$74*(1-T83))</f>
        <v>31.8846917945282</v>
      </c>
      <c r="J83" s="26" t="n">
        <f aca="false">((($C$7/$D$7)-U83)*($J$74-1+$B$7)*$D$7)/($J$74*(1-U83))</f>
        <v>17.9739999076085</v>
      </c>
      <c r="K83" s="26" t="n">
        <f aca="false">((($C$7/$D$7)-V83)*($K$74-1+$B$7)*$D$7)/($K$74*(1-V83))</f>
        <v>9.71279262497521</v>
      </c>
      <c r="L83" s="24" t="n">
        <v>0.550000000000001</v>
      </c>
      <c r="M83" s="27" t="n">
        <f aca="false">L83^-(($M$74-1+$B$7)/($M$74-1))</f>
        <v>1.74324805784528</v>
      </c>
      <c r="N83" s="27" t="n">
        <f aca="false">L83^-(($N$74-1+$B$7)/($N$74-1))</f>
        <v>1.73410114490333</v>
      </c>
      <c r="O83" s="27" t="n">
        <f aca="false">L83^-(($O$74-1+$B$7)/($O$74-1))</f>
        <v>1.72241131526485</v>
      </c>
      <c r="P83" s="27" t="n">
        <f aca="false">L83^-(($P$74-1+$B$7)/($P$74-1))</f>
        <v>1.70694736604263</v>
      </c>
      <c r="Q83" s="27" t="n">
        <f aca="false">L83^-(($Q$74-1+$B$7)/($Q$74-1))</f>
        <v>1.68553080302436</v>
      </c>
      <c r="R83" s="27" t="n">
        <f aca="false">L83^-(($R$74-1+$B$7)/($R$74-1))</f>
        <v>1.65390872941527</v>
      </c>
      <c r="S83" s="27" t="n">
        <f aca="false">L83^-(($S$74-1+$B$7)/($S$74-1))</f>
        <v>1.60251812074194</v>
      </c>
      <c r="T83" s="27" t="n">
        <f aca="false">L83^-(($T$74-1+$B$7)/($T$74-1))</f>
        <v>1.50447774687982</v>
      </c>
      <c r="U83" s="27" t="n">
        <f aca="false">L83^-(($U$74-1+$B$7)/($U$74-1))</f>
        <v>1.24489930997112</v>
      </c>
      <c r="V83" s="27" t="n">
        <f aca="false">L83^-(($V$74-1+$B$7)/($V$74-1))</f>
        <v>0.0411724269445699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671.998374475803</v>
      </c>
      <c r="C84" s="26" t="n">
        <f aca="false">((($C$7/$D$7)-N84)*($C$74-1+$B$7)*$D$7)/($C$74*(1-N84))</f>
        <v>302.241294322736</v>
      </c>
      <c r="D84" s="26" t="n">
        <f aca="false">((($C$7/$D$7)-O84)*($D$74-1+$B$7)*$D$7)/($D$74*(1-O84))</f>
        <v>178.992506354355</v>
      </c>
      <c r="E84" s="26" t="n">
        <f aca="false">((($C$7/$D$7)-P84)*($E$74-1+$B$7)*$D$7)/($E$74*(1-P84))</f>
        <v>117.372135073262</v>
      </c>
      <c r="F84" s="26" t="n">
        <f aca="false">((($C$7/$D$7)-Q84)*($F$74-1+$B$7)*$D$7)/($F$74*(1-Q84))</f>
        <v>80.4050683675128</v>
      </c>
      <c r="G84" s="26" t="n">
        <f aca="false">((($C$7/$D$7)-R84)*($G$74-1+$B$7)*$D$7)/($G$74*(1-R84))</f>
        <v>55.7678907854632</v>
      </c>
      <c r="H84" s="26" t="n">
        <f aca="false">((($C$7/$D$7)-S84)*($H$74-1+$B$7)*$D$7)/($H$74*(1-S84))</f>
        <v>38.1828583892766</v>
      </c>
      <c r="I84" s="26" t="n">
        <f aca="false">((($C$7/$D$7)-T84)*($I$74-1+$B$7)*$D$7)/($I$74*(1-T84))</f>
        <v>25.0225527121824</v>
      </c>
      <c r="J84" s="26" t="n">
        <f aca="false">((($C$7/$D$7)-U84)*($J$74-1+$B$7)*$D$7)/($J$74*(1-U84))</f>
        <v>14.8890152855359</v>
      </c>
      <c r="K84" s="26" t="n">
        <f aca="false">((($C$7/$D$7)-V84)*($K$74-1+$B$7)*$D$7)/($K$74*(1-V84))</f>
        <v>9.59806068808882</v>
      </c>
      <c r="L84" s="24" t="n">
        <v>0.500000000000001</v>
      </c>
      <c r="M84" s="27" t="n">
        <f aca="false">L84^-(($M$74-1+$B$7)/($M$74-1))</f>
        <v>1.90474957500038</v>
      </c>
      <c r="N84" s="27" t="n">
        <f aca="false">L84^-(($N$74-1+$B$7)/($N$74-1))</f>
        <v>1.89316676427671</v>
      </c>
      <c r="O84" s="27" t="n">
        <f aca="false">L84^-(($O$74-1+$B$7)/($O$74-1))</f>
        <v>1.87837801574334</v>
      </c>
      <c r="P84" s="27" t="n">
        <f aca="false">L84^-(($P$74-1+$B$7)/($P$74-1))</f>
        <v>1.85883923291319</v>
      </c>
      <c r="Q84" s="27" t="n">
        <f aca="false">L84^-(($Q$74-1+$B$7)/($Q$74-1))</f>
        <v>1.83182590807409</v>
      </c>
      <c r="R84" s="27" t="n">
        <f aca="false">L84^-(($R$74-1+$B$7)/($R$74-1))</f>
        <v>1.79204019868098</v>
      </c>
      <c r="S84" s="27" t="n">
        <f aca="false">L84^-(($S$74-1+$B$7)/($S$74-1))</f>
        <v>1.72764164690865</v>
      </c>
      <c r="T84" s="27" t="n">
        <f aca="false">L84^-(($T$74-1+$B$7)/($T$74-1))</f>
        <v>1.60570403684428</v>
      </c>
      <c r="U84" s="27" t="n">
        <f aca="false">L84^-(($U$74-1+$B$7)/($U$74-1))</f>
        <v>1.28914272696901</v>
      </c>
      <c r="V84" s="27" t="n">
        <f aca="false">L84^-(($V$74-1+$B$7)/($V$74-1))</f>
        <v>0.0247593971845209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980.907706589279</v>
      </c>
      <c r="C88" s="26" t="n">
        <f aca="false">((($C$8/$D$8)-N88)*($C$87-1+$B$8)*$D$8)/($C$87*(1-N88))</f>
        <v>436.124362266451</v>
      </c>
      <c r="D88" s="26" t="n">
        <f aca="false">((($C$8/$D$8)-O88)*($D$87-1+$B$8)*$D$8)/($D$87*(1-O88))</f>
        <v>254.529977622946</v>
      </c>
      <c r="E88" s="26" t="n">
        <f aca="false">((($C$8/$D$8)-P88)*($E$87-1+$B$8)*$D$8)/($E$87*(1-P88))</f>
        <v>163.7328566991</v>
      </c>
      <c r="F88" s="26" t="n">
        <f aca="false">((($C$8/$D$8)-Q88)*($F$87-1+$B$8)*$D$8)/($F$87*(1-Q88))</f>
        <v>109.254675535427</v>
      </c>
      <c r="G88" s="26" t="n">
        <f aca="false">((($C$8/$D$8)-R88)*($G$87-1+$B$8)*$D$8)/($G$87*(1-R88))</f>
        <v>72.9360213735687</v>
      </c>
      <c r="H88" s="26" t="n">
        <f aca="false">((($C$8/$D$8)-S88)*($H$87-1+$B$8)*$D$8)/($H$87*(1-S88))</f>
        <v>46.9943540309334</v>
      </c>
      <c r="I88" s="26" t="n">
        <f aca="false">((($C$8/$D$8)-T88)*($I$87-1+$B$8)*$D$8)/($I$87*(1-T88))</f>
        <v>27.5386033601446</v>
      </c>
      <c r="J88" s="26" t="n">
        <f aca="false">((($C$8/$D$8)-U88)*($J$87-1+$B$8)*$D$8)/($J$87*(1-U88))</f>
        <v>12.4081301218053</v>
      </c>
      <c r="K88" s="26" t="n">
        <f aca="false">((($C$8/$D$8)-V88)*($K$87-1+$B$8)*$D$8)/($K$87*(1-V88))</f>
        <v>1.44528400531772</v>
      </c>
      <c r="L88" s="24" t="n">
        <v>0.95</v>
      </c>
      <c r="M88" s="27" t="n">
        <f aca="false">L88^-(($M$87-1+$B$8)/($M$87-1))</f>
        <v>1.04423326706942</v>
      </c>
      <c r="N88" s="27" t="n">
        <f aca="false">L88^-(($N$87-1+$B$8)/($N$87-1))</f>
        <v>1.0431882003825</v>
      </c>
      <c r="O88" s="27" t="n">
        <f aca="false">L88^-(($O$87-1+$B$8)/($O$87-1))</f>
        <v>1.04184607990088</v>
      </c>
      <c r="P88" s="27" t="n">
        <f aca="false">L88^-(($P$87-1+$B$8)/($P$87-1))</f>
        <v>1.04005927154048</v>
      </c>
      <c r="Q88" s="27" t="n">
        <f aca="false">L88^-(($Q$87-1+$B$8)/($Q$87-1))</f>
        <v>1.03756288693256</v>
      </c>
      <c r="R88" s="27" t="n">
        <f aca="false">L88^-(($R$87-1+$B$8)/($R$87-1))</f>
        <v>1.03382954034642</v>
      </c>
      <c r="S88" s="27" t="n">
        <f aca="false">L88^-(($S$87-1+$B$8)/($S$87-1))</f>
        <v>1.02763712390144</v>
      </c>
      <c r="T88" s="27" t="n">
        <f aca="false">L88^-(($T$87-1+$B$8)/($T$87-1))</f>
        <v>1.01536334256824</v>
      </c>
      <c r="U88" s="27" t="n">
        <f aca="false">L88^-(($U$87-1+$B$8)/($U$87-1))</f>
        <v>0.979414581559775</v>
      </c>
      <c r="V88" s="27" t="n">
        <f aca="false">L88^-(($V$87-1+$B$8)/($V$87-1))</f>
        <v>0.51189171771032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469.372968057782</v>
      </c>
      <c r="C89" s="26" t="n">
        <f aca="false">((($C$8/$D$8)-N89)*($C$87-1+$B$8)*$D$8)/($C$87*(1-N89))</f>
        <v>208.772255838249</v>
      </c>
      <c r="D89" s="26" t="n">
        <f aca="false">((($C$8/$D$8)-O89)*($D$87-1+$B$8)*$D$8)/($D$87*(1-O89))</f>
        <v>121.905482050733</v>
      </c>
      <c r="E89" s="26" t="n">
        <f aca="false">((($C$8/$D$8)-P89)*($E$87-1+$B$8)*$D$8)/($E$87*(1-P89))</f>
        <v>78.4722417351893</v>
      </c>
      <c r="F89" s="26" t="n">
        <f aca="false">((($C$8/$D$8)-Q89)*($F$87-1+$B$8)*$D$8)/($F$87*(1-Q89))</f>
        <v>52.4124851773496</v>
      </c>
      <c r="G89" s="26" t="n">
        <f aca="false">((($C$8/$D$8)-R89)*($G$87-1+$B$8)*$D$8)/($G$87*(1-R89))</f>
        <v>35.0395877903959</v>
      </c>
      <c r="H89" s="26" t="n">
        <f aca="false">((($C$8/$D$8)-S89)*($H$87-1+$B$8)*$D$8)/($H$87*(1-S89))</f>
        <v>22.6308445423591</v>
      </c>
      <c r="I89" s="26" t="n">
        <f aca="false">((($C$8/$D$8)-T89)*($I$87-1+$B$8)*$D$8)/($I$87*(1-T89))</f>
        <v>13.3253135942136</v>
      </c>
      <c r="J89" s="26" t="n">
        <f aca="false">((($C$8/$D$8)-U89)*($J$87-1+$B$8)*$D$8)/($J$87*(1-U89))</f>
        <v>6.09132891001084</v>
      </c>
      <c r="K89" s="26" t="n">
        <f aca="false">((($C$8/$D$8)-V89)*($K$87-1+$B$8)*$D$8)/($K$87*(1-V89))</f>
        <v>0.912785519862111</v>
      </c>
      <c r="L89" s="24" t="n">
        <v>0.9</v>
      </c>
      <c r="M89" s="27" t="n">
        <f aca="false">L89^-(($M$87-1+$B$8)/($M$87-1))</f>
        <v>1.0929784884713</v>
      </c>
      <c r="N89" s="27" t="n">
        <f aca="false">L89^-(($N$87-1+$B$8)/($N$87-1))</f>
        <v>1.09073281680952</v>
      </c>
      <c r="O89" s="27" t="n">
        <f aca="false">L89^-(($O$87-1+$B$8)/($O$87-1))</f>
        <v>1.0878523031526</v>
      </c>
      <c r="P89" s="27" t="n">
        <f aca="false">L89^-(($P$87-1+$B$8)/($P$87-1))</f>
        <v>1.08402344813419</v>
      </c>
      <c r="Q89" s="27" t="n">
        <f aca="false">L89^-(($Q$87-1+$B$8)/($Q$87-1))</f>
        <v>1.07868568051814</v>
      </c>
      <c r="R89" s="27" t="n">
        <f aca="false">L89^-(($R$87-1+$B$8)/($R$87-1))</f>
        <v>1.07072826989871</v>
      </c>
      <c r="S89" s="27" t="n">
        <f aca="false">L89^-(($S$87-1+$B$8)/($S$87-1))</f>
        <v>1.05759615249426</v>
      </c>
      <c r="T89" s="27" t="n">
        <f aca="false">L89^-(($T$87-1+$B$8)/($T$87-1))</f>
        <v>1.03181312516425</v>
      </c>
      <c r="U89" s="27" t="n">
        <f aca="false">L89^-(($U$87-1+$B$8)/($U$87-1))</f>
        <v>0.958174492735101</v>
      </c>
      <c r="V89" s="27" t="n">
        <f aca="false">L89^-(($V$87-1+$B$8)/($V$87-1))</f>
        <v>0.25271361457736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298.813453958411</v>
      </c>
      <c r="C90" s="26" t="n">
        <f aca="false">((($C$8/$D$8)-N90)*($C$87-1+$B$8)*$D$8)/($C$87*(1-N90))</f>
        <v>132.964505901208</v>
      </c>
      <c r="D90" s="26" t="n">
        <f aca="false">((($C$8/$D$8)-O90)*($D$87-1+$B$8)*$D$8)/($D$87*(1-O90))</f>
        <v>77.6817239735084</v>
      </c>
      <c r="E90" s="26" t="n">
        <f aca="false">((($C$8/$D$8)-P90)*($E$87-1+$B$8)*$D$8)/($E$87*(1-P90))</f>
        <v>50.0405588875408</v>
      </c>
      <c r="F90" s="26" t="n">
        <f aca="false">((($C$8/$D$8)-Q90)*($F$87-1+$B$8)*$D$8)/($F$87*(1-Q90))</f>
        <v>33.4561490013404</v>
      </c>
      <c r="G90" s="26" t="n">
        <f aca="false">((($C$8/$D$8)-R90)*($G$87-1+$B$8)*$D$8)/($G$87*(1-R90))</f>
        <v>22.4002975253502</v>
      </c>
      <c r="H90" s="26" t="n">
        <f aca="false">((($C$8/$D$8)-S90)*($H$87-1+$B$8)*$D$8)/($H$87*(1-S90))</f>
        <v>14.5039840094184</v>
      </c>
      <c r="I90" s="26" t="n">
        <f aca="false">((($C$8/$D$8)-T90)*($I$87-1+$B$8)*$D$8)/($I$87*(1-T90))</f>
        <v>8.58333163260917</v>
      </c>
      <c r="J90" s="26" t="n">
        <f aca="false">((($C$8/$D$8)-U90)*($J$87-1+$B$8)*$D$8)/($J$87*(1-U90))</f>
        <v>3.98401017505774</v>
      </c>
      <c r="K90" s="26" t="n">
        <f aca="false">((($C$8/$D$8)-V90)*($K$87-1+$B$8)*$D$8)/($K$87*(1-V90))</f>
        <v>0.761376795701615</v>
      </c>
      <c r="L90" s="24" t="n">
        <v>0.85</v>
      </c>
      <c r="M90" s="27" t="n">
        <f aca="false">L90^-(($M$87-1+$B$8)/($M$87-1))</f>
        <v>1.14698711116241</v>
      </c>
      <c r="N90" s="27" t="n">
        <f aca="false">L90^-(($N$87-1+$B$8)/($N$87-1))</f>
        <v>1.14335401358951</v>
      </c>
      <c r="O90" s="27" t="n">
        <f aca="false">L90^-(($O$87-1+$B$8)/($O$87-1))</f>
        <v>1.1386997925828</v>
      </c>
      <c r="P90" s="27" t="n">
        <f aca="false">L90^-(($P$87-1+$B$8)/($P$87-1))</f>
        <v>1.13252362250221</v>
      </c>
      <c r="Q90" s="27" t="n">
        <f aca="false">L90^-(($Q$87-1+$B$8)/($Q$87-1))</f>
        <v>1.12393322164125</v>
      </c>
      <c r="R90" s="27" t="n">
        <f aca="false">L90^-(($R$87-1+$B$8)/($R$87-1))</f>
        <v>1.11116964033255</v>
      </c>
      <c r="S90" s="27" t="n">
        <f aca="false">L90^-(($S$87-1+$B$8)/($S$87-1))</f>
        <v>1.0902182921967</v>
      </c>
      <c r="T90" s="27" t="n">
        <f aca="false">L90^-(($T$87-1+$B$8)/($T$87-1))</f>
        <v>1.04949327415726</v>
      </c>
      <c r="U90" s="27" t="n">
        <f aca="false">L90^-(($U$87-1+$B$8)/($U$87-1))</f>
        <v>0.936220712626124</v>
      </c>
      <c r="V90" s="27" t="n">
        <f aca="false">L90^-(($V$87-1+$B$8)/($V$87-1))</f>
        <v>0.119826474613181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213.494551128056</v>
      </c>
      <c r="C91" s="26" t="n">
        <f aca="false">((($C$8/$D$8)-N91)*($C$87-1+$B$8)*$D$8)/($C$87*(1-N91))</f>
        <v>95.0412635398935</v>
      </c>
      <c r="D91" s="26" t="n">
        <f aca="false">((($C$8/$D$8)-O91)*($D$87-1+$B$8)*$D$8)/($D$87*(1-O91))</f>
        <v>55.5571095554351</v>
      </c>
      <c r="E91" s="26" t="n">
        <f aca="false">((($C$8/$D$8)-P91)*($E$87-1+$B$8)*$D$8)/($E$87*(1-P91))</f>
        <v>35.8153422410845</v>
      </c>
      <c r="F91" s="26" t="n">
        <f aca="false">((($C$8/$D$8)-Q91)*($F$87-1+$B$8)*$D$8)/($F$87*(1-Q91))</f>
        <v>23.970678347893</v>
      </c>
      <c r="G91" s="26" t="n">
        <f aca="false">((($C$8/$D$8)-R91)*($G$87-1+$B$8)*$D$8)/($G$87*(1-R91))</f>
        <v>16.0748141867597</v>
      </c>
      <c r="H91" s="26" t="n">
        <f aca="false">((($C$8/$D$8)-S91)*($H$87-1+$B$8)*$D$8)/($H$87*(1-S91))</f>
        <v>10.4359033298408</v>
      </c>
      <c r="I91" s="26" t="n">
        <f aca="false">((($C$8/$D$8)-T91)*($I$87-1+$B$8)*$D$8)/($I$87*(1-T91))</f>
        <v>6.20889210751307</v>
      </c>
      <c r="J91" s="26" t="n">
        <f aca="false">((($C$8/$D$8)-U91)*($J$87-1+$B$8)*$D$8)/($J$87*(1-U91))</f>
        <v>2.92894633900994</v>
      </c>
      <c r="K91" s="26" t="n">
        <f aca="false">((($C$8/$D$8)-V91)*($K$87-1+$B$8)*$D$8)/($K$87*(1-V91))</f>
        <v>0.702383918891881</v>
      </c>
      <c r="L91" s="24" t="n">
        <v>0.8</v>
      </c>
      <c r="M91" s="27" t="n">
        <f aca="false">L91^-(($M$87-1+$B$8)/($M$87-1))</f>
        <v>1.20719027187372</v>
      </c>
      <c r="N91" s="27" t="n">
        <f aca="false">L91^-(($N$87-1+$B$8)/($N$87-1))</f>
        <v>1.20194319030611</v>
      </c>
      <c r="O91" s="27" t="n">
        <f aca="false">L91^-(($O$87-1+$B$8)/($O$87-1))</f>
        <v>1.19523044038248</v>
      </c>
      <c r="P91" s="27" t="n">
        <f aca="false">L91^-(($P$87-1+$B$8)/($P$87-1))</f>
        <v>1.1863383889148</v>
      </c>
      <c r="Q91" s="27" t="n">
        <f aca="false">L91^-(($Q$87-1+$B$8)/($Q$87-1))</f>
        <v>1.17400054423661</v>
      </c>
      <c r="R91" s="27" t="n">
        <f aca="false">L91^-(($R$87-1+$B$8)/($R$87-1))</f>
        <v>1.15573394617858</v>
      </c>
      <c r="S91" s="27" t="n">
        <f aca="false">L91^-(($S$87-1+$B$8)/($S$87-1))</f>
        <v>1.12591901841038</v>
      </c>
      <c r="T91" s="27" t="n">
        <f aca="false">L91^-(($T$87-1+$B$8)/($T$87-1))</f>
        <v>1.06857676347961</v>
      </c>
      <c r="U91" s="27" t="n">
        <f aca="false">L91^-(($U$87-1+$B$8)/($U$87-1))</f>
        <v>0.91348503955884</v>
      </c>
      <c r="V91" s="27" t="n">
        <f aca="false">L91^-(($V$87-1+$B$8)/($V$87-1))</f>
        <v>0.0543030564520378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62.26894412021</v>
      </c>
      <c r="C92" s="26" t="n">
        <f aca="false">((($C$8/$D$8)-N92)*($C$87-1+$B$8)*$D$8)/($C$87*(1-N92))</f>
        <v>72.2703640409519</v>
      </c>
      <c r="D92" s="26" t="n">
        <f aca="false">((($C$8/$D$8)-O92)*($D$87-1+$B$8)*$D$8)/($D$87*(1-O92))</f>
        <v>42.2711913675442</v>
      </c>
      <c r="E92" s="26" t="n">
        <f aca="false">((($C$8/$D$8)-P92)*($E$87-1+$B$8)*$D$8)/($E$87*(1-P92))</f>
        <v>27.2720034415489</v>
      </c>
      <c r="F92" s="26" t="n">
        <f aca="false">((($C$8/$D$8)-Q92)*($F$87-1+$B$8)*$D$8)/($F$87*(1-Q92))</f>
        <v>18.2730008819672</v>
      </c>
      <c r="G92" s="26" t="n">
        <f aca="false">((($C$8/$D$8)-R92)*($G$87-1+$B$8)*$D$8)/($G$87*(1-R92))</f>
        <v>12.2744103310809</v>
      </c>
      <c r="H92" s="26" t="n">
        <f aca="false">((($C$8/$D$8)-S92)*($H$87-1+$B$8)*$D$8)/($H$87*(1-S92))</f>
        <v>7.99098015995685</v>
      </c>
      <c r="I92" s="26" t="n">
        <f aca="false">((($C$8/$D$8)-T92)*($I$87-1+$B$8)*$D$8)/($I$87*(1-T92))</f>
        <v>4.78120533804107</v>
      </c>
      <c r="J92" s="26" t="n">
        <f aca="false">((($C$8/$D$8)-U92)*($J$87-1+$B$8)*$D$8)/($J$87*(1-U92))</f>
        <v>2.29467707719324</v>
      </c>
      <c r="K92" s="26" t="n">
        <f aca="false">((($C$8/$D$8)-V92)*($K$87-1+$B$8)*$D$8)/($K$87*(1-V92))</f>
        <v>0.677294882561981</v>
      </c>
      <c r="L92" s="24" t="n">
        <v>0.75</v>
      </c>
      <c r="M92" s="27" t="n">
        <f aca="false">L92^-(($M$87-1+$B$8)/($M$87-1))</f>
        <v>1.2747565391647</v>
      </c>
      <c r="N92" s="27" t="n">
        <f aca="false">L92^-(($N$87-1+$B$8)/($N$87-1))</f>
        <v>1.26761775178374</v>
      </c>
      <c r="O92" s="27" t="n">
        <f aca="false">L92^-(($O$87-1+$B$8)/($O$87-1))</f>
        <v>1.25849802276604</v>
      </c>
      <c r="P92" s="27" t="n">
        <f aca="false">L92^-(($P$87-1+$B$8)/($P$87-1))</f>
        <v>1.24644036368903</v>
      </c>
      <c r="Q92" s="27" t="n">
        <f aca="false">L92^-(($Q$87-1+$B$8)/($Q$87-1))</f>
        <v>1.22975347356861</v>
      </c>
      <c r="R92" s="27" t="n">
        <f aca="false">L92^-(($R$87-1+$B$8)/($R$87-1))</f>
        <v>1.20514107347795</v>
      </c>
      <c r="S92" s="27" t="n">
        <f aca="false">L92^-(($S$87-1+$B$8)/($S$87-1))</f>
        <v>1.16521018517493</v>
      </c>
      <c r="T92" s="27" t="n">
        <f aca="false">L92^-(($T$87-1+$B$8)/($T$87-1))</f>
        <v>1.08927375523769</v>
      </c>
      <c r="U92" s="27" t="n">
        <f aca="false">L92^-(($U$87-1+$B$8)/($U$87-1))</f>
        <v>0.889887985387221</v>
      </c>
      <c r="V92" s="27" t="n">
        <f aca="false">L92^-(($V$87-1+$B$8)/($V$87-1))</f>
        <v>0.0233832462565855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128.087125541774</v>
      </c>
      <c r="C93" s="26" t="n">
        <f aca="false">((($C$8/$D$8)-N93)*($C$87-1+$B$8)*$D$8)/($C$87*(1-N93))</f>
        <v>57.0742194509036</v>
      </c>
      <c r="D93" s="26" t="n">
        <f aca="false">((($C$8/$D$8)-O93)*($D$87-1+$B$8)*$D$8)/($D$87*(1-O93))</f>
        <v>33.4036883595129</v>
      </c>
      <c r="E93" s="26" t="n">
        <f aca="false">((($C$8/$D$8)-P93)*($E$87-1+$B$8)*$D$8)/($E$87*(1-P93))</f>
        <v>21.5689153832574</v>
      </c>
      <c r="F93" s="26" t="n">
        <f aca="false">((($C$8/$D$8)-Q93)*($F$87-1+$B$8)*$D$8)/($F$87*(1-Q93))</f>
        <v>14.4686825239105</v>
      </c>
      <c r="G93" s="26" t="n">
        <f aca="false">((($C$8/$D$8)-R93)*($G$87-1+$B$8)*$D$8)/($G$87*(1-R93))</f>
        <v>9.73611491285555</v>
      </c>
      <c r="H93" s="26" t="n">
        <f aca="false">((($C$8/$D$8)-S93)*($H$87-1+$B$8)*$D$8)/($H$87*(1-S93))</f>
        <v>6.35729035697633</v>
      </c>
      <c r="I93" s="26" t="n">
        <f aca="false">((($C$8/$D$8)-T93)*($I$87-1+$B$8)*$D$8)/($I$87*(1-T93))</f>
        <v>3.82663690871793</v>
      </c>
      <c r="J93" s="26" t="n">
        <f aca="false">((($C$8/$D$8)-U93)*($J$87-1+$B$8)*$D$8)/($J$87*(1-U93))</f>
        <v>1.87070031854704</v>
      </c>
      <c r="K93" s="26" t="n">
        <f aca="false">((($C$8/$D$8)-V93)*($K$87-1+$B$8)*$D$8)/($K$87*(1-V93))</f>
        <v>0.666539365517471</v>
      </c>
      <c r="L93" s="24" t="n">
        <v>0.7</v>
      </c>
      <c r="M93" s="27" t="n">
        <f aca="false">L93^-(($M$87-1+$B$8)/($M$87-1))</f>
        <v>1.35117363329185</v>
      </c>
      <c r="N93" s="27" t="n">
        <f aca="false">L93^-(($N$87-1+$B$8)/($N$87-1))</f>
        <v>1.34179853103702</v>
      </c>
      <c r="O93" s="27" t="n">
        <f aca="false">L93^-(($O$87-1+$B$8)/($O$87-1))</f>
        <v>1.3298403471549</v>
      </c>
      <c r="P93" s="27" t="n">
        <f aca="false">L93^-(($P$87-1+$B$8)/($P$87-1))</f>
        <v>1.31406171625219</v>
      </c>
      <c r="Q93" s="27" t="n">
        <f aca="false">L93^-(($Q$87-1+$B$8)/($Q$87-1))</f>
        <v>1.29228565463044</v>
      </c>
      <c r="R93" s="27" t="n">
        <f aca="false">L93^-(($R$87-1+$B$8)/($R$87-1))</f>
        <v>1.26029630852517</v>
      </c>
      <c r="S93" s="27" t="n">
        <f aca="false">L93^-(($S$87-1+$B$8)/($S$87-1))</f>
        <v>1.20873073588375</v>
      </c>
      <c r="T93" s="27" t="n">
        <f aca="false">L93^-(($T$87-1+$B$8)/($T$87-1))</f>
        <v>1.11184274969752</v>
      </c>
      <c r="U93" s="27" t="n">
        <f aca="false">L93^-(($U$87-1+$B$8)/($U$87-1))</f>
        <v>0.865336010038466</v>
      </c>
      <c r="V93" s="27" t="n">
        <f aca="false">L93^-(($V$87-1+$B$8)/($V$87-1))</f>
        <v>0.00950014268408391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103.641734403666</v>
      </c>
      <c r="C94" s="26" t="n">
        <f aca="false">((($C$8/$D$8)-N94)*($C$87-1+$B$8)*$D$8)/($C$87*(1-N94))</f>
        <v>46.2050788255316</v>
      </c>
      <c r="D94" s="26" t="n">
        <f aca="false">((($C$8/$D$8)-O94)*($D$87-1+$B$8)*$D$8)/($D$87*(1-O94))</f>
        <v>27.0600534167383</v>
      </c>
      <c r="E94" s="26" t="n">
        <f aca="false">((($C$8/$D$8)-P94)*($E$87-1+$B$8)*$D$8)/($E$87*(1-P94))</f>
        <v>17.4881334308214</v>
      </c>
      <c r="F94" s="26" t="n">
        <f aca="false">((($C$8/$D$8)-Q94)*($F$87-1+$B$8)*$D$8)/($F$87*(1-Q94))</f>
        <v>11.7457408865301</v>
      </c>
      <c r="G94" s="26" t="n">
        <f aca="false">((($C$8/$D$8)-R94)*($G$87-1+$B$8)*$D$8)/($G$87*(1-R94))</f>
        <v>7.91858822854692</v>
      </c>
      <c r="H94" s="26" t="n">
        <f aca="false">((($C$8/$D$8)-S94)*($H$87-1+$B$8)*$D$8)/($H$87*(1-S94))</f>
        <v>5.18681263564934</v>
      </c>
      <c r="I94" s="26" t="n">
        <f aca="false">((($C$8/$D$8)-T94)*($I$87-1+$B$8)*$D$8)/($I$87*(1-T94))</f>
        <v>3.14215980017555</v>
      </c>
      <c r="J94" s="26" t="n">
        <f aca="false">((($C$8/$D$8)-U94)*($J$87-1+$B$8)*$D$8)/($J$87*(1-U94))</f>
        <v>1.56678440833132</v>
      </c>
      <c r="K94" s="26" t="n">
        <f aca="false">((($C$8/$D$8)-V94)*($K$87-1+$B$8)*$D$8)/($K$87*(1-V94))</f>
        <v>0.662067004246234</v>
      </c>
      <c r="L94" s="24" t="n">
        <v>0.65</v>
      </c>
      <c r="M94" s="27" t="n">
        <f aca="false">L94^-(($M$87-1+$B$8)/($M$87-1))</f>
        <v>1.43836667763173</v>
      </c>
      <c r="N94" s="27" t="n">
        <f aca="false">L94^-(($N$87-1+$B$8)/($N$87-1))</f>
        <v>1.42632168335991</v>
      </c>
      <c r="O94" s="27" t="n">
        <f aca="false">L94^-(($O$87-1+$B$8)/($O$87-1))</f>
        <v>1.41098335462347</v>
      </c>
      <c r="P94" s="27" t="n">
        <f aca="false">L94^-(($P$87-1+$B$8)/($P$87-1))</f>
        <v>1.39078852329341</v>
      </c>
      <c r="Q94" s="27" t="n">
        <f aca="false">L94^-(($Q$87-1+$B$8)/($Q$87-1))</f>
        <v>1.36300041865797</v>
      </c>
      <c r="R94" s="27" t="n">
        <f aca="false">L94^-(($R$87-1+$B$8)/($R$87-1))</f>
        <v>1.32235580387471</v>
      </c>
      <c r="S94" s="27" t="n">
        <f aca="false">L94^-(($S$87-1+$B$8)/($S$87-1))</f>
        <v>1.25729026574103</v>
      </c>
      <c r="T94" s="27" t="n">
        <f aca="false">L94^-(($T$87-1+$B$8)/($T$87-1))</f>
        <v>1.13660616682674</v>
      </c>
      <c r="U94" s="27" t="n">
        <f aca="false">L94^-(($U$87-1+$B$8)/($U$87-1))</f>
        <v>0.839717826004571</v>
      </c>
      <c r="V94" s="27" t="n">
        <f aca="false">L94^-(($V$87-1+$B$8)/($V$87-1))</f>
        <v>0.00361038849944266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85.2786155800301</v>
      </c>
      <c r="C95" s="26" t="n">
        <f aca="false">((($C$8/$D$8)-N95)*($C$87-1+$B$8)*$D$8)/($C$87*(1-N95))</f>
        <v>38.0388307404168</v>
      </c>
      <c r="D95" s="26" t="n">
        <f aca="false">((($C$8/$D$8)-O95)*($D$87-1+$B$8)*$D$8)/($D$87*(1-O95))</f>
        <v>22.2928568971397</v>
      </c>
      <c r="E95" s="26" t="n">
        <f aca="false">((($C$8/$D$8)-P95)*($E$87-1+$B$8)*$D$8)/($E$87*(1-P95))</f>
        <v>14.420569481811</v>
      </c>
      <c r="F95" s="26" t="n">
        <f aca="false">((($C$8/$D$8)-Q95)*($F$87-1+$B$8)*$D$8)/($F$87*(1-Q95))</f>
        <v>9.69809367369668</v>
      </c>
      <c r="G95" s="26" t="n">
        <f aca="false">((($C$8/$D$8)-R95)*($G$87-1+$B$8)*$D$8)/($G$87*(1-R95))</f>
        <v>6.55108657712332</v>
      </c>
      <c r="H95" s="26" t="n">
        <f aca="false">((($C$8/$D$8)-S95)*($H$87-1+$B$8)*$D$8)/($H$87*(1-S95))</f>
        <v>4.3054763589161</v>
      </c>
      <c r="I95" s="26" t="n">
        <f aca="false">((($C$8/$D$8)-T95)*($I$87-1+$B$8)*$D$8)/($I$87*(1-T95))</f>
        <v>2.62621478480194</v>
      </c>
      <c r="J95" s="26" t="n">
        <f aca="false">((($C$8/$D$8)-U95)*($J$87-1+$B$8)*$D$8)/($J$87*(1-U95))</f>
        <v>1.33779509660651</v>
      </c>
      <c r="K95" s="26" t="n">
        <f aca="false">((($C$8/$D$8)-V95)*($K$87-1+$B$8)*$D$8)/($K$87*(1-V95))</f>
        <v>0.660304320539511</v>
      </c>
      <c r="L95" s="24" t="n">
        <v>0.6</v>
      </c>
      <c r="M95" s="27" t="n">
        <f aca="false">L95^-(($M$87-1+$B$8)/($M$87-1))</f>
        <v>1.53887369308703</v>
      </c>
      <c r="N95" s="27" t="n">
        <f aca="false">L95^-(($N$87-1+$B$8)/($N$87-1))</f>
        <v>1.52360452466761</v>
      </c>
      <c r="O95" s="27" t="n">
        <f aca="false">L95^-(($O$87-1+$B$8)/($O$87-1))</f>
        <v>1.50419514597113</v>
      </c>
      <c r="P95" s="27" t="n">
        <f aca="false">L95^-(($P$87-1+$B$8)/($P$87-1))</f>
        <v>1.47870005293722</v>
      </c>
      <c r="Q95" s="27" t="n">
        <f aca="false">L95^-(($Q$87-1+$B$8)/($Q$87-1))</f>
        <v>1.44373124724641</v>
      </c>
      <c r="R95" s="27" t="n">
        <f aca="false">L95^-(($R$87-1+$B$8)/($R$87-1))</f>
        <v>1.39282244855256</v>
      </c>
      <c r="S95" s="27" t="n">
        <f aca="false">L95^-(($S$87-1+$B$8)/($S$87-1))</f>
        <v>1.31193230793393</v>
      </c>
      <c r="T95" s="27" t="n">
        <f aca="false">L95^-(($T$87-1+$B$8)/($T$87-1))</f>
        <v>1.16397262391517</v>
      </c>
      <c r="U95" s="27" t="n">
        <f aca="false">L95^-(($U$87-1+$B$8)/($U$87-1))</f>
        <v>0.812899361534382</v>
      </c>
      <c r="V95" s="27" t="n">
        <f aca="false">L95^-(($V$87-1+$B$8)/($V$87-1))</f>
        <v>0.0012697817415032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70.9671405327136</v>
      </c>
      <c r="C96" s="26" t="n">
        <f aca="false">((($C$8/$D$8)-N96)*($C$87-1+$B$8)*$D$8)/($C$87*(1-N96))</f>
        <v>31.6729212478915</v>
      </c>
      <c r="D96" s="26" t="n">
        <f aca="false">((($C$8/$D$8)-O96)*($D$87-1+$B$8)*$D$8)/($D$87*(1-O96))</f>
        <v>18.5755703421204</v>
      </c>
      <c r="E96" s="26" t="n">
        <f aca="false">((($C$8/$D$8)-P96)*($E$87-1+$B$8)*$D$8)/($E$87*(1-P96))</f>
        <v>12.0277085694277</v>
      </c>
      <c r="F96" s="26" t="n">
        <f aca="false">((($C$8/$D$8)-Q96)*($F$87-1+$B$8)*$D$8)/($F$87*(1-Q96))</f>
        <v>8.10003504300644</v>
      </c>
      <c r="G96" s="26" t="n">
        <f aca="false">((($C$8/$D$8)-R96)*($G$87-1+$B$8)*$D$8)/($G$87*(1-R96))</f>
        <v>5.48311184484121</v>
      </c>
      <c r="H96" s="26" t="n">
        <f aca="false">((($C$8/$D$8)-S96)*($H$87-1+$B$8)*$D$8)/($H$87*(1-S96))</f>
        <v>3.61650639611866</v>
      </c>
      <c r="I96" s="26" t="n">
        <f aca="false">((($C$8/$D$8)-T96)*($I$87-1+$B$8)*$D$8)/($I$87*(1-T96))</f>
        <v>2.22232709736064</v>
      </c>
      <c r="J96" s="26" t="n">
        <f aca="false">((($C$8/$D$8)-U96)*($J$87-1+$B$8)*$D$8)/($J$87*(1-U96))</f>
        <v>1.15863648939985</v>
      </c>
      <c r="K96" s="26" t="n">
        <f aca="false">((($C$8/$D$8)-V96)*($K$87-1+$B$8)*$D$8)/($K$87*(1-V96))</f>
        <v>0.659657214001965</v>
      </c>
      <c r="L96" s="24" t="n">
        <v>0.550000000000001</v>
      </c>
      <c r="M96" s="27" t="n">
        <f aca="false">L96^-(($M$87-1+$B$8)/($M$87-1))</f>
        <v>1.65611372200954</v>
      </c>
      <c r="N96" s="27" t="n">
        <f aca="false">L96^-(($N$87-1+$B$8)/($N$87-1))</f>
        <v>1.63689853962917</v>
      </c>
      <c r="O96" s="27" t="n">
        <f aca="false">L96^-(($O$87-1+$B$8)/($O$87-1))</f>
        <v>1.61252053589894</v>
      </c>
      <c r="P96" s="27" t="n">
        <f aca="false">L96^-(($P$87-1+$B$8)/($P$87-1))</f>
        <v>1.58058034900899</v>
      </c>
      <c r="Q96" s="27" t="n">
        <f aca="false">L96^-(($Q$87-1+$B$8)/($Q$87-1))</f>
        <v>1.53692413894642</v>
      </c>
      <c r="R96" s="27" t="n">
        <f aca="false">L96^-(($R$87-1+$B$8)/($R$87-1))</f>
        <v>1.47369025597207</v>
      </c>
      <c r="S96" s="27" t="n">
        <f aca="false">L96^-(($S$87-1+$B$8)/($S$87-1))</f>
        <v>1.37402883182035</v>
      </c>
      <c r="T96" s="27" t="n">
        <f aca="false">L96^-(($T$87-1+$B$8)/($T$87-1))</f>
        <v>1.19446963380086</v>
      </c>
      <c r="U96" s="27" t="n">
        <f aca="false">L96^-(($U$87-1+$B$8)/($U$87-1))</f>
        <v>0.784716738339805</v>
      </c>
      <c r="V96" s="27" t="n">
        <f aca="false">L96^-(($V$87-1+$B$8)/($V$87-1))</f>
        <v>0.00040774943635877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59.4882920183423</v>
      </c>
      <c r="C97" s="26" t="n">
        <f aca="false">((($C$8/$D$8)-N97)*($C$87-1+$B$8)*$D$8)/($C$87*(1-N97))</f>
        <v>26.5654992475161</v>
      </c>
      <c r="D97" s="26" t="n">
        <f aca="false">((($C$8/$D$8)-O97)*($D$87-1+$B$8)*$D$8)/($D$87*(1-O97))</f>
        <v>15.5920654109428</v>
      </c>
      <c r="E97" s="26" t="n">
        <f aca="false">((($C$8/$D$8)-P97)*($E$87-1+$B$8)*$D$8)/($E$87*(1-P97))</f>
        <v>10.1062845949638</v>
      </c>
      <c r="F97" s="26" t="n">
        <f aca="false">((($C$8/$D$8)-Q97)*($F$87-1+$B$8)*$D$8)/($F$87*(1-Q97))</f>
        <v>6.81601744715229</v>
      </c>
      <c r="G97" s="26" t="n">
        <f aca="false">((($C$8/$D$8)-R97)*($G$87-1+$B$8)*$D$8)/($G$87*(1-R97))</f>
        <v>4.62426414881379</v>
      </c>
      <c r="H97" s="26" t="n">
        <f aca="false">((($C$8/$D$8)-S97)*($H$87-1+$B$8)*$D$8)/($H$87*(1-S97))</f>
        <v>3.06175506714426</v>
      </c>
      <c r="I97" s="26" t="n">
        <f aca="false">((($C$8/$D$8)-T97)*($I$87-1+$B$8)*$D$8)/($I$87*(1-T97))</f>
        <v>1.89654836266583</v>
      </c>
      <c r="J97" s="26" t="n">
        <f aca="false">((($C$8/$D$8)-U97)*($J$87-1+$B$8)*$D$8)/($J$87*(1-U97))</f>
        <v>1.014225545607</v>
      </c>
      <c r="K97" s="26" t="n">
        <f aca="false">((($C$8/$D$8)-V97)*($K$87-1+$B$8)*$D$8)/($K$87*(1-V97))</f>
        <v>0.659439575335269</v>
      </c>
      <c r="L97" s="24" t="n">
        <v>0.500000000000001</v>
      </c>
      <c r="M97" s="27" t="n">
        <f aca="false">L97^-(($M$87-1+$B$8)/($M$87-1))</f>
        <v>1.79481053278088</v>
      </c>
      <c r="N97" s="27" t="n">
        <f aca="false">L97^-(($N$87-1+$B$8)/($N$87-1))</f>
        <v>1.77068857964321</v>
      </c>
      <c r="O97" s="27" t="n">
        <f aca="false">L97^-(($O$87-1+$B$8)/($O$87-1))</f>
        <v>1.74015039686263</v>
      </c>
      <c r="P97" s="27" t="n">
        <f aca="false">L97^-(($P$87-1+$B$8)/($P$87-1))</f>
        <v>1.70025052035765</v>
      </c>
      <c r="Q97" s="27" t="n">
        <f aca="false">L97^-(($Q$87-1+$B$8)/($Q$87-1))</f>
        <v>1.6459229488872</v>
      </c>
      <c r="R97" s="27" t="n">
        <f aca="false">L97^-(($R$87-1+$B$8)/($R$87-1))</f>
        <v>1.56766902303944</v>
      </c>
      <c r="S97" s="27" t="n">
        <f aca="false">L97^-(($S$87-1+$B$8)/($S$87-1))</f>
        <v>1.44542591598824</v>
      </c>
      <c r="T97" s="27" t="n">
        <f aca="false">L97^-(($T$87-1+$B$8)/($T$87-1))</f>
        <v>1.22879308289872</v>
      </c>
      <c r="U97" s="27" t="n">
        <f aca="false">L97^-(($U$87-1+$B$8)/($U$87-1))</f>
        <v>0.754966220289878</v>
      </c>
      <c r="V97" s="27" t="n">
        <f aca="false">L97^-(($V$87-1+$B$8)/($V$87-1))</f>
        <v>0.000117491173569513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1091.75514391352</v>
      </c>
      <c r="C101" s="26" t="n">
        <f aca="false">((($C$9/$D$9)-N101)*($C$100-1+$B$9)*$D$9)/($C$100*(1-N101))</f>
        <v>485.349562012823</v>
      </c>
      <c r="D101" s="26" t="n">
        <f aca="false">((($C$9/$D$9)-O101)*($D$100-1+$B$9)*$D$9)/($D$100*(1-O101))</f>
        <v>283.214372936977</v>
      </c>
      <c r="E101" s="26" t="n">
        <f aca="false">((($C$9/$D$9)-P101)*($E$100-1+$B$9)*$D$9)/($E$100*(1-P101))</f>
        <v>182.146783901506</v>
      </c>
      <c r="F101" s="26" t="n">
        <f aca="false">((($C$9/$D$9)-Q101)*($F$100-1+$B$9)*$D$9)/($F$100*(1-Q101))</f>
        <v>121.506237523396</v>
      </c>
      <c r="G101" s="26" t="n">
        <f aca="false">((($C$9/$D$9)-R101)*($G$100-1+$B$9)*$D$9)/($G$100*(1-R101))</f>
        <v>81.0792168760127</v>
      </c>
      <c r="H101" s="26" t="n">
        <f aca="false">((($C$9/$D$9)-S101)*($H$100-1+$B$9)*$D$9)/($H$100*(1-S101))</f>
        <v>52.2027911646657</v>
      </c>
      <c r="I101" s="26" t="n">
        <f aca="false">((($C$9/$D$9)-T101)*($I$100-1+$B$9)*$D$9)/($I$100*(1-T101))</f>
        <v>30.5455103997714</v>
      </c>
      <c r="J101" s="26" t="n">
        <f aca="false">((($C$9/$D$9)-U101)*($J$100-1+$B$9)*$D$9)/($J$100*(1-U101))</f>
        <v>13.7010956541374</v>
      </c>
      <c r="K101" s="26" t="n">
        <f aca="false">((($C$9/$D$9)-V101)*($K$100-1+$B$9)*$D$9)/($K$100*(1-V101))</f>
        <v>1.45380571843575</v>
      </c>
      <c r="L101" s="24" t="n">
        <v>0.95</v>
      </c>
      <c r="M101" s="27" t="n">
        <f aca="false">L101^-(($M$100-1+$B$9)/($M$100-1))</f>
        <v>1.05044967894125</v>
      </c>
      <c r="N101" s="27" t="n">
        <f aca="false">L101^-(($N$100-1+$B$9)/($N$100-1))</f>
        <v>1.05017725963198</v>
      </c>
      <c r="O101" s="27" t="n">
        <f aca="false">L101^-(($O$100-1+$B$9)/($O$100-1))</f>
        <v>1.04982711004124</v>
      </c>
      <c r="P101" s="27" t="n">
        <f aca="false">L101^-(($P$100-1+$B$9)/($P$100-1))</f>
        <v>1.04936042551953</v>
      </c>
      <c r="Q101" s="27" t="n">
        <f aca="false">L101^-(($Q$100-1+$B$9)/($Q$100-1))</f>
        <v>1.04870741569696</v>
      </c>
      <c r="R101" s="27" t="n">
        <f aca="false">L101^-(($R$100-1+$B$9)/($R$100-1))</f>
        <v>1.04772866281573</v>
      </c>
      <c r="S101" s="27" t="n">
        <f aca="false">L101^-(($S$100-1+$B$9)/($S$100-1))</f>
        <v>1.04609943751419</v>
      </c>
      <c r="T101" s="27" t="n">
        <f aca="false">L101^-(($T$100-1+$B$9)/($T$100-1))</f>
        <v>1.04284858334135</v>
      </c>
      <c r="U101" s="27" t="n">
        <f aca="false">L101^-(($U$100-1+$B$9)/($U$100-1))</f>
        <v>1.0331565093882</v>
      </c>
      <c r="V101" s="27" t="n">
        <f aca="false">L101^-(($V$100-1+$B$9)/($V$100-1))</f>
        <v>0.873320411362896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504.23185321994</v>
      </c>
      <c r="C102" s="26" t="n">
        <f aca="false">((($C$9/$D$9)-N102)*($C$100-1+$B$9)*$D$9)/($C$100*(1-N102))</f>
        <v>224.226961501219</v>
      </c>
      <c r="D102" s="26" t="n">
        <f aca="false">((($C$9/$D$9)-O102)*($D$100-1+$B$9)*$D$9)/($D$100*(1-O102))</f>
        <v>130.89200763385</v>
      </c>
      <c r="E102" s="26" t="n">
        <f aca="false">((($C$9/$D$9)-P102)*($E$100-1+$B$9)*$D$9)/($E$100*(1-P102))</f>
        <v>84.2245419940565</v>
      </c>
      <c r="F102" s="26" t="n">
        <f aca="false">((($C$9/$D$9)-Q102)*($F$100-1+$B$9)*$D$9)/($F$100*(1-Q102))</f>
        <v>56.2240770666365</v>
      </c>
      <c r="G102" s="26" t="n">
        <f aca="false">((($C$9/$D$9)-R102)*($G$100-1+$B$9)*$D$9)/($G$100*(1-R102))</f>
        <v>37.5571215312546</v>
      </c>
      <c r="H102" s="26" t="n">
        <f aca="false">((($C$9/$D$9)-S102)*($H$100-1+$B$9)*$D$9)/($H$100*(1-S102))</f>
        <v>24.2236180067179</v>
      </c>
      <c r="I102" s="26" t="n">
        <f aca="false">((($C$9/$D$9)-T102)*($I$100-1+$B$9)*$D$9)/($I$100*(1-T102))</f>
        <v>14.2235694330695</v>
      </c>
      <c r="J102" s="26" t="n">
        <f aca="false">((($C$9/$D$9)-U102)*($J$100-1+$B$9)*$D$9)/($J$100*(1-U102))</f>
        <v>6.44603505872746</v>
      </c>
      <c r="K102" s="26" t="n">
        <f aca="false">((($C$9/$D$9)-V102)*($K$100-1+$B$9)*$D$9)/($K$100*(1-V102))</f>
        <v>0.796201788886892</v>
      </c>
      <c r="L102" s="24" t="n">
        <v>0.9</v>
      </c>
      <c r="M102" s="27" t="n">
        <f aca="false">L102^-(($M$100-1+$B$9)/($M$100-1))</f>
        <v>1.10638549382243</v>
      </c>
      <c r="N102" s="27" t="n">
        <f aca="false">L102^-(($N$100-1+$B$9)/($N$100-1))</f>
        <v>1.10579620658047</v>
      </c>
      <c r="O102" s="27" t="n">
        <f aca="false">L102^-(($O$100-1+$B$9)/($O$100-1))</f>
        <v>1.10503901272608</v>
      </c>
      <c r="P102" s="27" t="n">
        <f aca="false">L102^-(($P$100-1+$B$9)/($P$100-1))</f>
        <v>1.10403022739642</v>
      </c>
      <c r="Q102" s="27" t="n">
        <f aca="false">L102^-(($Q$100-1+$B$9)/($Q$100-1))</f>
        <v>1.10261947488501</v>
      </c>
      <c r="R102" s="27" t="n">
        <f aca="false">L102^-(($R$100-1+$B$9)/($R$100-1))</f>
        <v>1.10050672543898</v>
      </c>
      <c r="S102" s="27" t="n">
        <f aca="false">L102^-(($S$100-1+$B$9)/($S$100-1))</f>
        <v>1.09699446870448</v>
      </c>
      <c r="T102" s="27" t="n">
        <f aca="false">L102^-(($T$100-1+$B$9)/($T$100-1))</f>
        <v>1.09000354746278</v>
      </c>
      <c r="U102" s="27" t="n">
        <f aca="false">L102^-(($U$100-1+$B$9)/($U$100-1))</f>
        <v>1.0692969601333</v>
      </c>
      <c r="V102" s="27" t="n">
        <f aca="false">L102^-(($V$100-1+$B$9)/($V$100-1))</f>
        <v>0.757122071414078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308.375602502632</v>
      </c>
      <c r="C103" s="26" t="n">
        <f aca="false">((($C$9/$D$9)-N103)*($C$100-1+$B$9)*$D$9)/($C$100*(1-N103))</f>
        <v>137.178537219924</v>
      </c>
      <c r="D103" s="26" t="n">
        <f aca="false">((($C$9/$D$9)-O103)*($D$100-1+$B$9)*$D$9)/($D$100*(1-O103))</f>
        <v>80.1128642557886</v>
      </c>
      <c r="E103" s="26" t="n">
        <f aca="false">((($C$9/$D$9)-P103)*($E$100-1+$B$9)*$D$9)/($E$100*(1-P103))</f>
        <v>51.5800451706726</v>
      </c>
      <c r="F103" s="26" t="n">
        <f aca="false">((($C$9/$D$9)-Q103)*($F$100-1+$B$9)*$D$9)/($F$100*(1-Q103))</f>
        <v>34.4603759887097</v>
      </c>
      <c r="G103" s="26" t="n">
        <f aca="false">((($C$9/$D$9)-R103)*($G$100-1+$B$9)*$D$9)/($G$100*(1-R103))</f>
        <v>23.0472956785907</v>
      </c>
      <c r="H103" s="26" t="n">
        <f aca="false">((($C$9/$D$9)-S103)*($H$100-1+$B$9)*$D$9)/($H$100*(1-S103))</f>
        <v>14.8951511388345</v>
      </c>
      <c r="I103" s="26" t="n">
        <f aca="false">((($C$9/$D$9)-T103)*($I$100-1+$B$9)*$D$9)/($I$100*(1-T103))</f>
        <v>8.78116455854482</v>
      </c>
      <c r="J103" s="26" t="n">
        <f aca="false">((($C$9/$D$9)-U103)*($J$100-1+$B$9)*$D$9)/($J$100*(1-U103))</f>
        <v>4.026274985395</v>
      </c>
      <c r="K103" s="26" t="n">
        <f aca="false">((($C$9/$D$9)-V103)*($K$100-1+$B$9)*$D$9)/($K$100*(1-V103))</f>
        <v>0.578273009589259</v>
      </c>
      <c r="L103" s="24" t="n">
        <v>0.85</v>
      </c>
      <c r="M103" s="27" t="n">
        <f aca="false">L103^-(($M$100-1+$B$9)/($M$100-1))</f>
        <v>1.1687614371365</v>
      </c>
      <c r="N103" s="27" t="n">
        <f aca="false">L103^-(($N$100-1+$B$9)/($N$100-1))</f>
        <v>1.16780135199012</v>
      </c>
      <c r="O103" s="27" t="n">
        <f aca="false">L103^-(($O$100-1+$B$9)/($O$100-1))</f>
        <v>1.16656811556878</v>
      </c>
      <c r="P103" s="27" t="n">
        <f aca="false">L103^-(($P$100-1+$B$9)/($P$100-1))</f>
        <v>1.16492582596166</v>
      </c>
      <c r="Q103" s="27" t="n">
        <f aca="false">L103^-(($Q$100-1+$B$9)/($Q$100-1))</f>
        <v>1.1626305039564</v>
      </c>
      <c r="R103" s="27" t="n">
        <f aca="false">L103^-(($R$100-1+$B$9)/($R$100-1))</f>
        <v>1.15919599805347</v>
      </c>
      <c r="S103" s="27" t="n">
        <f aca="false">L103^-(($S$100-1+$B$9)/($S$100-1))</f>
        <v>1.15349435299359</v>
      </c>
      <c r="T103" s="27" t="n">
        <f aca="false">L103^-(($T$100-1+$B$9)/($T$100-1))</f>
        <v>1.1421750576177</v>
      </c>
      <c r="U103" s="27" t="n">
        <f aca="false">L103^-(($U$100-1+$B$9)/($U$100-1))</f>
        <v>1.1088792829074</v>
      </c>
      <c r="V103" s="27" t="n">
        <f aca="false">L103^-(($V$100-1+$B$9)/($V$100-1))</f>
        <v>0.65104802845180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210.435105785061</v>
      </c>
      <c r="C104" s="26" t="n">
        <f aca="false">((($C$9/$D$9)-N104)*($C$100-1+$B$9)*$D$9)/($C$100*(1-N104))</f>
        <v>93.6481551986103</v>
      </c>
      <c r="D104" s="26" t="n">
        <f aca="false">((($C$9/$D$9)-O104)*($D$100-1+$B$9)*$D$9)/($D$100*(1-O104))</f>
        <v>54.7191928564671</v>
      </c>
      <c r="E104" s="26" t="n">
        <f aca="false">((($C$9/$D$9)-P104)*($E$100-1+$B$9)*$D$9)/($E$100*(1-P104))</f>
        <v>35.2547355219232</v>
      </c>
      <c r="F104" s="26" t="n">
        <f aca="false">((($C$9/$D$9)-Q104)*($F$100-1+$B$9)*$D$9)/($F$100*(1-Q104))</f>
        <v>23.576091634556</v>
      </c>
      <c r="G104" s="26" t="n">
        <f aca="false">((($C$9/$D$9)-R104)*($G$100-1+$B$9)*$D$9)/($G$100*(1-R104))</f>
        <v>15.7903735469863</v>
      </c>
      <c r="H104" s="26" t="n">
        <f aca="false">((($C$9/$D$9)-S104)*($H$100-1+$B$9)*$D$9)/($H$100*(1-S104))</f>
        <v>10.2292226481942</v>
      </c>
      <c r="I104" s="26" t="n">
        <f aca="false">((($C$9/$D$9)-T104)*($I$100-1+$B$9)*$D$9)/($I$100*(1-T104))</f>
        <v>6.05852644824161</v>
      </c>
      <c r="J104" s="26" t="n">
        <f aca="false">((($C$9/$D$9)-U104)*($J$100-1+$B$9)*$D$9)/($J$100*(1-U104))</f>
        <v>2.81524574790406</v>
      </c>
      <c r="K104" s="26" t="n">
        <f aca="false">((($C$9/$D$9)-V104)*($K$100-1+$B$9)*$D$9)/($K$100*(1-V104))</f>
        <v>0.470337813511274</v>
      </c>
      <c r="L104" s="24" t="n">
        <v>0.8</v>
      </c>
      <c r="M104" s="27" t="n">
        <f aca="false">L104^-(($M$100-1+$B$9)/($M$100-1))</f>
        <v>1.23876730317693</v>
      </c>
      <c r="N104" s="27" t="n">
        <f aca="false">L104^-(($N$100-1+$B$9)/($N$100-1))</f>
        <v>1.23737033201259</v>
      </c>
      <c r="O104" s="27" t="n">
        <f aca="false">L104^-(($O$100-1+$B$9)/($O$100-1))</f>
        <v>1.23557654082433</v>
      </c>
      <c r="P104" s="27" t="n">
        <f aca="false">L104^-(($P$100-1+$B$9)/($P$100-1))</f>
        <v>1.23318886369141</v>
      </c>
      <c r="Q104" s="27" t="n">
        <f aca="false">L104^-(($Q$100-1+$B$9)/($Q$100-1))</f>
        <v>1.22985386529808</v>
      </c>
      <c r="R104" s="27" t="n">
        <f aca="false">L104^-(($R$100-1+$B$9)/($R$100-1))</f>
        <v>1.22486827083596</v>
      </c>
      <c r="S104" s="27" t="n">
        <f aca="false">L104^-(($S$100-1+$B$9)/($S$100-1))</f>
        <v>1.216603818826</v>
      </c>
      <c r="T104" s="27" t="n">
        <f aca="false">L104^-(($T$100-1+$B$9)/($T$100-1))</f>
        <v>1.20024182472053</v>
      </c>
      <c r="U104" s="27" t="n">
        <f aca="false">L104^-(($U$100-1+$B$9)/($U$100-1))</f>
        <v>1.15246435024678</v>
      </c>
      <c r="V104" s="27" t="n">
        <f aca="false">L104^-(($V$100-1+$B$9)/($V$100-1))</f>
        <v>0.55473412552134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151.659984123261</v>
      </c>
      <c r="C105" s="26" t="n">
        <f aca="false">((($C$9/$D$9)-N105)*($C$100-1+$B$9)*$D$9)/($C$100*(1-N105))</f>
        <v>67.5245278690533</v>
      </c>
      <c r="D105" s="26" t="n">
        <f aca="false">((($C$9/$D$9)-O105)*($D$100-1+$B$9)*$D$9)/($D$100*(1-O105))</f>
        <v>39.4794030169493</v>
      </c>
      <c r="E105" s="26" t="n">
        <f aca="false">((($C$9/$D$9)-P105)*($E$100-1+$B$9)*$D$9)/($E$100*(1-P105))</f>
        <v>25.4568712308529</v>
      </c>
      <c r="F105" s="26" t="n">
        <f aca="false">((($C$9/$D$9)-Q105)*($F$100-1+$B$9)*$D$9)/($F$100*(1-Q105))</f>
        <v>17.0433913838983</v>
      </c>
      <c r="G105" s="26" t="n">
        <f aca="false">((($C$9/$D$9)-R105)*($G$100-1+$B$9)*$D$9)/($G$100*(1-R105))</f>
        <v>11.4344620333999</v>
      </c>
      <c r="H105" s="26" t="n">
        <f aca="false">((($C$9/$D$9)-S105)*($H$100-1+$B$9)*$D$9)/($H$100*(1-S105))</f>
        <v>7.42818203724396</v>
      </c>
      <c r="I105" s="26" t="n">
        <f aca="false">((($C$9/$D$9)-T105)*($I$100-1+$B$9)*$D$9)/($I$100*(1-T105))</f>
        <v>4.42368677281187</v>
      </c>
      <c r="J105" s="26" t="n">
        <f aca="false">((($C$9/$D$9)-U105)*($J$100-1+$B$9)*$D$9)/($J$100*(1-U105))</f>
        <v>2.08762154855551</v>
      </c>
      <c r="K105" s="26" t="n">
        <f aca="false">((($C$9/$D$9)-V105)*($K$100-1+$B$9)*$D$9)/($K$100*(1-V105))</f>
        <v>0.406464418887885</v>
      </c>
      <c r="L105" s="24" t="n">
        <v>0.75</v>
      </c>
      <c r="M105" s="27" t="n">
        <f aca="false">L105^-(($M$100-1+$B$9)/($M$100-1))</f>
        <v>1.31790655371756</v>
      </c>
      <c r="N105" s="27" t="n">
        <f aca="false">L105^-(($N$100-1+$B$9)/($N$100-1))</f>
        <v>1.31599079886636</v>
      </c>
      <c r="O105" s="27" t="n">
        <f aca="false">L105^-(($O$100-1+$B$9)/($O$100-1))</f>
        <v>1.3135317768823</v>
      </c>
      <c r="P105" s="27" t="n">
        <f aca="false">L105^-(($P$100-1+$B$9)/($P$100-1))</f>
        <v>1.31026022697398</v>
      </c>
      <c r="Q105" s="27" t="n">
        <f aca="false">L105^-(($Q$100-1+$B$9)/($Q$100-1))</f>
        <v>1.30569374168306</v>
      </c>
      <c r="R105" s="27" t="n">
        <f aca="false">L105^-(($R$100-1+$B$9)/($R$100-1))</f>
        <v>1.29887383702569</v>
      </c>
      <c r="S105" s="27" t="n">
        <f aca="false">L105^-(($S$100-1+$B$9)/($S$100-1))</f>
        <v>1.28758639679242</v>
      </c>
      <c r="T105" s="27" t="n">
        <f aca="false">L105^-(($T$100-1+$B$9)/($T$100-1))</f>
        <v>1.26530493338238</v>
      </c>
      <c r="U105" s="27" t="n">
        <f aca="false">L105^-(($U$100-1+$B$9)/($U$100-1))</f>
        <v>1.20074743083134</v>
      </c>
      <c r="V105" s="27" t="n">
        <f aca="false">L105^-(($V$100-1+$B$9)/($V$100-1))</f>
        <v>0.467808416735665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112.466653626178</v>
      </c>
      <c r="C106" s="26" t="n">
        <f aca="false">((($C$9/$D$9)-N106)*($C$100-1+$B$9)*$D$9)/($C$100*(1-N106))</f>
        <v>50.1038306791764</v>
      </c>
      <c r="D106" s="26" t="n">
        <f aca="false">((($C$9/$D$9)-O106)*($D$100-1+$B$9)*$D$9)/($D$100*(1-O106))</f>
        <v>29.3162566577395</v>
      </c>
      <c r="E106" s="26" t="n">
        <f aca="false">((($C$9/$D$9)-P106)*($E$100-1+$B$9)*$D$9)/($E$100*(1-P106))</f>
        <v>18.9225074841845</v>
      </c>
      <c r="F106" s="26" t="n">
        <f aca="false">((($C$9/$D$9)-Q106)*($F$100-1+$B$9)*$D$9)/($F$100*(1-Q106))</f>
        <v>12.6863064221677</v>
      </c>
      <c r="G106" s="26" t="n">
        <f aca="false">((($C$9/$D$9)-R106)*($G$100-1+$B$9)*$D$9)/($G$100*(1-R106))</f>
        <v>8.52890971395638</v>
      </c>
      <c r="H106" s="26" t="n">
        <f aca="false">((($C$9/$D$9)-S106)*($H$100-1+$B$9)*$D$9)/($H$100*(1-S106))</f>
        <v>5.55946183602984</v>
      </c>
      <c r="I106" s="26" t="n">
        <f aca="false">((($C$9/$D$9)-T106)*($I$100-1+$B$9)*$D$9)/($I$100*(1-T106))</f>
        <v>3.33264126780078</v>
      </c>
      <c r="J106" s="26" t="n">
        <f aca="false">((($C$9/$D$9)-U106)*($J$100-1+$B$9)*$D$9)/($J$100*(1-U106))</f>
        <v>1.60161491635818</v>
      </c>
      <c r="K106" s="26" t="n">
        <f aca="false">((($C$9/$D$9)-V106)*($K$100-1+$B$9)*$D$9)/($K$100*(1-V106))</f>
        <v>0.364679387532767</v>
      </c>
      <c r="L106" s="24" t="n">
        <v>0.7</v>
      </c>
      <c r="M106" s="27" t="n">
        <f aca="false">L106^-(($M$100-1+$B$9)/($M$100-1))</f>
        <v>1.4081072851784</v>
      </c>
      <c r="N106" s="27" t="n">
        <f aca="false">L106^-(($N$100-1+$B$9)/($N$100-1))</f>
        <v>1.40556996584124</v>
      </c>
      <c r="O106" s="27" t="n">
        <f aca="false">L106^-(($O$100-1+$B$9)/($O$100-1))</f>
        <v>1.40231441513781</v>
      </c>
      <c r="P106" s="27" t="n">
        <f aca="false">L106^-(($P$100-1+$B$9)/($P$100-1))</f>
        <v>1.39798540741389</v>
      </c>
      <c r="Q106" s="27" t="n">
        <f aca="false">L106^-(($Q$100-1+$B$9)/($Q$100-1))</f>
        <v>1.39194723860912</v>
      </c>
      <c r="R106" s="27" t="n">
        <f aca="false">L106^-(($R$100-1+$B$9)/($R$100-1))</f>
        <v>1.38293885021246</v>
      </c>
      <c r="S106" s="27" t="n">
        <f aca="false">L106^-(($S$100-1+$B$9)/($S$100-1))</f>
        <v>1.36805423953952</v>
      </c>
      <c r="T106" s="27" t="n">
        <f aca="false">L106^-(($T$100-1+$B$9)/($T$100-1))</f>
        <v>1.33876390439887</v>
      </c>
      <c r="U106" s="27" t="n">
        <f aca="false">L106^-(($U$100-1+$B$9)/($U$100-1))</f>
        <v>1.25460215420492</v>
      </c>
      <c r="V106" s="27" t="n">
        <f aca="false">L106^-(($V$100-1+$B$9)/($V$100-1))</f>
        <v>0.38989049622042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84.4620176941732</v>
      </c>
      <c r="C107" s="26" t="n">
        <f aca="false">((($C$9/$D$9)-N107)*($C$100-1+$B$9)*$D$9)/($C$100*(1-N107))</f>
        <v>37.6557871553006</v>
      </c>
      <c r="D107" s="26" t="n">
        <f aca="false">((($C$9/$D$9)-O107)*($D$100-1+$B$9)*$D$9)/($D$100*(1-O107))</f>
        <v>22.0537507089611</v>
      </c>
      <c r="E107" s="26" t="n">
        <f aca="false">((($C$9/$D$9)-P107)*($E$100-1+$B$9)*$D$9)/($E$100*(1-P107))</f>
        <v>14.252777946512</v>
      </c>
      <c r="F107" s="26" t="n">
        <f aca="false">((($C$9/$D$9)-Q107)*($F$100-1+$B$9)*$D$9)/($F$100*(1-Q107))</f>
        <v>9.57225249723222</v>
      </c>
      <c r="G107" s="26" t="n">
        <f aca="false">((($C$9/$D$9)-R107)*($G$100-1+$B$9)*$D$9)/($G$100*(1-R107))</f>
        <v>6.45198712268264</v>
      </c>
      <c r="H107" s="26" t="n">
        <f aca="false">((($C$9/$D$9)-S107)*($H$100-1+$B$9)*$D$9)/($H$100*(1-S107))</f>
        <v>4.22337182611094</v>
      </c>
      <c r="I107" s="26" t="n">
        <f aca="false">((($C$9/$D$9)-T107)*($I$100-1+$B$9)*$D$9)/($I$100*(1-T107))</f>
        <v>2.55222941971236</v>
      </c>
      <c r="J107" s="26" t="n">
        <f aca="false">((($C$9/$D$9)-U107)*($J$100-1+$B$9)*$D$9)/($J$100*(1-U107))</f>
        <v>1.25358955315272</v>
      </c>
      <c r="K107" s="26" t="n">
        <f aca="false">((($C$9/$D$9)-V107)*($K$100-1+$B$9)*$D$9)/($K$100*(1-V107))</f>
        <v>0.335568748466231</v>
      </c>
      <c r="L107" s="24" t="n">
        <v>0.65</v>
      </c>
      <c r="M107" s="27" t="n">
        <f aca="false">L107^-(($M$100-1+$B$9)/($M$100-1))</f>
        <v>1.51188399286357</v>
      </c>
      <c r="N107" s="27" t="n">
        <f aca="false">L107^-(($N$100-1+$B$9)/($N$100-1))</f>
        <v>1.50859424678839</v>
      </c>
      <c r="O107" s="27" t="n">
        <f aca="false">L107^-(($O$100-1+$B$9)/($O$100-1))</f>
        <v>1.50437508931355</v>
      </c>
      <c r="P107" s="27" t="n">
        <f aca="false">L107^-(($P$100-1+$B$9)/($P$100-1))</f>
        <v>1.49876789573659</v>
      </c>
      <c r="Q107" s="27" t="n">
        <f aca="false">L107^-(($Q$100-1+$B$9)/($Q$100-1))</f>
        <v>1.49095291835477</v>
      </c>
      <c r="R107" s="27" t="n">
        <f aca="false">L107^-(($R$100-1+$B$9)/($R$100-1))</f>
        <v>1.47930679093797</v>
      </c>
      <c r="S107" s="27" t="n">
        <f aca="false">L107^-(($S$100-1+$B$9)/($S$100-1))</f>
        <v>1.46009838343894</v>
      </c>
      <c r="T107" s="27" t="n">
        <f aca="false">L107^-(($T$100-1+$B$9)/($T$100-1))</f>
        <v>1.42242657811487</v>
      </c>
      <c r="U107" s="27" t="n">
        <f aca="false">L107^-(($U$100-1+$B$9)/($U$100-1))</f>
        <v>1.31514329058292</v>
      </c>
      <c r="V107" s="27" t="n">
        <f aca="false">L107^-(($V$100-1+$B$9)/($V$100-1))</f>
        <v>0.320590719769571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63.4493826188025</v>
      </c>
      <c r="C108" s="26" t="n">
        <f aca="false">((($C$9/$D$9)-N108)*($C$100-1+$B$9)*$D$9)/($C$100*(1-N108))</f>
        <v>28.3151864363159</v>
      </c>
      <c r="D108" s="26" t="n">
        <f aca="false">((($C$9/$D$9)-O108)*($D$100-1+$B$9)*$D$9)/($D$100*(1-O108))</f>
        <v>16.6038352891476</v>
      </c>
      <c r="E108" s="26" t="n">
        <f aca="false">((($C$9/$D$9)-P108)*($E$100-1+$B$9)*$D$9)/($E$100*(1-P108))</f>
        <v>10.748213261254</v>
      </c>
      <c r="F108" s="26" t="n">
        <f aca="false">((($C$9/$D$9)-Q108)*($F$100-1+$B$9)*$D$9)/($F$100*(1-Q108))</f>
        <v>7.2349086135511</v>
      </c>
      <c r="G108" s="26" t="n">
        <f aca="false">((($C$9/$D$9)-R108)*($G$100-1+$B$9)*$D$9)/($G$100*(1-R108))</f>
        <v>4.89280557450663</v>
      </c>
      <c r="H108" s="26" t="n">
        <f aca="false">((($C$9/$D$9)-S108)*($H$100-1+$B$9)*$D$9)/($H$100*(1-S108))</f>
        <v>3.22004652758998</v>
      </c>
      <c r="I108" s="26" t="n">
        <f aca="false">((($C$9/$D$9)-T108)*($I$100-1+$B$9)*$D$9)/($I$100*(1-T108))</f>
        <v>1.96585345423677</v>
      </c>
      <c r="J108" s="26" t="n">
        <f aca="false">((($C$9/$D$9)-U108)*($J$100-1+$B$9)*$D$9)/($J$100*(1-U108))</f>
        <v>0.991712739257277</v>
      </c>
      <c r="K108" s="26" t="n">
        <f aca="false">((($C$9/$D$9)-V108)*($K$100-1+$B$9)*$D$9)/($K$100*(1-V108))</f>
        <v>0.314428151015534</v>
      </c>
      <c r="L108" s="24" t="n">
        <v>0.6</v>
      </c>
      <c r="M108" s="27" t="n">
        <f aca="false">L108^-(($M$100-1+$B$9)/($M$100-1))</f>
        <v>1.6325795473879</v>
      </c>
      <c r="N108" s="27" t="n">
        <f aca="false">L108^-(($N$100-1+$B$9)/($N$100-1))</f>
        <v>1.62836797171878</v>
      </c>
      <c r="O108" s="27" t="n">
        <f aca="false">L108^-(($O$100-1+$B$9)/($O$100-1))</f>
        <v>1.62296904914308</v>
      </c>
      <c r="P108" s="27" t="n">
        <f aca="false">L108^-(($P$100-1+$B$9)/($P$100-1))</f>
        <v>1.61579832044208</v>
      </c>
      <c r="Q108" s="27" t="n">
        <f aca="false">L108^-(($Q$100-1+$B$9)/($Q$100-1))</f>
        <v>1.60581249510443</v>
      </c>
      <c r="R108" s="27" t="n">
        <f aca="false">L108^-(($R$100-1+$B$9)/($R$100-1))</f>
        <v>1.59094935079172</v>
      </c>
      <c r="S108" s="27" t="n">
        <f aca="false">L108^-(($S$100-1+$B$9)/($S$100-1))</f>
        <v>1.56648252740607</v>
      </c>
      <c r="T108" s="27" t="n">
        <f aca="false">L108^-(($T$100-1+$B$9)/($T$100-1))</f>
        <v>1.51867190207076</v>
      </c>
      <c r="U108" s="27" t="n">
        <f aca="false">L108^-(($U$100-1+$B$9)/($U$100-1))</f>
        <v>1.38381860768353</v>
      </c>
      <c r="V108" s="27" t="n">
        <f aca="false">L108^-(($V$100-1+$B$9)/($V$100-1))</f>
        <v>0.25950929296938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47.0970865469013</v>
      </c>
      <c r="C109" s="26" t="n">
        <f aca="false">((($C$9/$D$9)-N109)*($C$100-1+$B$9)*$D$9)/($C$100*(1-N109))</f>
        <v>21.0457176639064</v>
      </c>
      <c r="D109" s="26" t="n">
        <f aca="false">((($C$9/$D$9)-O109)*($D$100-1+$B$9)*$D$9)/($D$100*(1-O109))</f>
        <v>12.3619832369728</v>
      </c>
      <c r="E109" s="26" t="n">
        <f aca="false">((($C$9/$D$9)-P109)*($E$100-1+$B$9)*$D$9)/($E$100*(1-P109))</f>
        <v>8.02017815260489</v>
      </c>
      <c r="F109" s="26" t="n">
        <f aca="false">((($C$9/$D$9)-Q109)*($F$100-1+$B$9)*$D$9)/($F$100*(1-Q109))</f>
        <v>5.41517467570694</v>
      </c>
      <c r="G109" s="26" t="n">
        <f aca="false">((($C$9/$D$9)-R109)*($G$100-1+$B$9)*$D$9)/($G$100*(1-R109))</f>
        <v>3.67862183598318</v>
      </c>
      <c r="H109" s="26" t="n">
        <f aca="false">((($C$9/$D$9)-S109)*($H$100-1+$B$9)*$D$9)/($H$100*(1-S109))</f>
        <v>2.4384263176577</v>
      </c>
      <c r="I109" s="26" t="n">
        <f aca="false">((($C$9/$D$9)-T109)*($I$100-1+$B$9)*$D$9)/($I$100*(1-T109))</f>
        <v>1.50871679310471</v>
      </c>
      <c r="J109" s="26" t="n">
        <f aca="false">((($C$9/$D$9)-U109)*($J$100-1+$B$9)*$D$9)/($J$100*(1-U109))</f>
        <v>0.787171753091655</v>
      </c>
      <c r="K109" s="26" t="n">
        <f aca="false">((($C$9/$D$9)-V109)*($K$100-1+$B$9)*$D$9)/($K$100*(1-V109))</f>
        <v>0.298646084900912</v>
      </c>
      <c r="L109" s="24" t="n">
        <v>0.550000000000001</v>
      </c>
      <c r="M109" s="27" t="n">
        <f aca="false">L109^-(($M$100-1+$B$9)/($M$100-1))</f>
        <v>1.77473804794974</v>
      </c>
      <c r="N109" s="27" t="n">
        <f aca="false">L109^-(($N$100-1+$B$9)/($N$100-1))</f>
        <v>1.76938107890231</v>
      </c>
      <c r="O109" s="27" t="n">
        <f aca="false">L109^-(($O$100-1+$B$9)/($O$100-1))</f>
        <v>1.76251730010741</v>
      </c>
      <c r="P109" s="27" t="n">
        <f aca="false">L109^-(($P$100-1+$B$9)/($P$100-1))</f>
        <v>1.75340699533462</v>
      </c>
      <c r="Q109" s="27" t="n">
        <f aca="false">L109^-(($Q$100-1+$B$9)/($Q$100-1))</f>
        <v>1.74073162596734</v>
      </c>
      <c r="R109" s="27" t="n">
        <f aca="false">L109^-(($R$100-1+$B$9)/($R$100-1))</f>
        <v>1.72189017130764</v>
      </c>
      <c r="S109" s="27" t="n">
        <f aca="false">L109^-(($S$100-1+$B$9)/($S$100-1))</f>
        <v>1.69093985020861</v>
      </c>
      <c r="T109" s="27" t="n">
        <f aca="false">L109^-(($T$100-1+$B$9)/($T$100-1))</f>
        <v>1.63069816912522</v>
      </c>
      <c r="U109" s="27" t="n">
        <f aca="false">L109^-(($U$100-1+$B$9)/($U$100-1))</f>
        <v>1.46254708533359</v>
      </c>
      <c r="V109" s="27" t="n">
        <f aca="false">L109^-(($V$100-1+$B$9)/($V$100-1))</f>
        <v>0.20623519054873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34.0059382915031</v>
      </c>
      <c r="C110" s="26" t="n">
        <f aca="false">((($C$9/$D$9)-N110)*($C$100-1+$B$9)*$D$9)/($C$100*(1-N110))</f>
        <v>15.2254973449345</v>
      </c>
      <c r="D110" s="26" t="n">
        <f aca="false">((($C$9/$D$9)-O110)*($D$100-1+$B$9)*$D$9)/($D$100*(1-O110))</f>
        <v>8.96541365622246</v>
      </c>
      <c r="E110" s="26" t="n">
        <f aca="false">((($C$9/$D$9)-P110)*($E$100-1+$B$9)*$D$9)/($E$100*(1-P110))</f>
        <v>5.8354430605243</v>
      </c>
      <c r="F110" s="26" t="n">
        <f aca="false">((($C$9/$D$9)-Q110)*($F$100-1+$B$9)*$D$9)/($F$100*(1-Q110))</f>
        <v>3.95755197597262</v>
      </c>
      <c r="G110" s="26" t="n">
        <f aca="false">((($C$9/$D$9)-R110)*($G$100-1+$B$9)*$D$9)/($G$100*(1-R110))</f>
        <v>2.70575784623075</v>
      </c>
      <c r="H110" s="26" t="n">
        <f aca="false">((($C$9/$D$9)-S110)*($H$100-1+$B$9)*$D$9)/($H$100*(1-S110))</f>
        <v>1.81184803071877</v>
      </c>
      <c r="I110" s="26" t="n">
        <f aca="false">((($C$9/$D$9)-T110)*($I$100-1+$B$9)*$D$9)/($I$100*(1-T110))</f>
        <v>1.14191781396778</v>
      </c>
      <c r="J110" s="26" t="n">
        <f aca="false">((($C$9/$D$9)-U110)*($J$100-1+$B$9)*$D$9)/($J$100*(1-U110))</f>
        <v>0.622659015837984</v>
      </c>
      <c r="K110" s="26" t="n">
        <f aca="false">((($C$9/$D$9)-V110)*($K$100-1+$B$9)*$D$9)/($K$100*(1-V110))</f>
        <v>0.286656957438822</v>
      </c>
      <c r="L110" s="24" t="n">
        <v>0.500000000000001</v>
      </c>
      <c r="M110" s="27" t="n">
        <f aca="false">L110^-(($M$100-1+$B$9)/($M$100-1))</f>
        <v>1.94469947136986</v>
      </c>
      <c r="N110" s="27" t="n">
        <f aca="false">L110^-(($N$100-1+$B$9)/($N$100-1))</f>
        <v>1.93789529679911</v>
      </c>
      <c r="O110" s="27" t="n">
        <f aca="false">L110^-(($O$100-1+$B$9)/($O$100-1))</f>
        <v>1.92918204189622</v>
      </c>
      <c r="P110" s="27" t="n">
        <f aca="false">L110^-(($P$100-1+$B$9)/($P$100-1))</f>
        <v>1.91762528013323</v>
      </c>
      <c r="Q110" s="27" t="n">
        <f aca="false">L110^-(($Q$100-1+$B$9)/($Q$100-1))</f>
        <v>1.90156202836247</v>
      </c>
      <c r="R110" s="27" t="n">
        <f aca="false">L110^-(($R$100-1+$B$9)/($R$100-1))</f>
        <v>1.87771909067806</v>
      </c>
      <c r="S110" s="27" t="n">
        <f aca="false">L110^-(($S$100-1+$B$9)/($S$100-1))</f>
        <v>1.83864335750303</v>
      </c>
      <c r="T110" s="27" t="n">
        <f aca="false">L110^-(($T$100-1+$B$9)/($T$100-1))</f>
        <v>1.76291449174843</v>
      </c>
      <c r="U110" s="27" t="n">
        <f aca="false">L110^-(($U$100-1+$B$9)/($U$100-1))</f>
        <v>1.55393375260832</v>
      </c>
      <c r="V110" s="27" t="n">
        <f aca="false">L110^-(($V$100-1+$B$9)/($V$100-1))</f>
        <v>0.16034485858464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82.3677926549821</v>
      </c>
      <c r="C114" s="26" t="n">
        <f aca="false">((($C$10/$D$10)-N114)*($C$113-1+$B$10)*$D$10)/($C$113*(1-N114))</f>
        <v>36.6661056524546</v>
      </c>
      <c r="D114" s="26" t="n">
        <f aca="false">((($C$10/$D$10)-O114)*($D$113-1+$B$10)*$D$10)/($D$113*(1-O114))</f>
        <v>21.4322246637124</v>
      </c>
      <c r="E114" s="26" t="n">
        <f aca="false">((($C$10/$D$10)-P114)*($E$113-1+$B$10)*$D$10)/($E$113*(1-P114))</f>
        <v>13.8153006832088</v>
      </c>
      <c r="F114" s="26" t="n">
        <f aca="false">((($C$10/$D$10)-Q114)*($F$113-1+$B$10)*$D$10)/($F$113*(1-Q114))</f>
        <v>9.24516743306405</v>
      </c>
      <c r="G114" s="26" t="n">
        <f aca="false">((($C$10/$D$10)-R114)*($G$113-1+$B$10)*$D$10)/($G$113*(1-R114))</f>
        <v>6.19844276019831</v>
      </c>
      <c r="H114" s="26" t="n">
        <f aca="false">((($C$10/$D$10)-S114)*($H$113-1+$B$10)*$D$10)/($H$113*(1-S114))</f>
        <v>4.02226369930067</v>
      </c>
      <c r="I114" s="26" t="n">
        <f aca="false">((($C$10/$D$10)-T114)*($I$113-1+$B$10)*$D$10)/($I$113*(1-T114))</f>
        <v>2.39024501290559</v>
      </c>
      <c r="J114" s="26" t="n">
        <f aca="false">((($C$10/$D$10)-U114)*($J$113-1+$B$10)*$D$10)/($J$113*(1-U114))</f>
        <v>1.12130817558606</v>
      </c>
      <c r="K114" s="26" t="n">
        <f aca="false">((($C$10/$D$10)-V114)*($K$113-1+$B$10)*$D$10)/($K$113*(1-V114))</f>
        <v>0.207817083268431</v>
      </c>
      <c r="L114" s="24" t="n">
        <v>0.95</v>
      </c>
      <c r="M114" s="27" t="n">
        <f aca="false">L114^-(($M$113-1+$B$10)/($M$113-1))</f>
        <v>1.03886694455315</v>
      </c>
      <c r="N114" s="27" t="n">
        <f aca="false">L114^-(($N$113-1+$B$10)/($N$113-1))</f>
        <v>1.03715906950073</v>
      </c>
      <c r="O114" s="27" t="n">
        <f aca="false">L114^-(($O$113-1+$B$10)/($O$113-1))</f>
        <v>1.0349673551163</v>
      </c>
      <c r="P114" s="27" t="n">
        <f aca="false">L114^-(($P$113-1+$B$10)/($P$113-1))</f>
        <v>1.0320522721483</v>
      </c>
      <c r="Q114" s="27" t="n">
        <f aca="false">L114^-(($Q$113-1+$B$10)/($Q$113-1))</f>
        <v>1.02798494462802</v>
      </c>
      <c r="R114" s="27" t="n">
        <f aca="false">L114^-(($R$113-1+$B$10)/($R$113-1))</f>
        <v>1.02191398867524</v>
      </c>
      <c r="S114" s="27" t="n">
        <f aca="false">L114^-(($S$113-1+$B$10)/($S$113-1))</f>
        <v>1.01187529782415</v>
      </c>
      <c r="T114" s="27" t="n">
        <f aca="false">L114^-(($T$113-1+$B$10)/($T$113-1))</f>
        <v>0.992092790237639</v>
      </c>
      <c r="U114" s="27" t="n">
        <f aca="false">L114^-(($U$113-1+$B$10)/($U$113-1))</f>
        <v>0.935035699219429</v>
      </c>
      <c r="V114" s="27" t="n">
        <f aca="false">L114^-(($V$113-1+$B$10)/($V$113-1))</f>
        <v>0.3219544046667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38.5481564069983</v>
      </c>
      <c r="C115" s="26" t="n">
        <f aca="false">((($C$10/$D$10)-N115)*($C$113-1+$B$10)*$D$10)/($C$113*(1-N115))</f>
        <v>17.1903025331492</v>
      </c>
      <c r="D115" s="26" t="n">
        <f aca="false">((($C$10/$D$10)-O115)*($D$113-1+$B$10)*$D$10)/($D$113*(1-O115))</f>
        <v>10.0710480470783</v>
      </c>
      <c r="E115" s="26" t="n">
        <f aca="false">((($C$10/$D$10)-P115)*($E$113-1+$B$10)*$D$10)/($E$113*(1-P115))</f>
        <v>6.51145471211137</v>
      </c>
      <c r="F115" s="26" t="n">
        <f aca="false">((($C$10/$D$10)-Q115)*($F$113-1+$B$10)*$D$10)/($F$113*(1-Q115))</f>
        <v>4.37574211698427</v>
      </c>
      <c r="G115" s="26" t="n">
        <f aca="false">((($C$10/$D$10)-R115)*($G$113-1+$B$10)*$D$10)/($G$113*(1-R115))</f>
        <v>2.95199702694364</v>
      </c>
      <c r="H115" s="26" t="n">
        <f aca="false">((($C$10/$D$10)-S115)*($H$113-1+$B$10)*$D$10)/($H$113*(1-S115))</f>
        <v>1.93514478809105</v>
      </c>
      <c r="I115" s="26" t="n">
        <f aca="false">((($C$10/$D$10)-T115)*($I$113-1+$B$10)*$D$10)/($I$113*(1-T115))</f>
        <v>1.17274307118584</v>
      </c>
      <c r="J115" s="26" t="n">
        <f aca="false">((($C$10/$D$10)-U115)*($J$113-1+$B$10)*$D$10)/($J$113*(1-U115))</f>
        <v>0.580608048723232</v>
      </c>
      <c r="K115" s="26" t="n">
        <f aca="false">((($C$10/$D$10)-V115)*($K$113-1+$B$10)*$D$10)/($K$113*(1-V115))</f>
        <v>0.167966155677779</v>
      </c>
      <c r="L115" s="24" t="n">
        <v>0.9</v>
      </c>
      <c r="M115" s="27" t="n">
        <f aca="false">L115^-(($M$113-1+$B$10)/($M$113-1))</f>
        <v>1.08147232876452</v>
      </c>
      <c r="N115" s="27" t="n">
        <f aca="false">L115^-(($N$113-1+$B$10)/($N$113-1))</f>
        <v>1.07782350884638</v>
      </c>
      <c r="O115" s="27" t="n">
        <f aca="false">L115^-(($O$113-1+$B$10)/($O$113-1))</f>
        <v>1.07315025260638</v>
      </c>
      <c r="P115" s="27" t="n">
        <f aca="false">L115^-(($P$113-1+$B$10)/($P$113-1))</f>
        <v>1.06695074842694</v>
      </c>
      <c r="Q115" s="27" t="n">
        <f aca="false">L115^-(($Q$113-1+$B$10)/($Q$113-1))</f>
        <v>1.05833156378762</v>
      </c>
      <c r="R115" s="27" t="n">
        <f aca="false">L115^-(($R$113-1+$B$10)/($R$113-1))</f>
        <v>1.04553316459972</v>
      </c>
      <c r="S115" s="27" t="n">
        <f aca="false">L115^-(($S$113-1+$B$10)/($S$113-1))</f>
        <v>1.02454550961193</v>
      </c>
      <c r="T115" s="27" t="n">
        <f aca="false">L115^-(($T$113-1+$B$10)/($T$113-1))</f>
        <v>0.983825638450122</v>
      </c>
      <c r="U115" s="27" t="n">
        <f aca="false">L115^-(($U$113-1+$B$10)/($U$113-1))</f>
        <v>0.871121598184611</v>
      </c>
      <c r="V115" s="27" t="n">
        <f aca="false">L115^-(($V$113-1+$B$10)/($V$113-1))</f>
        <v>0.0974923189520344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23.9352304890998</v>
      </c>
      <c r="C116" s="26" t="n">
        <f aca="false">((($C$10/$D$10)-N116)*($C$113-1+$B$10)*$D$10)/($C$113*(1-N116))</f>
        <v>10.6952364343509</v>
      </c>
      <c r="D116" s="26" t="n">
        <f aca="false">((($C$10/$D$10)-O116)*($D$113-1+$B$10)*$D$10)/($D$113*(1-O116))</f>
        <v>6.28195153586762</v>
      </c>
      <c r="E116" s="26" t="n">
        <f aca="false">((($C$10/$D$10)-P116)*($E$113-1+$B$10)*$D$10)/($E$113*(1-P116))</f>
        <v>4.07536135444911</v>
      </c>
      <c r="F116" s="26" t="n">
        <f aca="false">((($C$10/$D$10)-Q116)*($F$113-1+$B$10)*$D$10)/($F$113*(1-Q116))</f>
        <v>2.75147416134</v>
      </c>
      <c r="G116" s="26" t="n">
        <f aca="false">((($C$10/$D$10)-R116)*($G$113-1+$B$10)*$D$10)/($G$113*(1-R116))</f>
        <v>1.86898030859684</v>
      </c>
      <c r="H116" s="26" t="n">
        <f aca="false">((($C$10/$D$10)-S116)*($H$113-1+$B$10)*$D$10)/($H$113*(1-S116))</f>
        <v>1.23879493812393</v>
      </c>
      <c r="I116" s="26" t="n">
        <f aca="false">((($C$10/$D$10)-T116)*($I$113-1+$B$10)*$D$10)/($I$113*(1-T116))</f>
        <v>0.766522172988107</v>
      </c>
      <c r="J116" s="26" t="n">
        <f aca="false">((($C$10/$D$10)-U116)*($J$113-1+$B$10)*$D$10)/($J$113*(1-U116))</f>
        <v>0.400500373727235</v>
      </c>
      <c r="K116" s="26" t="n">
        <f aca="false">((($C$10/$D$10)-V116)*($K$113-1+$B$10)*$D$10)/($K$113*(1-V116))</f>
        <v>0.159310605850812</v>
      </c>
      <c r="L116" s="24" t="n">
        <v>0.85</v>
      </c>
      <c r="M116" s="27" t="n">
        <f aca="false">L116^-(($M$113-1+$B$10)/($M$113-1))</f>
        <v>1.12841507781354</v>
      </c>
      <c r="N116" s="27" t="n">
        <f aca="false">L116^-(($N$113-1+$B$10)/($N$113-1))</f>
        <v>1.12254783425124</v>
      </c>
      <c r="O116" s="27" t="n">
        <f aca="false">L116^-(($O$113-1+$B$10)/($O$113-1))</f>
        <v>1.11504903976382</v>
      </c>
      <c r="P116" s="27" t="n">
        <f aca="false">L116^-(($P$113-1+$B$10)/($P$113-1))</f>
        <v>1.10512851183686</v>
      </c>
      <c r="Q116" s="27" t="n">
        <f aca="false">L116^-(($Q$113-1+$B$10)/($Q$113-1))</f>
        <v>1.09138787739106</v>
      </c>
      <c r="R116" s="27" t="n">
        <f aca="false">L116^-(($R$113-1+$B$10)/($R$113-1))</f>
        <v>1.07109659415483</v>
      </c>
      <c r="S116" s="27" t="n">
        <f aca="false">L116^-(($S$113-1+$B$10)/($S$113-1))</f>
        <v>1.03811267352355</v>
      </c>
      <c r="T116" s="27" t="n">
        <f aca="false">L116^-(($T$113-1+$B$10)/($T$113-1))</f>
        <v>0.975160726908557</v>
      </c>
      <c r="U116" s="27" t="n">
        <f aca="false">L116^-(($U$113-1+$B$10)/($U$113-1))</f>
        <v>0.808297676809102</v>
      </c>
      <c r="V116" s="27" t="n">
        <f aca="false">L116^-(($V$113-1+$B$10)/($V$113-1))</f>
        <v>0.0275729756338118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16.6235556037524</v>
      </c>
      <c r="C117" s="26" t="n">
        <f aca="false">((($C$10/$D$10)-N117)*($C$113-1+$B$10)*$D$10)/($C$113*(1-N117))</f>
        <v>7.44514504291015</v>
      </c>
      <c r="D117" s="26" t="n">
        <f aca="false">((($C$10/$D$10)-O117)*($D$113-1+$B$10)*$D$10)/($D$113*(1-O117))</f>
        <v>4.38573856274851</v>
      </c>
      <c r="E117" s="26" t="n">
        <f aca="false">((($C$10/$D$10)-P117)*($E$113-1+$B$10)*$D$10)/($E$113*(1-P117))</f>
        <v>2.85610701370459</v>
      </c>
      <c r="F117" s="26" t="n">
        <f aca="false">((($C$10/$D$10)-Q117)*($F$113-1+$B$10)*$D$10)/($F$113*(1-Q117))</f>
        <v>1.93841988223242</v>
      </c>
      <c r="G117" s="26" t="n">
        <f aca="false">((($C$10/$D$10)-R117)*($G$113-1+$B$10)*$D$10)/($G$113*(1-R117))</f>
        <v>1.32676239500542</v>
      </c>
      <c r="H117" s="26" t="n">
        <f aca="false">((($C$10/$D$10)-S117)*($H$113-1+$B$10)*$D$10)/($H$113*(1-S117))</f>
        <v>0.890093923033164</v>
      </c>
      <c r="I117" s="26" t="n">
        <f aca="false">((($C$10/$D$10)-T117)*($I$113-1+$B$10)*$D$10)/($I$113*(1-T117))</f>
        <v>0.563095409847849</v>
      </c>
      <c r="J117" s="26" t="n">
        <f aca="false">((($C$10/$D$10)-U117)*($J$113-1+$B$10)*$D$10)/($J$113*(1-U117))</f>
        <v>0.310549030062721</v>
      </c>
      <c r="K117" s="26" t="n">
        <f aca="false">((($C$10/$D$10)-V117)*($K$113-1+$B$10)*$D$10)/($K$113*(1-V117))</f>
        <v>0.157020507118889</v>
      </c>
      <c r="L117" s="24" t="n">
        <v>0.8</v>
      </c>
      <c r="M117" s="27" t="n">
        <f aca="false">L117^-(($M$113-1+$B$10)/($M$113-1))</f>
        <v>1.18043317635441</v>
      </c>
      <c r="N117" s="27" t="n">
        <f aca="false">L117^-(($N$113-1+$B$10)/($N$113-1))</f>
        <v>1.1720140856079</v>
      </c>
      <c r="O117" s="27" t="n">
        <f aca="false">L117^-(($O$113-1+$B$10)/($O$113-1))</f>
        <v>1.16127771220481</v>
      </c>
      <c r="P117" s="27" t="n">
        <f aca="false">L117^-(($P$113-1+$B$10)/($P$113-1))</f>
        <v>1.14711538342078</v>
      </c>
      <c r="Q117" s="27" t="n">
        <f aca="false">L117^-(($Q$113-1+$B$10)/($Q$113-1))</f>
        <v>1.12757781376888</v>
      </c>
      <c r="R117" s="27" t="n">
        <f aca="false">L117^-(($R$113-1+$B$10)/($R$113-1))</f>
        <v>1.09889361349066</v>
      </c>
      <c r="S117" s="27" t="n">
        <f aca="false">L117^-(($S$113-1+$B$10)/($S$113-1))</f>
        <v>1.05269896230448</v>
      </c>
      <c r="T117" s="27" t="n">
        <f aca="false">L117^-(($T$113-1+$B$10)/($T$113-1))</f>
        <v>0.966053739016449</v>
      </c>
      <c r="U117" s="27" t="n">
        <f aca="false">L117^-(($U$113-1+$B$10)/($U$113-1))</f>
        <v>0.746607861334129</v>
      </c>
      <c r="V117" s="27" t="n">
        <f aca="false">L117^-(($V$113-1+$B$10)/($V$113-1))</f>
        <v>0.0072232969265935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12.2319868198313</v>
      </c>
      <c r="C118" s="26" t="n">
        <f aca="false">((($C$10/$D$10)-N118)*($C$113-1+$B$10)*$D$10)/($C$113*(1-N118))</f>
        <v>5.4928497343059</v>
      </c>
      <c r="D118" s="26" t="n">
        <f aca="false">((($C$10/$D$10)-O118)*($D$113-1+$B$10)*$D$10)/($D$113*(1-O118))</f>
        <v>3.24655270244149</v>
      </c>
      <c r="E118" s="26" t="n">
        <f aca="false">((($C$10/$D$10)-P118)*($E$113-1+$B$10)*$D$10)/($E$113*(1-P118))</f>
        <v>2.12349647744239</v>
      </c>
      <c r="F118" s="26" t="n">
        <f aca="false">((($C$10/$D$10)-Q118)*($F$113-1+$B$10)*$D$10)/($F$113*(1-Q118))</f>
        <v>1.44978094635179</v>
      </c>
      <c r="G118" s="26" t="n">
        <f aca="false">((($C$10/$D$10)-R118)*($G$113-1+$B$10)*$D$10)/($G$113*(1-R118))</f>
        <v>1.00080977178549</v>
      </c>
      <c r="H118" s="26" t="n">
        <f aca="false">((($C$10/$D$10)-S118)*($H$113-1+$B$10)*$D$10)/($H$113*(1-S118))</f>
        <v>0.680412095556437</v>
      </c>
      <c r="I118" s="26" t="n">
        <f aca="false">((($C$10/$D$10)-T118)*($I$113-1+$B$10)*$D$10)/($I$113*(1-T118))</f>
        <v>0.440762023275065</v>
      </c>
      <c r="J118" s="26" t="n">
        <f aca="false">((($C$10/$D$10)-U118)*($J$113-1+$B$10)*$D$10)/($J$113*(1-U118))</f>
        <v>0.256667727195184</v>
      </c>
      <c r="K118" s="26" t="n">
        <f aca="false">((($C$10/$D$10)-V118)*($K$113-1+$B$10)*$D$10)/($K$113*(1-V118))</f>
        <v>0.156418911843921</v>
      </c>
      <c r="L118" s="24" t="n">
        <v>0.75</v>
      </c>
      <c r="M118" s="27" t="n">
        <f aca="false">L118^-(($M$113-1+$B$10)/($M$113-1))</f>
        <v>1.2384472900955</v>
      </c>
      <c r="N118" s="27" t="n">
        <f aca="false">L118^-(($N$113-1+$B$10)/($N$113-1))</f>
        <v>1.22707151898415</v>
      </c>
      <c r="O118" s="27" t="n">
        <f aca="false">L118^-(($O$113-1+$B$10)/($O$113-1))</f>
        <v>1.21259893267788</v>
      </c>
      <c r="P118" s="27" t="n">
        <f aca="false">L118^-(($P$113-1+$B$10)/($P$113-1))</f>
        <v>1.19356732882576</v>
      </c>
      <c r="Q118" s="27" t="n">
        <f aca="false">L118^-(($Q$113-1+$B$10)/($Q$113-1))</f>
        <v>1.16742384494722</v>
      </c>
      <c r="R118" s="27" t="n">
        <f aca="false">L118^-(($R$113-1+$B$10)/($R$113-1))</f>
        <v>1.12927838452654</v>
      </c>
      <c r="S118" s="27" t="n">
        <f aca="false">L118^-(($S$113-1+$B$10)/($S$113-1))</f>
        <v>1.0684522263302</v>
      </c>
      <c r="T118" s="27" t="n">
        <f aca="false">L118^-(($T$113-1+$B$10)/($T$113-1))</f>
        <v>0.956452252319162</v>
      </c>
      <c r="U118" s="27" t="n">
        <f aca="false">L118^-(($U$113-1+$B$10)/($U$113-1))</f>
        <v>0.686100683224798</v>
      </c>
      <c r="V118" s="27" t="n">
        <f aca="false">L118^-(($V$113-1+$B$10)/($V$113-1))</f>
        <v>0.00173552106186438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9.3000880079501</v>
      </c>
      <c r="C119" s="26" t="n">
        <f aca="false">((($C$10/$D$10)-N119)*($C$113-1+$B$10)*$D$10)/($C$113*(1-N119))</f>
        <v>4.1892640880926</v>
      </c>
      <c r="D119" s="26" t="n">
        <f aca="false">((($C$10/$D$10)-O119)*($D$113-1+$B$10)*$D$10)/($D$113*(1-O119))</f>
        <v>2.48575754983307</v>
      </c>
      <c r="E119" s="26" t="n">
        <f aca="false">((($C$10/$D$10)-P119)*($E$113-1+$B$10)*$D$10)/($E$113*(1-P119))</f>
        <v>1.63411848010216</v>
      </c>
      <c r="F119" s="26" t="n">
        <f aca="false">((($C$10/$D$10)-Q119)*($F$113-1+$B$10)*$D$10)/($F$113*(1-Q119))</f>
        <v>1.12328134949629</v>
      </c>
      <c r="G119" s="26" t="n">
        <f aca="false">((($C$10/$D$10)-R119)*($G$113-1+$B$10)*$D$10)/($G$113*(1-R119))</f>
        <v>0.782936884355977</v>
      </c>
      <c r="H119" s="26" t="n">
        <f aca="false">((($C$10/$D$10)-S119)*($H$113-1+$B$10)*$D$10)/($H$113*(1-S119))</f>
        <v>0.540200443889976</v>
      </c>
      <c r="I119" s="26" t="n">
        <f aca="false">((($C$10/$D$10)-T119)*($I$113-1+$B$10)*$D$10)/($I$113*(1-T119))</f>
        <v>0.358951598470546</v>
      </c>
      <c r="J119" s="26" t="n">
        <f aca="false">((($C$10/$D$10)-U119)*($J$113-1+$B$10)*$D$10)/($J$113*(1-U119))</f>
        <v>0.220828641084841</v>
      </c>
      <c r="K119" s="26" t="n">
        <f aca="false">((($C$10/$D$10)-V119)*($K$113-1+$B$10)*$D$10)/($K$113*(1-V119))</f>
        <v>0.156271102712517</v>
      </c>
      <c r="L119" s="24" t="n">
        <v>0.7</v>
      </c>
      <c r="M119" s="27" t="n">
        <f aca="false">L119^-(($M$113-1+$B$10)/($M$113-1))</f>
        <v>1.30362213100932</v>
      </c>
      <c r="N119" s="27" t="n">
        <f aca="false">L119^-(($N$113-1+$B$10)/($N$113-1))</f>
        <v>1.28879233731989</v>
      </c>
      <c r="O119" s="27" t="n">
        <f aca="false">L119^-(($O$113-1+$B$10)/($O$113-1))</f>
        <v>1.26997307826806</v>
      </c>
      <c r="P119" s="27" t="n">
        <f aca="false">L119^-(($P$113-1+$B$10)/($P$113-1))</f>
        <v>1.24530750955799</v>
      </c>
      <c r="Q119" s="27" t="n">
        <f aca="false">L119^-(($Q$113-1+$B$10)/($Q$113-1))</f>
        <v>1.21157843988848</v>
      </c>
      <c r="R119" s="27" t="n">
        <f aca="false">L119^-(($R$113-1+$B$10)/($R$113-1))</f>
        <v>1.16268998211413</v>
      </c>
      <c r="S119" s="27" t="n">
        <f aca="false">L119^-(($S$113-1+$B$10)/($S$113-1))</f>
        <v>1.08555355535307</v>
      </c>
      <c r="T119" s="27" t="n">
        <f aca="false">L119^-(($T$113-1+$B$10)/($T$113-1))</f>
        <v>0.946293596155983</v>
      </c>
      <c r="U119" s="27" t="n">
        <f aca="false">L119^-(($U$113-1+$B$10)/($U$113-1))</f>
        <v>0.626830099088076</v>
      </c>
      <c r="V119" s="27" t="n">
        <f aca="false">L119^-(($V$113-1+$B$10)/($V$113-1))</f>
        <v>0.00037790338526392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7.20189965880404</v>
      </c>
      <c r="C120" s="26" t="n">
        <f aca="false">((($C$10/$D$10)-N120)*($C$113-1+$B$10)*$D$10)/($C$113*(1-N120))</f>
        <v>3.25617941982818</v>
      </c>
      <c r="D120" s="26" t="n">
        <f aca="false">((($C$10/$D$10)-O120)*($D$113-1+$B$10)*$D$10)/($D$113*(1-O120))</f>
        <v>1.94106149308871</v>
      </c>
      <c r="E120" s="26" t="n">
        <f aca="false">((($C$10/$D$10)-P120)*($E$113-1+$B$10)*$D$10)/($E$113*(1-P120))</f>
        <v>1.28364010100831</v>
      </c>
      <c r="F120" s="26" t="n">
        <f aca="false">((($C$10/$D$10)-Q120)*($F$113-1+$B$10)*$D$10)/($F$113*(1-Q120))</f>
        <v>0.889363595948899</v>
      </c>
      <c r="G120" s="26" t="n">
        <f aca="false">((($C$10/$D$10)-R120)*($G$113-1+$B$10)*$D$10)/($G$113*(1-R120))</f>
        <v>0.626770182671449</v>
      </c>
      <c r="H120" s="26" t="n">
        <f aca="false">((($C$10/$D$10)-S120)*($H$113-1+$B$10)*$D$10)/($H$113*(1-S120))</f>
        <v>0.439645991688352</v>
      </c>
      <c r="I120" s="26" t="n">
        <f aca="false">((($C$10/$D$10)-T120)*($I$113-1+$B$10)*$D$10)/($I$113*(1-T120))</f>
        <v>0.300273039682025</v>
      </c>
      <c r="J120" s="26" t="n">
        <f aca="false">((($C$10/$D$10)-U120)*($J$113-1+$B$10)*$D$10)/($J$113*(1-U120))</f>
        <v>0.195306544606932</v>
      </c>
      <c r="K120" s="26" t="n">
        <f aca="false">((($C$10/$D$10)-V120)*($K$113-1+$B$10)*$D$10)/($K$113*(1-V120))</f>
        <v>0.156238015484984</v>
      </c>
      <c r="L120" s="24" t="n">
        <v>0.65</v>
      </c>
      <c r="M120" s="27" t="n">
        <f aca="false">L120^-(($M$113-1+$B$10)/($M$113-1))</f>
        <v>1.37745468729788</v>
      </c>
      <c r="N120" s="27" t="n">
        <f aca="false">L120^-(($N$113-1+$B$10)/($N$113-1))</f>
        <v>1.35855165529823</v>
      </c>
      <c r="O120" s="27" t="n">
        <f aca="false">L120^-(($O$113-1+$B$10)/($O$113-1))</f>
        <v>1.33462843052139</v>
      </c>
      <c r="P120" s="27" t="n">
        <f aca="false">L120^-(($P$113-1+$B$10)/($P$113-1))</f>
        <v>1.30338482456057</v>
      </c>
      <c r="Q120" s="27" t="n">
        <f aca="false">L120^-(($Q$113-1+$B$10)/($Q$113-1))</f>
        <v>1.26086869898174</v>
      </c>
      <c r="R120" s="27" t="n">
        <f aca="false">L120^-(($R$113-1+$B$10)/($R$113-1))</f>
        <v>1.19968069007381</v>
      </c>
      <c r="S120" s="27" t="n">
        <f aca="false">L120^-(($S$113-1+$B$10)/($S$113-1))</f>
        <v>1.10422780058161</v>
      </c>
      <c r="T120" s="27" t="n">
        <f aca="false">L120^-(($T$113-1+$B$10)/($T$113-1))</f>
        <v>0.935501942788378</v>
      </c>
      <c r="U120" s="27" t="n">
        <f aca="false">L120^-(($U$113-1+$B$10)/($U$113-1))</f>
        <v>0.56885652522454</v>
      </c>
      <c r="V120" s="27" t="n">
        <f aca="false">L120^-(($V$113-1+$B$10)/($V$113-1))</f>
        <v>7.34932835347855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5.62437733337477</v>
      </c>
      <c r="C121" s="26" t="n">
        <f aca="false">((($C$10/$D$10)-N121)*($C$113-1+$B$10)*$D$10)/($C$113*(1-N121))</f>
        <v>2.55445942077562</v>
      </c>
      <c r="D121" s="26" t="n">
        <f aca="false">((($C$10/$D$10)-O121)*($D$113-1+$B$10)*$D$10)/($D$113*(1-O121))</f>
        <v>1.53129775409425</v>
      </c>
      <c r="E121" s="26" t="n">
        <f aca="false">((($C$10/$D$10)-P121)*($E$113-1+$B$10)*$D$10)/($E$113*(1-P121))</f>
        <v>1.01987951078544</v>
      </c>
      <c r="F121" s="26" t="n">
        <f aca="false">((($C$10/$D$10)-Q121)*($F$113-1+$B$10)*$D$10)/($F$113*(1-Q121))</f>
        <v>0.713237077010795</v>
      </c>
      <c r="G121" s="26" t="n">
        <f aca="false">((($C$10/$D$10)-R121)*($G$113-1+$B$10)*$D$10)/($G$113*(1-R121))</f>
        <v>0.509113602858013</v>
      </c>
      <c r="H121" s="26" t="n">
        <f aca="false">((($C$10/$D$10)-S121)*($H$113-1+$B$10)*$D$10)/($H$113*(1-S121))</f>
        <v>0.363835241956721</v>
      </c>
      <c r="I121" s="26" t="n">
        <f aca="false">((($C$10/$D$10)-T121)*($I$113-1+$B$10)*$D$10)/($I$113*(1-T121))</f>
        <v>0.256026567978818</v>
      </c>
      <c r="J121" s="26" t="n">
        <f aca="false">((($C$10/$D$10)-U121)*($J$113-1+$B$10)*$D$10)/($J$113*(1-U121))</f>
        <v>0.176239887748891</v>
      </c>
      <c r="K121" s="26" t="n">
        <f aca="false">((($C$10/$D$10)-V121)*($K$113-1+$B$10)*$D$10)/($K$113*(1-V121))</f>
        <v>0.156231392299705</v>
      </c>
      <c r="L121" s="24" t="n">
        <v>0.6</v>
      </c>
      <c r="M121" s="27" t="n">
        <f aca="false">L121^-(($M$113-1+$B$10)/($M$113-1))</f>
        <v>1.46190426839495</v>
      </c>
      <c r="N121" s="27" t="n">
        <f aca="false">L121^-(($N$113-1+$B$10)/($N$113-1))</f>
        <v>1.4381451042977</v>
      </c>
      <c r="O121" s="27" t="n">
        <f aca="false">L121^-(($O$113-1+$B$10)/($O$113-1))</f>
        <v>1.40816411436217</v>
      </c>
      <c r="P121" s="27" t="n">
        <f aca="false">L121^-(($P$113-1+$B$10)/($P$113-1))</f>
        <v>1.36915944404448</v>
      </c>
      <c r="Q121" s="27" t="n">
        <f aca="false">L121^-(($Q$113-1+$B$10)/($Q$113-1))</f>
        <v>1.31636122682725</v>
      </c>
      <c r="R121" s="27" t="n">
        <f aca="false">L121^-(($R$113-1+$B$10)/($R$113-1))</f>
        <v>1.24095680460927</v>
      </c>
      <c r="S121" s="27" t="n">
        <f aca="false">L121^-(($S$113-1+$B$10)/($S$113-1))</f>
        <v>1.12475854992972</v>
      </c>
      <c r="T121" s="27" t="n">
        <f aca="false">L121^-(($T$113-1+$B$10)/($T$113-1))</f>
        <v>0.923984274543631</v>
      </c>
      <c r="U121" s="27" t="n">
        <f aca="false">L121^-(($U$113-1+$B$10)/($U$113-1))</f>
        <v>0.512248163762352</v>
      </c>
      <c r="V121" s="27" t="n">
        <f aca="false">L121^-(($V$113-1+$B$10)/($V$113-1))</f>
        <v>1.25361839522034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4.39353327027422</v>
      </c>
      <c r="C122" s="26" t="n">
        <f aca="false">((($C$10/$D$10)-N122)*($C$113-1+$B$10)*$D$10)/($C$113*(1-N122))</f>
        <v>2.00676944174228</v>
      </c>
      <c r="D122" s="26" t="n">
        <f aca="false">((($C$10/$D$10)-O122)*($D$113-1+$B$10)*$D$10)/($D$113*(1-O122))</f>
        <v>1.21134956991412</v>
      </c>
      <c r="E122" s="26" t="n">
        <f aca="false">((($C$10/$D$10)-P122)*($E$113-1+$B$10)*$D$10)/($E$113*(1-P122))</f>
        <v>0.813829109017123</v>
      </c>
      <c r="F122" s="26" t="n">
        <f aca="false">((($C$10/$D$10)-Q122)*($F$113-1+$B$10)*$D$10)/($F$113*(1-Q122))</f>
        <v>0.575559993901298</v>
      </c>
      <c r="G122" s="26" t="n">
        <f aca="false">((($C$10/$D$10)-R122)*($G$113-1+$B$10)*$D$10)/($G$113*(1-R122))</f>
        <v>0.417069701002516</v>
      </c>
      <c r="H122" s="26" t="n">
        <f aca="false">((($C$10/$D$10)-S122)*($H$113-1+$B$10)*$D$10)/($H$113*(1-S122))</f>
        <v>0.304474791482116</v>
      </c>
      <c r="I122" s="26" t="n">
        <f aca="false">((($C$10/$D$10)-T122)*($I$113-1+$B$10)*$D$10)/($I$113*(1-T122))</f>
        <v>0.22137406366125</v>
      </c>
      <c r="J122" s="26" t="n">
        <f aca="false">((($C$10/$D$10)-U122)*($J$113-1+$B$10)*$D$10)/($J$113*(1-U122))</f>
        <v>0.16148455053769</v>
      </c>
      <c r="K122" s="26" t="n">
        <f aca="false">((($C$10/$D$10)-V122)*($K$113-1+$B$10)*$D$10)/($K$113*(1-V122))</f>
        <v>0.156230229470501</v>
      </c>
      <c r="L122" s="24" t="n">
        <v>0.550000000000001</v>
      </c>
      <c r="M122" s="27" t="n">
        <f aca="false">L122^-(($M$113-1+$B$10)/($M$113-1))</f>
        <v>1.55958973002894</v>
      </c>
      <c r="N122" s="27" t="n">
        <f aca="false">L122^-(($N$113-1+$B$10)/($N$113-1))</f>
        <v>1.52996677142343</v>
      </c>
      <c r="O122" s="27" t="n">
        <f aca="false">L122^-(($O$113-1+$B$10)/($O$113-1))</f>
        <v>1.49270537624633</v>
      </c>
      <c r="P122" s="27" t="n">
        <f aca="false">L122^-(($P$113-1+$B$10)/($P$113-1))</f>
        <v>1.44443131327483</v>
      </c>
      <c r="Q122" s="27" t="n">
        <f aca="false">L122^-(($Q$113-1+$B$10)/($Q$113-1))</f>
        <v>1.37945904642961</v>
      </c>
      <c r="R122" s="27" t="n">
        <f aca="false">L122^-(($R$113-1+$B$10)/($R$113-1))</f>
        <v>1.28743907691291</v>
      </c>
      <c r="S122" s="27" t="n">
        <f aca="false">L122^-(($S$113-1+$B$10)/($S$113-1))</f>
        <v>1.14751000032287</v>
      </c>
      <c r="T122" s="27" t="n">
        <f aca="false">L122^-(($T$113-1+$B$10)/($T$113-1))</f>
        <v>0.911624657219304</v>
      </c>
      <c r="U122" s="27" t="n">
        <f aca="false">L122^-(($U$113-1+$B$10)/($U$113-1))</f>
        <v>0.457082733607618</v>
      </c>
      <c r="V122" s="27" t="n">
        <f aca="false">L122^-(($V$113-1+$B$10)/($V$113-1))</f>
        <v>1.83321062559855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3.40488689295837</v>
      </c>
      <c r="C123" s="26" t="n">
        <f aca="false">((($C$10/$D$10)-N123)*($C$113-1+$B$10)*$D$10)/($C$113*(1-N123))</f>
        <v>1.56666514602133</v>
      </c>
      <c r="D123" s="26" t="n">
        <f aca="false">((($C$10/$D$10)-O123)*($D$113-1+$B$10)*$D$10)/($D$113*(1-O123))</f>
        <v>0.954118234694145</v>
      </c>
      <c r="E123" s="26" t="n">
        <f aca="false">((($C$10/$D$10)-P123)*($E$113-1+$B$10)*$D$10)/($E$113*(1-P123))</f>
        <v>0.648063270507819</v>
      </c>
      <c r="F123" s="26" t="n">
        <f aca="false">((($C$10/$D$10)-Q123)*($F$113-1+$B$10)*$D$10)/($F$113*(1-Q123))</f>
        <v>0.464710942486434</v>
      </c>
      <c r="G123" s="26" t="n">
        <f aca="false">((($C$10/$D$10)-R123)*($G$113-1+$B$10)*$D$10)/($G$113*(1-R123))</f>
        <v>0.342887159460096</v>
      </c>
      <c r="H123" s="26" t="n">
        <f aca="false">((($C$10/$D$10)-S123)*($H$113-1+$B$10)*$D$10)/($H$113*(1-S123))</f>
        <v>0.2565788451227</v>
      </c>
      <c r="I123" s="26" t="n">
        <f aca="false">((($C$10/$D$10)-T123)*($I$113-1+$B$10)*$D$10)/($I$113*(1-T123))</f>
        <v>0.193406759305422</v>
      </c>
      <c r="J123" s="26" t="n">
        <f aca="false">((($C$10/$D$10)-U123)*($J$113-1+$B$10)*$D$10)/($J$113*(1-U123))</f>
        <v>0.149755421491889</v>
      </c>
      <c r="K123" s="26" t="n">
        <f aca="false">((($C$10/$D$10)-V123)*($K$113-1+$B$10)*$D$10)/($K$113*(1-V123))</f>
        <v>0.156230054548477</v>
      </c>
      <c r="L123" s="24" t="n">
        <v>0.500000000000001</v>
      </c>
      <c r="M123" s="27" t="n">
        <f aca="false">L123^-(($M$113-1+$B$10)/($M$113-1))</f>
        <v>1.67409866292288</v>
      </c>
      <c r="N123" s="27" t="n">
        <f aca="false">L123^-(($N$113-1+$B$10)/($N$113-1))</f>
        <v>1.63728744378475</v>
      </c>
      <c r="O123" s="27" t="n">
        <f aca="false">L123^-(($O$113-1+$B$10)/($O$113-1))</f>
        <v>1.59114559956886</v>
      </c>
      <c r="P123" s="27" t="n">
        <f aca="false">L123^-(($P$113-1+$B$10)/($P$113-1))</f>
        <v>1.53163956515715</v>
      </c>
      <c r="Q123" s="27" t="n">
        <f aca="false">L123^-(($Q$113-1+$B$10)/($Q$113-1))</f>
        <v>1.45205107486569</v>
      </c>
      <c r="R123" s="27" t="n">
        <f aca="false">L123^-(($R$113-1+$B$10)/($R$113-1))</f>
        <v>1.3403550867876</v>
      </c>
      <c r="S123" s="27" t="n">
        <f aca="false">L123^-(($S$113-1+$B$10)/($S$113-1))</f>
        <v>1.1729598787774</v>
      </c>
      <c r="T123" s="27" t="n">
        <f aca="false">L123^-(($T$113-1+$B$10)/($T$113-1))</f>
        <v>0.898275879338702</v>
      </c>
      <c r="U123" s="27" t="n">
        <f aca="false">L123^-(($U$113-1+$B$10)/($U$113-1))</f>
        <v>0.40344977770086</v>
      </c>
      <c r="V123" s="27" t="n">
        <f aca="false">L123^-(($V$113-1+$B$10)/($V$113-1))</f>
        <v>2.23164363288563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26.6025956359361</v>
      </c>
      <c r="C127" s="26" t="n">
        <f aca="false">((($C$11/$D$11)-N127)*($C$126-1+$B$11)*$D$11)/($C$126*(1-N127))</f>
        <v>-10.8920025041319</v>
      </c>
      <c r="D127" s="26" t="n">
        <f aca="false">((($C$11/$D$11)-O127)*($D$126-1+$B$11)*$D$11)/($D$126*(1-O127))</f>
        <v>-5.6551345307556</v>
      </c>
      <c r="E127" s="26" t="n">
        <f aca="false">((($C$11/$D$11)-P127)*($E$126-1+$B$11)*$D$11)/($E$126*(1-P127))</f>
        <v>-3.03669649840967</v>
      </c>
      <c r="F127" s="26" t="n">
        <f aca="false">((($C$11/$D$11)-Q127)*($F$126-1+$B$11)*$D$11)/($F$126*(1-Q127))</f>
        <v>-1.46562850049986</v>
      </c>
      <c r="G127" s="26" t="n">
        <f aca="false">((($C$11/$D$11)-R127)*($G$126-1+$B$11)*$D$11)/($G$126*(1-R127))</f>
        <v>-0.418242283123552</v>
      </c>
      <c r="H127" s="26" t="n">
        <f aca="false">((($C$11/$D$11)-S127)*($H$126-1+$B$11)*$D$11)/($H$126*(1-S127))</f>
        <v>0.329903676052091</v>
      </c>
      <c r="I127" s="26" t="n">
        <f aca="false">((($C$11/$D$11)-T127)*($I$126-1+$B$11)*$D$11)/($I$126*(1-T127))</f>
        <v>0.891041467525634</v>
      </c>
      <c r="J127" s="26" t="n">
        <f aca="false">((($C$11/$D$11)-U127)*($J$126-1+$B$11)*$D$11)/($J$126*(1-U127))</f>
        <v>1.3275826790562</v>
      </c>
      <c r="K127" s="26" t="n">
        <f aca="false">((($C$11/$D$11)-V127)*($K$126-1+$B$11)*$D$11)/($K$126*(1-V127))</f>
        <v>1.64740639957516</v>
      </c>
      <c r="L127" s="24" t="n">
        <v>0.95</v>
      </c>
      <c r="M127" s="27" t="n">
        <f aca="false">L127^-(($M$126-1+$B$11)/($M$126-1))</f>
        <v>1.04625156868308</v>
      </c>
      <c r="N127" s="27" t="n">
        <f aca="false">L127^-(($N$126-1+$B$11)/($N$126-1))</f>
        <v>1.04545679115573</v>
      </c>
      <c r="O127" s="27" t="n">
        <f aca="false">L127^-(($O$126-1+$B$11)/($O$126-1))</f>
        <v>1.04443582140922</v>
      </c>
      <c r="P127" s="27" t="n">
        <f aca="false">L127^-(($P$126-1+$B$11)/($P$126-1))</f>
        <v>1.04307607922193</v>
      </c>
      <c r="Q127" s="27" t="n">
        <f aca="false">L127^-(($Q$126-1+$B$11)/($Q$126-1))</f>
        <v>1.04117541364135</v>
      </c>
      <c r="R127" s="27" t="n">
        <f aca="false">L127^-(($R$126-1+$B$11)/($R$126-1))</f>
        <v>1.03833090706496</v>
      </c>
      <c r="S127" s="27" t="n">
        <f aca="false">L127^-(($S$126-1+$B$11)/($S$126-1))</f>
        <v>1.03360732169274</v>
      </c>
      <c r="T127" s="27" t="n">
        <f aca="false">L127^-(($T$126-1+$B$11)/($T$126-1))</f>
        <v>1.02422451893803</v>
      </c>
      <c r="U127" s="27" t="n">
        <f aca="false">L127^-(($U$126-1+$B$11)/($U$126-1))</f>
        <v>0.99658407193414</v>
      </c>
      <c r="V127" s="27" t="n">
        <f aca="false">L127^-(($V$126-1+$B$11)/($V$126-1))</f>
        <v>0.609048481434554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76.9241603815975</v>
      </c>
      <c r="C128" s="26" t="n">
        <f aca="false">((($C$11/$D$11)-N128)*($C$126-1+$B$11)*$D$11)/($C$126*(1-N128))</f>
        <v>-33.2574032218096</v>
      </c>
      <c r="D128" s="26" t="n">
        <f aca="false">((($C$11/$D$11)-O128)*($D$126-1+$B$11)*$D$11)/($D$126*(1-O128))</f>
        <v>-18.7018101198696</v>
      </c>
      <c r="E128" s="26" t="n">
        <f aca="false">((($C$11/$D$11)-P128)*($E$126-1+$B$11)*$D$11)/($E$126*(1-P128))</f>
        <v>-11.4240052638263</v>
      </c>
      <c r="F128" s="26" t="n">
        <f aca="false">((($C$11/$D$11)-Q128)*($F$126-1+$B$11)*$D$11)/($F$126*(1-Q128))</f>
        <v>-7.05731171918367</v>
      </c>
      <c r="G128" s="26" t="n">
        <f aca="false">((($C$11/$D$11)-R128)*($G$126-1+$B$11)*$D$11)/($G$126*(1-R128))</f>
        <v>-4.14616718481044</v>
      </c>
      <c r="H128" s="26" t="n">
        <f aca="false">((($C$11/$D$11)-S128)*($H$126-1+$B$11)*$D$11)/($H$126*(1-S128))</f>
        <v>-2.06675164974176</v>
      </c>
      <c r="I128" s="26" t="n">
        <f aca="false">((($C$11/$D$11)-T128)*($I$126-1+$B$11)*$D$11)/($I$126*(1-T128))</f>
        <v>-0.507131841377624</v>
      </c>
      <c r="J128" s="26" t="n">
        <f aca="false">((($C$11/$D$11)-U128)*($J$126-1+$B$11)*$D$11)/($J$126*(1-U128))</f>
        <v>0.706112622431929</v>
      </c>
      <c r="K128" s="26" t="n">
        <f aca="false">((($C$11/$D$11)-V128)*($K$126-1+$B$11)*$D$11)/($K$126*(1-V128))</f>
        <v>1.59321782670552</v>
      </c>
      <c r="L128" s="24" t="n">
        <v>0.9</v>
      </c>
      <c r="M128" s="27" t="n">
        <f aca="false">L128^-(($M$126-1+$B$11)/($M$126-1))</f>
        <v>1.09732218667096</v>
      </c>
      <c r="N128" s="27" t="n">
        <f aca="false">L128^-(($N$126-1+$B$11)/($N$126-1))</f>
        <v>1.0956106468667</v>
      </c>
      <c r="O128" s="27" t="n">
        <f aca="false">L128^-(($O$126-1+$B$11)/($O$126-1))</f>
        <v>1.09341401772716</v>
      </c>
      <c r="P128" s="27" t="n">
        <f aca="false">L128^-(($P$126-1+$B$11)/($P$126-1))</f>
        <v>1.09049202817104</v>
      </c>
      <c r="Q128" s="27" t="n">
        <f aca="false">L128^-(($Q$126-1+$B$11)/($Q$126-1))</f>
        <v>1.08641435654935</v>
      </c>
      <c r="R128" s="27" t="n">
        <f aca="false">L128^-(($R$126-1+$B$11)/($R$126-1))</f>
        <v>1.08032642057489</v>
      </c>
      <c r="S128" s="27" t="n">
        <f aca="false">L128^-(($S$126-1+$B$11)/($S$126-1))</f>
        <v>1.07025557715412</v>
      </c>
      <c r="T128" s="27" t="n">
        <f aca="false">L128^-(($T$126-1+$B$11)/($T$126-1))</f>
        <v>1.05039465749295</v>
      </c>
      <c r="U128" s="27" t="n">
        <f aca="false">L128^-(($U$126-1+$B$11)/($U$126-1))</f>
        <v>0.992996042840754</v>
      </c>
      <c r="V128" s="27" t="n">
        <f aca="false">L128^-(($V$126-1+$B$11)/($V$126-1))</f>
        <v>0.361125173080019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93.7016670003175</v>
      </c>
      <c r="C129" s="26" t="n">
        <f aca="false">((($C$11/$D$11)-N129)*($C$126-1+$B$11)*$D$11)/($C$126*(1-N129))</f>
        <v>-40.7143483242185</v>
      </c>
      <c r="D129" s="26" t="n">
        <f aca="false">((($C$11/$D$11)-O129)*($D$126-1+$B$11)*$D$11)/($D$126*(1-O129))</f>
        <v>-23.0518973917866</v>
      </c>
      <c r="E129" s="26" t="n">
        <f aca="false">((($C$11/$D$11)-P129)*($E$126-1+$B$11)*$D$11)/($E$126*(1-P129))</f>
        <v>-14.2206591289812</v>
      </c>
      <c r="F129" s="26" t="n">
        <f aca="false">((($C$11/$D$11)-Q129)*($F$126-1+$B$11)*$D$11)/($F$126*(1-Q129))</f>
        <v>-8.92189978974709</v>
      </c>
      <c r="G129" s="26" t="n">
        <f aca="false">((($C$11/$D$11)-R129)*($G$126-1+$B$11)*$D$11)/($G$126*(1-R129))</f>
        <v>-5.38936966999631</v>
      </c>
      <c r="H129" s="26" t="n">
        <f aca="false">((($C$11/$D$11)-S129)*($H$126-1+$B$11)*$D$11)/($H$126*(1-S129))</f>
        <v>-2.8660929001536</v>
      </c>
      <c r="I129" s="26" t="n">
        <f aca="false">((($C$11/$D$11)-T129)*($I$126-1+$B$11)*$D$11)/($I$126*(1-T129))</f>
        <v>-0.973545667633974</v>
      </c>
      <c r="J129" s="26" t="n">
        <f aca="false">((($C$11/$D$11)-U129)*($J$126-1+$B$11)*$D$11)/($J$126*(1-U129))</f>
        <v>0.498754486653507</v>
      </c>
      <c r="K129" s="26" t="n">
        <f aca="false">((($C$11/$D$11)-V129)*($K$126-1+$B$11)*$D$11)/($K$126*(1-V129))</f>
        <v>1.57668115927707</v>
      </c>
      <c r="L129" s="24" t="n">
        <v>0.85</v>
      </c>
      <c r="M129" s="27" t="n">
        <f aca="false">L129^-(($M$126-1+$B$11)/($M$126-1))</f>
        <v>1.15402593777785</v>
      </c>
      <c r="N129" s="27" t="n">
        <f aca="false">L129^-(($N$126-1+$B$11)/($N$126-1))</f>
        <v>1.15125063318747</v>
      </c>
      <c r="O129" s="27" t="n">
        <f aca="false">L129^-(($O$126-1+$B$11)/($O$126-1))</f>
        <v>1.14769218931626</v>
      </c>
      <c r="P129" s="27" t="n">
        <f aca="false">L129^-(($P$126-1+$B$11)/($P$126-1))</f>
        <v>1.14296470105243</v>
      </c>
      <c r="Q129" s="27" t="n">
        <f aca="false">L129^-(($Q$126-1+$B$11)/($Q$126-1))</f>
        <v>1.13637891434245</v>
      </c>
      <c r="R129" s="27" t="n">
        <f aca="false">L129^-(($R$126-1+$B$11)/($R$126-1))</f>
        <v>1.12657131735237</v>
      </c>
      <c r="S129" s="27" t="n">
        <f aca="false">L129^-(($S$126-1+$B$11)/($S$126-1))</f>
        <v>1.1104130616741</v>
      </c>
      <c r="T129" s="27" t="n">
        <f aca="false">L129^-(($T$126-1+$B$11)/($T$126-1))</f>
        <v>1.0787884931189</v>
      </c>
      <c r="U129" s="27" t="n">
        <f aca="false">L129^-(($U$126-1+$B$11)/($U$126-1))</f>
        <v>0.989216920952881</v>
      </c>
      <c r="V129" s="27" t="n">
        <f aca="false">L129^-(($V$126-1+$B$11)/($V$126-1))</f>
        <v>0.207819213446368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02.093402172629</v>
      </c>
      <c r="C130" s="26" t="n">
        <f aca="false">((($C$11/$D$11)-N130)*($C$126-1+$B$11)*$D$11)/($C$126*(1-N130))</f>
        <v>-44.4443001715612</v>
      </c>
      <c r="D130" s="26" t="n">
        <f aca="false">((($C$11/$D$11)-O130)*($D$126-1+$B$11)*$D$11)/($D$126*(1-O130))</f>
        <v>-25.2279172486816</v>
      </c>
      <c r="E130" s="26" t="n">
        <f aca="false">((($C$11/$D$11)-P130)*($E$126-1+$B$11)*$D$11)/($E$126*(1-P130))</f>
        <v>-15.6197082464564</v>
      </c>
      <c r="F130" s="26" t="n">
        <f aca="false">((($C$11/$D$11)-Q130)*($F$126-1+$B$11)*$D$11)/($F$126*(1-Q130))</f>
        <v>-9.85476038796471</v>
      </c>
      <c r="G130" s="26" t="n">
        <f aca="false">((($C$11/$D$11)-R130)*($G$126-1+$B$11)*$D$11)/($G$126*(1-R130))</f>
        <v>-6.01142905571298</v>
      </c>
      <c r="H130" s="26" t="n">
        <f aca="false">((($C$11/$D$11)-S130)*($H$126-1+$B$11)*$D$11)/($H$126*(1-S130))</f>
        <v>-3.26613620520944</v>
      </c>
      <c r="I130" s="26" t="n">
        <f aca="false">((($C$11/$D$11)-T130)*($I$126-1+$B$11)*$D$11)/($I$126*(1-T130))</f>
        <v>-1.20704357762263</v>
      </c>
      <c r="J130" s="26" t="n">
        <f aca="false">((($C$11/$D$11)-U130)*($J$126-1+$B$11)*$D$11)/($J$126*(1-U130))</f>
        <v>0.39491072358115</v>
      </c>
      <c r="K130" s="26" t="n">
        <f aca="false">((($C$11/$D$11)-V130)*($K$126-1+$B$11)*$D$11)/($K$126*(1-V130))</f>
        <v>1.56949910101744</v>
      </c>
      <c r="L130" s="24" t="n">
        <v>0.8</v>
      </c>
      <c r="M130" s="27" t="n">
        <f aca="false">L130^-(($M$126-1+$B$11)/($M$126-1))</f>
        <v>1.21737370045457</v>
      </c>
      <c r="N130" s="27" t="n">
        <f aca="false">L130^-(($N$126-1+$B$11)/($N$126-1))</f>
        <v>1.21335575124589</v>
      </c>
      <c r="O130" s="27" t="n">
        <f aca="false">L130^-(($O$126-1+$B$11)/($O$126-1))</f>
        <v>1.20820929636144</v>
      </c>
      <c r="P130" s="27" t="n">
        <f aca="false">L130^-(($P$126-1+$B$11)/($P$126-1))</f>
        <v>1.20138129628171</v>
      </c>
      <c r="Q130" s="27" t="n">
        <f aca="false">L130^-(($Q$126-1+$B$11)/($Q$126-1))</f>
        <v>1.19188687401513</v>
      </c>
      <c r="R130" s="27" t="n">
        <f aca="false">L130^-(($R$126-1+$B$11)/($R$126-1))</f>
        <v>1.17778574326518</v>
      </c>
      <c r="S130" s="27" t="n">
        <f aca="false">L130^-(($S$126-1+$B$11)/($S$126-1))</f>
        <v>1.15465361524443</v>
      </c>
      <c r="T130" s="27" t="n">
        <f aca="false">L130^-(($T$126-1+$B$11)/($T$126-1))</f>
        <v>1.10974340563097</v>
      </c>
      <c r="U130" s="27" t="n">
        <f aca="false">L130^-(($U$126-1+$B$11)/($U$126-1))</f>
        <v>0.985224341073144</v>
      </c>
      <c r="V130" s="27" t="n">
        <f aca="false">L130^-(($V$126-1+$B$11)/($V$126-1))</f>
        <v>0.115654147907325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07.131052976879</v>
      </c>
      <c r="C131" s="26" t="n">
        <f aca="false">((($C$11/$D$11)-N131)*($C$126-1+$B$11)*$D$11)/($C$126*(1-N131))</f>
        <v>-46.6835660264828</v>
      </c>
      <c r="D131" s="26" t="n">
        <f aca="false">((($C$11/$D$11)-O131)*($D$126-1+$B$11)*$D$11)/($D$126*(1-O131))</f>
        <v>-26.5343836612224</v>
      </c>
      <c r="E131" s="26" t="n">
        <f aca="false">((($C$11/$D$11)-P131)*($E$126-1+$B$11)*$D$11)/($E$126*(1-P131))</f>
        <v>-16.4597699177778</v>
      </c>
      <c r="F131" s="26" t="n">
        <f aca="false">((($C$11/$D$11)-Q131)*($F$126-1+$B$11)*$D$11)/($F$126*(1-Q131))</f>
        <v>-10.4149727832878</v>
      </c>
      <c r="G131" s="26" t="n">
        <f aca="false">((($C$11/$D$11)-R131)*($G$126-1+$B$11)*$D$11)/($G$126*(1-R131))</f>
        <v>-6.3850658768411</v>
      </c>
      <c r="H131" s="26" t="n">
        <f aca="false">((($C$11/$D$11)-S131)*($H$126-1+$B$11)*$D$11)/($H$126*(1-S131))</f>
        <v>-3.50648863341951</v>
      </c>
      <c r="I131" s="26" t="n">
        <f aca="false">((($C$11/$D$11)-T131)*($I$126-1+$B$11)*$D$11)/($I$126*(1-T131))</f>
        <v>-1.34739733849332</v>
      </c>
      <c r="J131" s="26" t="n">
        <f aca="false">((($C$11/$D$11)-U131)*($J$126-1+$B$11)*$D$11)/($J$126*(1-U131))</f>
        <v>0.332460062388511</v>
      </c>
      <c r="K131" s="26" t="n">
        <f aca="false">((($C$11/$D$11)-V131)*($K$126-1+$B$11)*$D$11)/($K$126*(1-V131))</f>
        <v>1.56596636706881</v>
      </c>
      <c r="L131" s="24" t="n">
        <v>0.75</v>
      </c>
      <c r="M131" s="27" t="n">
        <f aca="false">L131^-(($M$126-1+$B$11)/($M$126-1))</f>
        <v>1.28863695314783</v>
      </c>
      <c r="N131" s="27" t="n">
        <f aca="false">L131^-(($N$126-1+$B$11)/($N$126-1))</f>
        <v>1.28315630314338</v>
      </c>
      <c r="O131" s="27" t="n">
        <f aca="false">L131^-(($O$126-1+$B$11)/($O$126-1))</f>
        <v>1.27614398999483</v>
      </c>
      <c r="P131" s="27" t="n">
        <f aca="false">L131^-(($P$126-1+$B$11)/($P$126-1))</f>
        <v>1.26685381419715</v>
      </c>
      <c r="Q131" s="27" t="n">
        <f aca="false">L131^-(($Q$126-1+$B$11)/($Q$126-1))</f>
        <v>1.25396107837525</v>
      </c>
      <c r="R131" s="27" t="n">
        <f aca="false">L131^-(($R$126-1+$B$11)/($R$126-1))</f>
        <v>1.23486757372244</v>
      </c>
      <c r="S131" s="27" t="n">
        <f aca="false">L131^-(($S$126-1+$B$11)/($S$126-1))</f>
        <v>1.20368893990939</v>
      </c>
      <c r="T131" s="27" t="n">
        <f aca="false">L131^-(($T$126-1+$B$11)/($T$126-1))</f>
        <v>1.14367344347335</v>
      </c>
      <c r="U131" s="27" t="n">
        <f aca="false">L131^-(($U$126-1+$B$11)/($U$126-1))</f>
        <v>0.980991708979645</v>
      </c>
      <c r="V131" s="27" t="n">
        <f aca="false">L131^-(($V$126-1+$B$11)/($V$126-1))</f>
        <v>0.0619733166865602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10.491878863128</v>
      </c>
      <c r="C132" s="26" t="n">
        <f aca="false">((($C$11/$D$11)-N132)*($C$126-1+$B$11)*$D$11)/($C$126*(1-N132))</f>
        <v>-48.1775967792323</v>
      </c>
      <c r="D132" s="26" t="n">
        <f aca="false">((($C$11/$D$11)-O132)*($D$126-1+$B$11)*$D$11)/($D$126*(1-O132))</f>
        <v>-27.4061446438563</v>
      </c>
      <c r="E132" s="26" t="n">
        <f aca="false">((($C$11/$D$11)-P132)*($E$126-1+$B$11)*$D$11)/($E$126*(1-P132))</f>
        <v>-17.0203906933798</v>
      </c>
      <c r="F132" s="26" t="n">
        <f aca="false">((($C$11/$D$11)-Q132)*($F$126-1+$B$11)*$D$11)/($F$126*(1-Q132))</f>
        <v>-10.7889026130335</v>
      </c>
      <c r="G132" s="26" t="n">
        <f aca="false">((($C$11/$D$11)-R132)*($G$126-1+$B$11)*$D$11)/($G$126*(1-R132))</f>
        <v>-6.63452510875488</v>
      </c>
      <c r="H132" s="26" t="n">
        <f aca="false">((($C$11/$D$11)-S132)*($H$126-1+$B$11)*$D$11)/($H$126*(1-S132))</f>
        <v>-3.66702316110402</v>
      </c>
      <c r="I132" s="26" t="n">
        <f aca="false">((($C$11/$D$11)-T132)*($I$126-1+$B$11)*$D$11)/($I$126*(1-T132))</f>
        <v>-1.44120069103698</v>
      </c>
      <c r="J132" s="26" t="n">
        <f aca="false">((($C$11/$D$11)-U132)*($J$126-1+$B$11)*$D$11)/($J$126*(1-U132))</f>
        <v>0.29069358925955</v>
      </c>
      <c r="K132" s="26" t="n">
        <f aca="false">((($C$11/$D$11)-V132)*($K$126-1+$B$11)*$D$11)/($K$126*(1-V132))</f>
        <v>1.56415315288987</v>
      </c>
      <c r="L132" s="24" t="n">
        <v>0.7</v>
      </c>
      <c r="M132" s="27" t="n">
        <f aca="false">L132^-(($M$126-1+$B$11)/($M$126-1))</f>
        <v>1.36943827932091</v>
      </c>
      <c r="N132" s="27" t="n">
        <f aca="false">L132^-(($N$126-1+$B$11)/($N$126-1))</f>
        <v>1.36222085943642</v>
      </c>
      <c r="O132" s="27" t="n">
        <f aca="false">L132^-(($O$126-1+$B$11)/($O$126-1))</f>
        <v>1.35299718456488</v>
      </c>
      <c r="P132" s="27" t="n">
        <f aca="false">L132^-(($P$126-1+$B$11)/($P$126-1))</f>
        <v>1.34079602893828</v>
      </c>
      <c r="Q132" s="27" t="n">
        <f aca="false">L132^-(($Q$126-1+$B$11)/($Q$126-1))</f>
        <v>1.32389903631697</v>
      </c>
      <c r="R132" s="27" t="n">
        <f aca="false">L132^-(($R$126-1+$B$11)/($R$126-1))</f>
        <v>1.29895196891858</v>
      </c>
      <c r="S132" s="27" t="n">
        <f aca="false">L132^-(($S$126-1+$B$11)/($S$126-1))</f>
        <v>1.25841379385166</v>
      </c>
      <c r="T132" s="27" t="n">
        <f aca="false">L132^-(($T$126-1+$B$11)/($T$126-1))</f>
        <v>1.18109335229022</v>
      </c>
      <c r="U132" s="27" t="n">
        <f aca="false">L132^-(($U$126-1+$B$11)/($U$126-1))</f>
        <v>0.976487054776909</v>
      </c>
      <c r="V132" s="27" t="n">
        <f aca="false">L132^-(($V$126-1+$B$11)/($V$126-1))</f>
        <v>0.03180879832586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12.894737737925</v>
      </c>
      <c r="C133" s="26" t="n">
        <f aca="false">((($C$11/$D$11)-N133)*($C$126-1+$B$11)*$D$11)/($C$126*(1-N133))</f>
        <v>-49.2458875234677</v>
      </c>
      <c r="D133" s="26" t="n">
        <f aca="false">((($C$11/$D$11)-O133)*($D$126-1+$B$11)*$D$11)/($D$126*(1-O133))</f>
        <v>-28.0295743273073</v>
      </c>
      <c r="E133" s="26" t="n">
        <f aca="false">((($C$11/$D$11)-P133)*($E$126-1+$B$11)*$D$11)/($E$126*(1-P133))</f>
        <v>-17.4213841930181</v>
      </c>
      <c r="F133" s="26" t="n">
        <f aca="false">((($C$11/$D$11)-Q133)*($F$126-1+$B$11)*$D$11)/($F$126*(1-Q133))</f>
        <v>-11.0564271508697</v>
      </c>
      <c r="G133" s="26" t="n">
        <f aca="false">((($C$11/$D$11)-R133)*($G$126-1+$B$11)*$D$11)/($G$126*(1-R133))</f>
        <v>-6.81305973327772</v>
      </c>
      <c r="H133" s="26" t="n">
        <f aca="false">((($C$11/$D$11)-S133)*($H$126-1+$B$11)*$D$11)/($H$126*(1-S133))</f>
        <v>-3.78197530518389</v>
      </c>
      <c r="I133" s="26" t="n">
        <f aca="false">((($C$11/$D$11)-T133)*($I$126-1+$B$11)*$D$11)/($I$126*(1-T133))</f>
        <v>-1.50842577416725</v>
      </c>
      <c r="J133" s="26" t="n">
        <f aca="false">((($C$11/$D$11)-U133)*($J$126-1+$B$11)*$D$11)/($J$126*(1-U133))</f>
        <v>0.260734085243573</v>
      </c>
      <c r="K133" s="26" t="n">
        <f aca="false">((($C$11/$D$11)-V133)*($K$126-1+$B$11)*$D$11)/($K$126*(1-V133))</f>
        <v>1.56322127414364</v>
      </c>
      <c r="L133" s="24" t="n">
        <v>0.65</v>
      </c>
      <c r="M133" s="27" t="n">
        <f aca="false">L133^-(($M$126-1+$B$11)/($M$126-1))</f>
        <v>1.46188264647094</v>
      </c>
      <c r="N133" s="27" t="n">
        <f aca="false">L133^-(($N$126-1+$B$11)/($N$126-1))</f>
        <v>1.45258228761113</v>
      </c>
      <c r="O133" s="27" t="n">
        <f aca="false">L133^-(($O$126-1+$B$11)/($O$126-1))</f>
        <v>1.440711571363</v>
      </c>
      <c r="P133" s="27" t="n">
        <f aca="false">L133^-(($P$126-1+$B$11)/($P$126-1))</f>
        <v>1.4250347157518</v>
      </c>
      <c r="Q133" s="27" t="n">
        <f aca="false">L133^-(($Q$126-1+$B$11)/($Q$126-1))</f>
        <v>1.40337328424972</v>
      </c>
      <c r="R133" s="27" t="n">
        <f aca="false">L133^-(($R$126-1+$B$11)/($R$126-1))</f>
        <v>1.37149694648303</v>
      </c>
      <c r="S133" s="27" t="n">
        <f aca="false">L133^-(($S$126-1+$B$11)/($S$126-1))</f>
        <v>1.31997056171359</v>
      </c>
      <c r="T133" s="27" t="n">
        <f aca="false">L133^-(($T$126-1+$B$11)/($T$126-1))</f>
        <v>1.22265251823797</v>
      </c>
      <c r="U133" s="27" t="n">
        <f aca="false">L133^-(($U$126-1+$B$11)/($U$126-1))</f>
        <v>0.97167146722988</v>
      </c>
      <c r="V133" s="27" t="n">
        <f aca="false">L133^-(($V$126-1+$B$11)/($V$126-1))</f>
        <v>0.0155387010017522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14.699094363154</v>
      </c>
      <c r="C134" s="26" t="n">
        <f aca="false">((($C$11/$D$11)-N134)*($C$126-1+$B$11)*$D$11)/($C$126*(1-N134))</f>
        <v>-50.048203638902</v>
      </c>
      <c r="D134" s="26" t="n">
        <f aca="false">((($C$11/$D$11)-O134)*($D$126-1+$B$11)*$D$11)/($D$126*(1-O134))</f>
        <v>-28.4978716021763</v>
      </c>
      <c r="E134" s="26" t="n">
        <f aca="false">((($C$11/$D$11)-P134)*($E$126-1+$B$11)*$D$11)/($E$126*(1-P134))</f>
        <v>-17.7226660293872</v>
      </c>
      <c r="F134" s="26" t="n">
        <f aca="false">((($C$11/$D$11)-Q134)*($F$126-1+$B$11)*$D$11)/($F$126*(1-Q134))</f>
        <v>-11.257491997671</v>
      </c>
      <c r="G134" s="26" t="n">
        <f aca="false">((($C$11/$D$11)-R134)*($G$126-1+$B$11)*$D$11)/($G$126*(1-R134))</f>
        <v>-6.94730193953112</v>
      </c>
      <c r="H134" s="26" t="n">
        <f aca="false">((($C$11/$D$11)-S134)*($H$126-1+$B$11)*$D$11)/($H$126*(1-S134))</f>
        <v>-3.86846754192523</v>
      </c>
      <c r="I134" s="26" t="n">
        <f aca="false">((($C$11/$D$11)-T134)*($I$126-1+$B$11)*$D$11)/($I$126*(1-T134))</f>
        <v>-1.55906244591444</v>
      </c>
      <c r="J134" s="26" t="n">
        <f aca="false">((($C$11/$D$11)-U134)*($J$126-1+$B$11)*$D$11)/($J$126*(1-U134))</f>
        <v>0.238140731937156</v>
      </c>
      <c r="K134" s="26" t="n">
        <f aca="false">((($C$11/$D$11)-V134)*($K$126-1+$B$11)*$D$11)/($K$126*(1-V134))</f>
        <v>1.56275370735315</v>
      </c>
      <c r="L134" s="24" t="n">
        <v>0.6</v>
      </c>
      <c r="M134" s="27" t="n">
        <f aca="false">L134^-(($M$126-1+$B$11)/($M$126-1))</f>
        <v>1.56875273619607</v>
      </c>
      <c r="N134" s="27" t="n">
        <f aca="false">L134^-(($N$126-1+$B$11)/($N$126-1))</f>
        <v>1.55692508016643</v>
      </c>
      <c r="O134" s="27" t="n">
        <f aca="false">L134^-(($O$126-1+$B$11)/($O$126-1))</f>
        <v>1.54184903220753</v>
      </c>
      <c r="P134" s="27" t="n">
        <f aca="false">L134^-(($P$126-1+$B$11)/($P$126-1))</f>
        <v>1.5219744774996</v>
      </c>
      <c r="Q134" s="27" t="n">
        <f aca="false">L134^-(($Q$126-1+$B$11)/($Q$126-1))</f>
        <v>1.49457974984132</v>
      </c>
      <c r="R134" s="27" t="n">
        <f aca="false">L134^-(($R$126-1+$B$11)/($R$126-1))</f>
        <v>1.45440942315075</v>
      </c>
      <c r="S134" s="27" t="n">
        <f aca="false">L134^-(($S$126-1+$B$11)/($S$126-1))</f>
        <v>1.38984378609611</v>
      </c>
      <c r="T134" s="27" t="n">
        <f aca="false">L134^-(($T$126-1+$B$11)/($T$126-1))</f>
        <v>1.26918406208982</v>
      </c>
      <c r="U134" s="27" t="n">
        <f aca="false">L134^-(($U$126-1+$B$11)/($U$126-1))</f>
        <v>0.966496910077689</v>
      </c>
      <c r="V134" s="27" t="n">
        <f aca="false">L134^-(($V$126-1+$B$11)/($V$126-1))</f>
        <v>0.00716747113437495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16.104692240963</v>
      </c>
      <c r="C135" s="26" t="n">
        <f aca="false">((($C$11/$D$11)-N135)*($C$126-1+$B$11)*$D$11)/($C$126*(1-N135))</f>
        <v>-50.6733240289018</v>
      </c>
      <c r="D135" s="26" t="n">
        <f aca="false">((($C$11/$D$11)-O135)*($D$126-1+$B$11)*$D$11)/($D$126*(1-O135))</f>
        <v>-28.8628271405118</v>
      </c>
      <c r="E135" s="26" t="n">
        <f aca="false">((($C$11/$D$11)-P135)*($E$126-1+$B$11)*$D$11)/($E$126*(1-P135))</f>
        <v>-17.957532721233</v>
      </c>
      <c r="F135" s="26" t="n">
        <f aca="false">((($C$11/$D$11)-Q135)*($F$126-1+$B$11)*$D$11)/($F$126*(1-Q135))</f>
        <v>-11.4142971287166</v>
      </c>
      <c r="G135" s="26" t="n">
        <f aca="false">((($C$11/$D$11)-R135)*($G$126-1+$B$11)*$D$11)/($G$126*(1-R135))</f>
        <v>-7.05205392540598</v>
      </c>
      <c r="H135" s="26" t="n">
        <f aca="false">((($C$11/$D$11)-S135)*($H$126-1+$B$11)*$D$11)/($H$126*(1-S135))</f>
        <v>-3.93601778554301</v>
      </c>
      <c r="I135" s="26" t="n">
        <f aca="false">((($C$11/$D$11)-T135)*($I$126-1+$B$11)*$D$11)/($I$126*(1-T135))</f>
        <v>-1.59866500483515</v>
      </c>
      <c r="J135" s="26" t="n">
        <f aca="false">((($C$11/$D$11)-U135)*($J$126-1+$B$11)*$D$11)/($J$126*(1-U135))</f>
        <v>0.220443843975696</v>
      </c>
      <c r="K135" s="26" t="n">
        <f aca="false">((($C$11/$D$11)-V135)*($K$126-1+$B$11)*$D$11)/($K$126*(1-V135))</f>
        <v>1.56252884786005</v>
      </c>
      <c r="L135" s="24" t="n">
        <v>0.550000000000001</v>
      </c>
      <c r="M135" s="27" t="n">
        <f aca="false">L135^-(($M$126-1+$B$11)/($M$126-1))</f>
        <v>1.69380819992703</v>
      </c>
      <c r="N135" s="27" t="n">
        <f aca="false">L135^-(($N$126-1+$B$11)/($N$126-1))</f>
        <v>1.67887203867531</v>
      </c>
      <c r="O135" s="27" t="n">
        <f aca="false">L135^-(($O$126-1+$B$11)/($O$126-1))</f>
        <v>1.65986177082877</v>
      </c>
      <c r="P135" s="27" t="n">
        <f aca="false">L135^-(($P$126-1+$B$11)/($P$126-1))</f>
        <v>1.63484917040373</v>
      </c>
      <c r="Q135" s="27" t="n">
        <f aca="false">L135^-(($Q$126-1+$B$11)/($Q$126-1))</f>
        <v>1.60046347526644</v>
      </c>
      <c r="R135" s="27" t="n">
        <f aca="false">L135^-(($R$126-1+$B$11)/($R$126-1))</f>
        <v>1.5502362272352</v>
      </c>
      <c r="S135" s="27" t="n">
        <f aca="false">L135^-(($S$126-1+$B$11)/($S$126-1))</f>
        <v>1.47000249548338</v>
      </c>
      <c r="T135" s="27" t="n">
        <f aca="false">L135^-(($T$126-1+$B$11)/($T$126-1))</f>
        <v>1.32177779812783</v>
      </c>
      <c r="U135" s="27" t="n">
        <f aca="false">L135^-(($U$126-1+$B$11)/($U$126-1))</f>
        <v>0.960903101193012</v>
      </c>
      <c r="V135" s="27" t="n">
        <f aca="false">L135^-(($V$126-1+$B$11)/($V$126-1))</f>
        <v>0.00309072350951967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17.231425611598</v>
      </c>
      <c r="C136" s="26" t="n">
        <f aca="false">((($C$11/$D$11)-N136)*($C$126-1+$B$11)*$D$11)/($C$126*(1-N136))</f>
        <v>-51.174540039775</v>
      </c>
      <c r="D136" s="26" t="n">
        <f aca="false">((($C$11/$D$11)-O136)*($D$126-1+$B$11)*$D$11)/($D$126*(1-O136))</f>
        <v>-29.155531288844</v>
      </c>
      <c r="E136" s="26" t="n">
        <f aca="false">((($C$11/$D$11)-P136)*($E$126-1+$B$11)*$D$11)/($E$126*(1-P136))</f>
        <v>-18.1459740729403</v>
      </c>
      <c r="F136" s="26" t="n">
        <f aca="false">((($C$11/$D$11)-Q136)*($F$126-1+$B$11)*$D$11)/($F$126*(1-Q136))</f>
        <v>-11.540171964384</v>
      </c>
      <c r="G136" s="26" t="n">
        <f aca="false">((($C$11/$D$11)-R136)*($G$126-1+$B$11)*$D$11)/($G$126*(1-R136))</f>
        <v>-7.13620476027268</v>
      </c>
      <c r="H136" s="26" t="n">
        <f aca="false">((($C$11/$D$11)-S136)*($H$126-1+$B$11)*$D$11)/($H$126*(1-S136))</f>
        <v>-3.9903432394787</v>
      </c>
      <c r="I136" s="26" t="n">
        <f aca="false">((($C$11/$D$11)-T136)*($I$126-1+$B$11)*$D$11)/($I$126*(1-T136))</f>
        <v>-1.63057126208221</v>
      </c>
      <c r="J136" s="26" t="n">
        <f aca="false">((($C$11/$D$11)-U136)*($J$126-1+$B$11)*$D$11)/($J$126*(1-U136))</f>
        <v>0.206158529449542</v>
      </c>
      <c r="K136" s="26" t="n">
        <f aca="false">((($C$11/$D$11)-V136)*($K$126-1+$B$11)*$D$11)/($K$126*(1-V136))</f>
        <v>1.56242682802993</v>
      </c>
      <c r="L136" s="24" t="n">
        <v>0.500000000000001</v>
      </c>
      <c r="M136" s="27" t="n">
        <f aca="false">L136^-(($M$126-1+$B$11)/($M$126-1))</f>
        <v>1.84225997685054</v>
      </c>
      <c r="N136" s="27" t="n">
        <f aca="false">L136^-(($N$126-1+$B$11)/($N$126-1))</f>
        <v>1.823438130919</v>
      </c>
      <c r="O136" s="27" t="n">
        <f aca="false">L136^-(($O$126-1+$B$11)/($O$126-1))</f>
        <v>1.79952089879092</v>
      </c>
      <c r="P136" s="27" t="n">
        <f aca="false">L136^-(($P$126-1+$B$11)/($P$126-1))</f>
        <v>1.76811853926608</v>
      </c>
      <c r="Q136" s="27" t="n">
        <f aca="false">L136^-(($Q$126-1+$B$11)/($Q$126-1))</f>
        <v>1.72507370096016</v>
      </c>
      <c r="R136" s="27" t="n">
        <f aca="false">L136^-(($R$126-1+$B$11)/($R$126-1))</f>
        <v>1.66246330864469</v>
      </c>
      <c r="S136" s="27" t="n">
        <f aca="false">L136^-(($S$126-1+$B$11)/($S$126-1))</f>
        <v>1.56312158444821</v>
      </c>
      <c r="T136" s="27" t="n">
        <f aca="false">L136^-(($T$126-1+$B$11)/($T$126-1))</f>
        <v>1.38189212629492</v>
      </c>
      <c r="U136" s="27" t="n">
        <f aca="false">L136^-(($U$126-1+$B$11)/($U$126-1))</f>
        <v>0.954812924357956</v>
      </c>
      <c r="V136" s="27" t="n">
        <f aca="false">L136^-(($V$126-1+$B$11)/($V$126-1))</f>
        <v>0.00123002214069962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2848.46374403903</v>
      </c>
      <c r="C140" s="26" t="n">
        <f aca="false">((($C$12/$D$12)-N140)*($C$139-1+$B$12)*$D$12)/($C$139*(1-N140))</f>
        <v>1267.26093347455</v>
      </c>
      <c r="D140" s="26" t="n">
        <f aca="false">((($C$12/$D$12)-O140)*($D$139-1+$B$12)*$D$12)/($D$139*(1-O140))</f>
        <v>740.193704341919</v>
      </c>
      <c r="E140" s="26" t="n">
        <f aca="false">((($C$12/$D$12)-P140)*($E$139-1+$B$12)*$D$12)/($E$139*(1-P140))</f>
        <v>476.660510969026</v>
      </c>
      <c r="F140" s="26" t="n">
        <f aca="false">((($C$12/$D$12)-Q140)*($F$139-1+$B$12)*$D$12)/($F$139*(1-Q140))</f>
        <v>318.541134082533</v>
      </c>
      <c r="G140" s="26" t="n">
        <f aca="false">((($C$12/$D$12)-R140)*($G$139-1+$B$12)*$D$12)/($G$139*(1-R140))</f>
        <v>213.129002418314</v>
      </c>
      <c r="H140" s="26" t="n">
        <f aca="false">((($C$12/$D$12)-S140)*($H$139-1+$B$12)*$D$12)/($H$139*(1-S140))</f>
        <v>137.83597057399</v>
      </c>
      <c r="I140" s="26" t="n">
        <f aca="false">((($C$12/$D$12)-T140)*($I$139-1+$B$12)*$D$12)/($I$139*(1-T140))</f>
        <v>81.3691453682053</v>
      </c>
      <c r="J140" s="26" t="n">
        <f aca="false">((($C$12/$D$12)-U140)*($J$139-1+$B$12)*$D$12)/($J$139*(1-U140))</f>
        <v>37.4609876255731</v>
      </c>
      <c r="K140" s="26" t="n">
        <f aca="false">((($C$12/$D$12)-V140)*($K$139-1+$B$12)*$D$12)/($K$139*(1-V140))</f>
        <v>5.76830212314079</v>
      </c>
      <c r="L140" s="24" t="n">
        <v>0.95</v>
      </c>
      <c r="M140" s="27" t="n">
        <f aca="false">L140^-(($M$139-1+$B$12)/($M$139-1))</f>
        <v>1.04075137753399</v>
      </c>
      <c r="N140" s="27" t="n">
        <f aca="false">L140^-(($N$139-1+$B$12)/($N$139-1))</f>
        <v>1.03927581121312</v>
      </c>
      <c r="O140" s="27" t="n">
        <f aca="false">L140^-(($O$139-1+$B$12)/($O$139-1))</f>
        <v>1.03738172812111</v>
      </c>
      <c r="P140" s="27" t="n">
        <f aca="false">L140^-(($P$139-1+$B$12)/($P$139-1))</f>
        <v>1.03486165264459</v>
      </c>
      <c r="Q140" s="27" t="n">
        <f aca="false">L140^-(($Q$139-1+$B$12)/($Q$139-1))</f>
        <v>1.03134382849074</v>
      </c>
      <c r="R140" s="27" t="n">
        <f aca="false">L140^-(($R$139-1+$B$12)/($R$139-1))</f>
        <v>1.02608950118406</v>
      </c>
      <c r="S140" s="27" t="n">
        <f aca="false">L140^-(($S$139-1+$B$12)/($S$139-1))</f>
        <v>1.01739170810858</v>
      </c>
      <c r="T140" s="27" t="n">
        <f aca="false">L140^-(($T$139-1+$B$12)/($T$139-1))</f>
        <v>1.00021668121815</v>
      </c>
      <c r="U140" s="27" t="n">
        <f aca="false">L140^-(($U$139-1+$B$12)/($U$139-1))</f>
        <v>0.950411738917694</v>
      </c>
      <c r="V140" s="27" t="n">
        <f aca="false">L140^-(($V$139-1+$B$12)/($V$139-1))</f>
        <v>0.378992281917747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1345.4412444661</v>
      </c>
      <c r="C141" s="26" t="n">
        <f aca="false">((($C$12/$D$12)-N141)*($C$139-1+$B$12)*$D$12)/($C$139*(1-N141))</f>
        <v>599.238205003981</v>
      </c>
      <c r="D141" s="26" t="n">
        <f aca="false">((($C$12/$D$12)-O141)*($D$139-1+$B$12)*$D$12)/($D$139*(1-O141))</f>
        <v>350.504627176335</v>
      </c>
      <c r="E141" s="26" t="n">
        <f aca="false">((($C$12/$D$12)-P141)*($E$139-1+$B$12)*$D$12)/($E$139*(1-P141))</f>
        <v>226.138703056271</v>
      </c>
      <c r="F141" s="26" t="n">
        <f aca="false">((($C$12/$D$12)-Q141)*($F$139-1+$B$12)*$D$12)/($F$139*(1-Q141))</f>
        <v>151.520255603943</v>
      </c>
      <c r="G141" s="26" t="n">
        <f aca="false">((($C$12/$D$12)-R141)*($G$139-1+$B$12)*$D$12)/($G$139*(1-R141))</f>
        <v>101.776238531328</v>
      </c>
      <c r="H141" s="26" t="n">
        <f aca="false">((($C$12/$D$12)-S141)*($H$139-1+$B$12)*$D$12)/($H$139*(1-S141))</f>
        <v>66.2475659445202</v>
      </c>
      <c r="I141" s="26" t="n">
        <f aca="false">((($C$12/$D$12)-T141)*($I$139-1+$B$12)*$D$12)/($I$139*(1-T141))</f>
        <v>39.6071178634483</v>
      </c>
      <c r="J141" s="26" t="n">
        <f aca="false">((($C$12/$D$12)-U141)*($J$139-1+$B$12)*$D$12)/($J$139*(1-U141))</f>
        <v>18.9083021904142</v>
      </c>
      <c r="K141" s="26" t="n">
        <f aca="false">((($C$12/$D$12)-V141)*($K$139-1+$B$12)*$D$12)/($K$139*(1-V141))</f>
        <v>4.32474378213866</v>
      </c>
      <c r="L141" s="24" t="n">
        <v>0.9</v>
      </c>
      <c r="M141" s="27" t="n">
        <f aca="false">L141^-(($M$139-1+$B$12)/($M$139-1))</f>
        <v>1.08550570264618</v>
      </c>
      <c r="N141" s="27" t="n">
        <f aca="false">L141^-(($N$139-1+$B$12)/($N$139-1))</f>
        <v>1.08234679803479</v>
      </c>
      <c r="O141" s="27" t="n">
        <f aca="false">L141^-(($O$139-1+$B$12)/($O$139-1))</f>
        <v>1.07829885307638</v>
      </c>
      <c r="P141" s="27" t="n">
        <f aca="false">L141^-(($P$139-1+$B$12)/($P$139-1))</f>
        <v>1.07292513319719</v>
      </c>
      <c r="Q141" s="27" t="n">
        <f aca="false">L141^-(($Q$139-1+$B$12)/($Q$139-1))</f>
        <v>1.06544688588357</v>
      </c>
      <c r="R141" s="27" t="n">
        <f aca="false">L141^-(($R$139-1+$B$12)/($R$139-1))</f>
        <v>1.05432713209455</v>
      </c>
      <c r="S141" s="27" t="n">
        <f aca="false">L141^-(($S$139-1+$B$12)/($S$139-1))</f>
        <v>1.03605150730159</v>
      </c>
      <c r="T141" s="27" t="n">
        <f aca="false">L141^-(($T$139-1+$B$12)/($T$139-1))</f>
        <v>1.00044513132364</v>
      </c>
      <c r="U141" s="27" t="n">
        <f aca="false">L141^-(($U$139-1+$B$12)/($U$139-1))</f>
        <v>0.900801414710266</v>
      </c>
      <c r="V141" s="27" t="n">
        <f aca="false">L141^-(($V$139-1+$B$12)/($V$139-1))</f>
        <v>0.13629288374779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844.241207540572</v>
      </c>
      <c r="C142" s="26" t="n">
        <f aca="false">((($C$12/$D$12)-N142)*($C$139-1+$B$12)*$D$12)/($C$139*(1-N142))</f>
        <v>376.469185953499</v>
      </c>
      <c r="D142" s="26" t="n">
        <f aca="false">((($C$12/$D$12)-O142)*($D$139-1+$B$12)*$D$12)/($D$139*(1-O142))</f>
        <v>220.546363401324</v>
      </c>
      <c r="E142" s="26" t="n">
        <f aca="false">((($C$12/$D$12)-P142)*($E$139-1+$B$12)*$D$12)/($E$139*(1-P142))</f>
        <v>142.586285038263</v>
      </c>
      <c r="F142" s="26" t="n">
        <f aca="false">((($C$12/$D$12)-Q142)*($F$139-1+$B$12)*$D$12)/($F$139*(1-Q142))</f>
        <v>95.8119444560218</v>
      </c>
      <c r="G142" s="26" t="n">
        <f aca="false">((($C$12/$D$12)-R142)*($G$139-1+$B$12)*$D$12)/($G$139*(1-R142))</f>
        <v>64.6315398678277</v>
      </c>
      <c r="H142" s="26" t="n">
        <f aca="false">((($C$12/$D$12)-S142)*($H$139-1+$B$12)*$D$12)/($H$139*(1-S142))</f>
        <v>42.3640907048483</v>
      </c>
      <c r="I142" s="26" t="n">
        <f aca="false">((($C$12/$D$12)-T142)*($I$139-1+$B$12)*$D$12)/($I$139*(1-T142))</f>
        <v>25.6728445045712</v>
      </c>
      <c r="J142" s="26" t="n">
        <f aca="false">((($C$12/$D$12)-U142)*($J$139-1+$B$12)*$D$12)/($J$139*(1-U142))</f>
        <v>12.7239721537877</v>
      </c>
      <c r="K142" s="26" t="n">
        <f aca="false">((($C$12/$D$12)-V142)*($K$139-1+$B$12)*$D$12)/($K$139*(1-V142))</f>
        <v>3.97595248013415</v>
      </c>
      <c r="L142" s="24" t="n">
        <v>0.85</v>
      </c>
      <c r="M142" s="27" t="n">
        <f aca="false">L142^-(($M$139-1+$B$12)/($M$139-1))</f>
        <v>1.13491318534132</v>
      </c>
      <c r="N142" s="27" t="n">
        <f aca="false">L142^-(($N$139-1+$B$12)/($N$139-1))</f>
        <v>1.12982280766198</v>
      </c>
      <c r="O142" s="27" t="n">
        <f aca="false">L142^-(($O$139-1+$B$12)/($O$139-1))</f>
        <v>1.12331157057013</v>
      </c>
      <c r="P142" s="27" t="n">
        <f aca="false">L142^-(($P$139-1+$B$12)/($P$139-1))</f>
        <v>1.1146882553826</v>
      </c>
      <c r="Q142" s="27" t="n">
        <f aca="false">L142^-(($Q$139-1+$B$12)/($Q$139-1))</f>
        <v>1.10272671367071</v>
      </c>
      <c r="R142" s="27" t="n">
        <f aca="false">L142^-(($R$139-1+$B$12)/($R$139-1))</f>
        <v>1.08502464020622</v>
      </c>
      <c r="S142" s="27" t="n">
        <f aca="false">L142^-(($S$139-1+$B$12)/($S$139-1))</f>
        <v>1.05615042068471</v>
      </c>
      <c r="T142" s="27" t="n">
        <f aca="false">L142^-(($T$139-1+$B$12)/($T$139-1))</f>
        <v>1.00068669937644</v>
      </c>
      <c r="U142" s="27" t="n">
        <f aca="false">L142^-(($U$139-1+$B$12)/($U$139-1))</f>
        <v>0.851167789762575</v>
      </c>
      <c r="V142" s="27" t="n">
        <f aca="false">L142^-(($V$139-1+$B$12)/($V$139-1))</f>
        <v>0.046229812983866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593.483927898367</v>
      </c>
      <c r="C143" s="26" t="n">
        <f aca="false">((($C$12/$D$12)-N143)*($C$139-1+$B$12)*$D$12)/($C$139*(1-N143))</f>
        <v>265.007259645788</v>
      </c>
      <c r="D143" s="26" t="n">
        <f aca="false">((($C$12/$D$12)-O143)*($D$139-1+$B$12)*$D$12)/($D$139*(1-O143))</f>
        <v>155.516661318813</v>
      </c>
      <c r="E143" s="26" t="n">
        <f aca="false">((($C$12/$D$12)-P143)*($E$139-1+$B$12)*$D$12)/($E$139*(1-P143))</f>
        <v>100.773190120875</v>
      </c>
      <c r="F143" s="26" t="n">
        <f aca="false">((($C$12/$D$12)-Q143)*($F$139-1+$B$12)*$D$12)/($F$139*(1-Q143))</f>
        <v>67.92944799143</v>
      </c>
      <c r="G143" s="26" t="n">
        <f aca="false">((($C$12/$D$12)-R143)*($G$139-1+$B$12)*$D$12)/($G$139*(1-R143))</f>
        <v>46.0370347678255</v>
      </c>
      <c r="H143" s="26" t="n">
        <f aca="false">((($C$12/$D$12)-S143)*($H$139-1+$B$12)*$D$12)/($H$139*(1-S143))</f>
        <v>30.4054542007418</v>
      </c>
      <c r="I143" s="26" t="n">
        <f aca="false">((($C$12/$D$12)-T143)*($I$139-1+$B$12)*$D$12)/($I$139*(1-T143))</f>
        <v>18.6945911237945</v>
      </c>
      <c r="J143" s="26" t="n">
        <f aca="false">((($C$12/$D$12)-U143)*($J$139-1+$B$12)*$D$12)/($J$139*(1-U143))</f>
        <v>9.63172423283045</v>
      </c>
      <c r="K143" s="26" t="n">
        <f aca="false">((($C$12/$D$12)-V143)*($K$139-1+$B$12)*$D$12)/($K$139*(1-V143))</f>
        <v>3.86886761673978</v>
      </c>
      <c r="L143" s="24" t="n">
        <v>0.8</v>
      </c>
      <c r="M143" s="27" t="n">
        <f aca="false">L143^-(($M$139-1+$B$12)/($M$139-1))</f>
        <v>1.18977658752406</v>
      </c>
      <c r="N143" s="27" t="n">
        <f aca="false">L143^-(($N$139-1+$B$12)/($N$139-1))</f>
        <v>1.18245560518737</v>
      </c>
      <c r="O143" s="27" t="n">
        <f aca="false">L143^-(($O$139-1+$B$12)/($O$139-1))</f>
        <v>1.17310906742051</v>
      </c>
      <c r="P143" s="27" t="n">
        <f aca="false">L143^-(($P$139-1+$B$12)/($P$139-1))</f>
        <v>1.16076183774526</v>
      </c>
      <c r="Q143" s="27" t="n">
        <f aca="false">L143^-(($Q$139-1+$B$12)/($Q$139-1))</f>
        <v>1.14369373757577</v>
      </c>
      <c r="R143" s="27" t="n">
        <f aca="false">L143^-(($R$139-1+$B$12)/($R$139-1))</f>
        <v>1.11856100659122</v>
      </c>
      <c r="S143" s="27" t="n">
        <f aca="false">L143^-(($S$139-1+$B$12)/($S$139-1))</f>
        <v>1.07789443517261</v>
      </c>
      <c r="T143" s="27" t="n">
        <f aca="false">L143^-(($T$139-1+$B$12)/($T$139-1))</f>
        <v>1.00094298037308</v>
      </c>
      <c r="U143" s="27" t="n">
        <f aca="false">L143^-(($U$139-1+$B$12)/($U$139-1))</f>
        <v>0.801509479966519</v>
      </c>
      <c r="V143" s="27" t="n">
        <f aca="false">L143^-(($V$139-1+$B$12)/($V$139-1))</f>
        <v>0.0146857630566754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442.891870978703</v>
      </c>
      <c r="C144" s="26" t="n">
        <f aca="false">((($C$12/$D$12)-N144)*($C$139-1+$B$12)*$D$12)/($C$139*(1-N144))</f>
        <v>198.062315256494</v>
      </c>
      <c r="D144" s="26" t="n">
        <f aca="false">((($C$12/$D$12)-O144)*($D$139-1+$B$12)*$D$12)/($D$139*(1-O144))</f>
        <v>116.454553733543</v>
      </c>
      <c r="E144" s="26" t="n">
        <f aca="false">((($C$12/$D$12)-P144)*($E$139-1+$B$12)*$D$12)/($E$139*(1-P144))</f>
        <v>75.6530256995465</v>
      </c>
      <c r="F144" s="26" t="n">
        <f aca="false">((($C$12/$D$12)-Q144)*($F$139-1+$B$12)*$D$12)/($F$139*(1-Q144))</f>
        <v>51.1751220673333</v>
      </c>
      <c r="G144" s="26" t="n">
        <f aca="false">((($C$12/$D$12)-R144)*($G$139-1+$B$12)*$D$12)/($G$139*(1-R144))</f>
        <v>34.8609170949348</v>
      </c>
      <c r="H144" s="26" t="n">
        <f aca="false">((($C$12/$D$12)-S144)*($H$139-1+$B$12)*$D$12)/($H$139*(1-S144))</f>
        <v>23.2154593035536</v>
      </c>
      <c r="I144" s="26" t="n">
        <f aca="false">((($C$12/$D$12)-T144)*($I$139-1+$B$12)*$D$12)/($I$139*(1-T144))</f>
        <v>14.4978919630176</v>
      </c>
      <c r="J144" s="26" t="n">
        <f aca="false">((($C$12/$D$12)-U144)*($J$139-1+$B$12)*$D$12)/($J$139*(1-U144))</f>
        <v>7.77630295990364</v>
      </c>
      <c r="K144" s="26" t="n">
        <f aca="false">((($C$12/$D$12)-V144)*($K$139-1+$B$12)*$D$12)/($K$139*(1-V144))</f>
        <v>3.83519897666897</v>
      </c>
      <c r="L144" s="24" t="n">
        <v>0.75</v>
      </c>
      <c r="M144" s="27" t="n">
        <f aca="false">L144^-(($M$139-1+$B$12)/($M$139-1))</f>
        <v>1.25109948686883</v>
      </c>
      <c r="N144" s="27" t="n">
        <f aca="false">L144^-(($N$139-1+$B$12)/($N$139-1))</f>
        <v>1.24118347455377</v>
      </c>
      <c r="O144" s="27" t="n">
        <f aca="false">L144^-(($O$139-1+$B$12)/($O$139-1))</f>
        <v>1.22854971173474</v>
      </c>
      <c r="P144" s="27" t="n">
        <f aca="false">L144^-(($P$139-1+$B$12)/($P$139-1))</f>
        <v>1.21190450715839</v>
      </c>
      <c r="Q144" s="27" t="n">
        <f aca="false">L144^-(($Q$139-1+$B$12)/($Q$139-1))</f>
        <v>1.18897940893927</v>
      </c>
      <c r="R144" s="27" t="n">
        <f aca="false">L144^-(($R$139-1+$B$12)/($R$139-1))</f>
        <v>1.15540231312903</v>
      </c>
      <c r="S144" s="27" t="n">
        <f aca="false">L144^-(($S$139-1+$B$12)/($S$139-1))</f>
        <v>1.10153440085312</v>
      </c>
      <c r="T144" s="27" t="n">
        <f aca="false">L144^-(($T$139-1+$B$12)/($T$139-1))</f>
        <v>1.00121587888794</v>
      </c>
      <c r="U144" s="27" t="n">
        <f aca="false">L144^-(($U$139-1+$B$12)/($U$139-1))</f>
        <v>0.751824927103013</v>
      </c>
      <c r="V144" s="27" t="n">
        <f aca="false">L144^-(($V$139-1+$B$12)/($V$139-1))</f>
        <v>0.00433230056188373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342.370890725637</v>
      </c>
      <c r="C145" s="26" t="n">
        <f aca="false">((($C$12/$D$12)-N145)*($C$139-1+$B$12)*$D$12)/($C$139*(1-N145))</f>
        <v>153.37017418799</v>
      </c>
      <c r="D145" s="26" t="n">
        <f aca="false">((($C$12/$D$12)-O145)*($D$139-1+$B$12)*$D$12)/($D$139*(1-O145))</f>
        <v>90.3725206091658</v>
      </c>
      <c r="E145" s="26" t="n">
        <f aca="false">((($C$12/$D$12)-P145)*($E$139-1+$B$12)*$D$12)/($E$139*(1-P145))</f>
        <v>58.8766042311177</v>
      </c>
      <c r="F145" s="26" t="n">
        <f aca="false">((($C$12/$D$12)-Q145)*($F$139-1+$B$12)*$D$12)/($F$139*(1-Q145))</f>
        <v>39.982782956994</v>
      </c>
      <c r="G145" s="26" t="n">
        <f aca="false">((($C$12/$D$12)-R145)*($G$139-1+$B$12)*$D$12)/($G$139*(1-R145))</f>
        <v>27.3923456972971</v>
      </c>
      <c r="H145" s="26" t="n">
        <f aca="false">((($C$12/$D$12)-S145)*($H$139-1+$B$12)*$D$12)/($H$139*(1-S145))</f>
        <v>18.4085219401939</v>
      </c>
      <c r="I145" s="26" t="n">
        <f aca="false">((($C$12/$D$12)-T145)*($I$139-1+$B$12)*$D$12)/($I$139*(1-T145))</f>
        <v>11.6911352938059</v>
      </c>
      <c r="J145" s="26" t="n">
        <f aca="false">((($C$12/$D$12)-U145)*($J$139-1+$B$12)*$D$12)/($J$139*(1-U145))</f>
        <v>6.5392890189777</v>
      </c>
      <c r="K145" s="26" t="n">
        <f aca="false">((($C$12/$D$12)-V145)*($K$139-1+$B$12)*$D$12)/($K$139*(1-V145))</f>
        <v>3.82506979490864</v>
      </c>
      <c r="L145" s="24" t="n">
        <v>0.7</v>
      </c>
      <c r="M145" s="27" t="n">
        <f aca="false">L145^-(($M$139-1+$B$12)/($M$139-1))</f>
        <v>1.32015431654704</v>
      </c>
      <c r="N145" s="27" t="n">
        <f aca="false">L145^-(($N$139-1+$B$12)/($N$139-1))</f>
        <v>1.30719399036361</v>
      </c>
      <c r="O145" s="27" t="n">
        <f aca="false">L145^-(($O$139-1+$B$12)/($O$139-1))</f>
        <v>1.29071749652918</v>
      </c>
      <c r="P145" s="27" t="n">
        <f aca="false">L145^-(($P$139-1+$B$12)/($P$139-1))</f>
        <v>1.26907143866378</v>
      </c>
      <c r="Q145" s="27" t="n">
        <f aca="false">L145^-(($Q$139-1+$B$12)/($Q$139-1))</f>
        <v>1.23937545830807</v>
      </c>
      <c r="R145" s="27" t="n">
        <f aca="false">L145^-(($R$139-1+$B$12)/($R$139-1))</f>
        <v>1.19612928990992</v>
      </c>
      <c r="S145" s="27" t="n">
        <f aca="false">L145^-(($S$139-1+$B$12)/($S$139-1))</f>
        <v>1.1273796215025</v>
      </c>
      <c r="T145" s="27" t="n">
        <f aca="false">L145^-(($T$139-1+$B$12)/($T$139-1))</f>
        <v>1.00150769472628</v>
      </c>
      <c r="U145" s="27" t="n">
        <f aca="false">L145^-(($U$139-1+$B$12)/($U$139-1))</f>
        <v>0.70211236381717</v>
      </c>
      <c r="V145" s="27" t="n">
        <f aca="false">L145^-(($V$139-1+$B$12)/($V$139-1))</f>
        <v>0.0011747584242323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270.450319792809</v>
      </c>
      <c r="C146" s="26" t="n">
        <f aca="false">((($C$12/$D$12)-N146)*($C$139-1+$B$12)*$D$12)/($C$139*(1-N146))</f>
        <v>121.388180716556</v>
      </c>
      <c r="D146" s="26" t="n">
        <f aca="false">((($C$12/$D$12)-O146)*($D$139-1+$B$12)*$D$12)/($D$139*(1-O146))</f>
        <v>71.7039132684132</v>
      </c>
      <c r="E146" s="26" t="n">
        <f aca="false">((($C$12/$D$12)-P146)*($E$139-1+$B$12)*$D$12)/($E$139*(1-P146))</f>
        <v>46.8652843047106</v>
      </c>
      <c r="F146" s="26" t="n">
        <f aca="false">((($C$12/$D$12)-Q146)*($F$139-1+$B$12)*$D$12)/($F$139*(1-Q146))</f>
        <v>31.966598685129</v>
      </c>
      <c r="G146" s="26" t="n">
        <f aca="false">((($C$12/$D$12)-R146)*($G$139-1+$B$12)*$D$12)/($G$139*(1-R146))</f>
        <v>22.0407028345978</v>
      </c>
      <c r="H146" s="26" t="n">
        <f aca="false">((($C$12/$D$12)-S146)*($H$139-1+$B$12)*$D$12)/($H$139*(1-S146))</f>
        <v>14.9620493939855</v>
      </c>
      <c r="I146" s="26" t="n">
        <f aca="false">((($C$12/$D$12)-T146)*($I$139-1+$B$12)*$D$12)/($I$139*(1-T146))</f>
        <v>9.6777830354562</v>
      </c>
      <c r="J146" s="26" t="n">
        <f aca="false">((($C$12/$D$12)-U146)*($J$139-1+$B$12)*$D$12)/($J$139*(1-U146))</f>
        <v>5.65564468241848</v>
      </c>
      <c r="K146" s="26" t="n">
        <f aca="false">((($C$12/$D$12)-V146)*($K$139-1+$B$12)*$D$12)/($K$139*(1-V146))</f>
        <v>3.82224038773553</v>
      </c>
      <c r="L146" s="24" t="n">
        <v>0.65</v>
      </c>
      <c r="M146" s="27" t="n">
        <f aca="false">L146^-(($M$139-1+$B$12)/($M$139-1))</f>
        <v>1.3985804125852</v>
      </c>
      <c r="N146" s="27" t="n">
        <f aca="false">L146^-(($N$139-1+$B$12)/($N$139-1))</f>
        <v>1.38201431443444</v>
      </c>
      <c r="O146" s="27" t="n">
        <f aca="false">L146^-(($O$139-1+$B$12)/($O$139-1))</f>
        <v>1.3610030491675</v>
      </c>
      <c r="P146" s="27" t="n">
        <f aca="false">L146^-(($P$139-1+$B$12)/($P$139-1))</f>
        <v>1.33348409687357</v>
      </c>
      <c r="Q146" s="27" t="n">
        <f aca="false">L146^-(($Q$139-1+$B$12)/($Q$139-1))</f>
        <v>1.29588982564388</v>
      </c>
      <c r="R146" s="27" t="n">
        <f aca="false">L146^-(($R$139-1+$B$12)/($R$139-1))</f>
        <v>1.24147631744611</v>
      </c>
      <c r="S146" s="27" t="n">
        <f aca="false">L146^-(($S$139-1+$B$12)/($S$139-1))</f>
        <v>1.15581689379958</v>
      </c>
      <c r="T146" s="27" t="n">
        <f aca="false">L146^-(($T$139-1+$B$12)/($T$139-1))</f>
        <v>1.0018212404067</v>
      </c>
      <c r="U146" s="27" t="n">
        <f aca="false">L146^-(($U$139-1+$B$12)/($U$139-1))</f>
        <v>0.652369768524518</v>
      </c>
      <c r="V146" s="27" t="n">
        <f aca="false">L146^-(($V$139-1+$B$12)/($V$139-1))</f>
        <v>0.00028917349346343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216.392887982477</v>
      </c>
      <c r="C147" s="26" t="n">
        <f aca="false">((($C$12/$D$12)-N147)*($C$139-1+$B$12)*$D$12)/($C$139*(1-N147))</f>
        <v>97.3440477720661</v>
      </c>
      <c r="D147" s="26" t="n">
        <f aca="false">((($C$12/$D$12)-O147)*($D$139-1+$B$12)*$D$12)/($D$139*(1-O147))</f>
        <v>57.664776042701</v>
      </c>
      <c r="E147" s="26" t="n">
        <f aca="false">((($C$12/$D$12)-P147)*($E$139-1+$B$12)*$D$12)/($E$139*(1-P147))</f>
        <v>37.8292803462886</v>
      </c>
      <c r="F147" s="26" t="n">
        <f aca="false">((($C$12/$D$12)-Q147)*($F$139-1+$B$12)*$D$12)/($F$139*(1-Q147))</f>
        <v>25.9332917506737</v>
      </c>
      <c r="G147" s="26" t="n">
        <f aca="false">((($C$12/$D$12)-R147)*($G$139-1+$B$12)*$D$12)/($G$139*(1-R147))</f>
        <v>18.0103925778573</v>
      </c>
      <c r="H147" s="26" t="n">
        <f aca="false">((($C$12/$D$12)-S147)*($H$139-1+$B$12)*$D$12)/($H$139*(1-S147))</f>
        <v>12.3645220427799</v>
      </c>
      <c r="I147" s="26" t="n">
        <f aca="false">((($C$12/$D$12)-T147)*($I$139-1+$B$12)*$D$12)/($I$139*(1-T147))</f>
        <v>8.15941695671069</v>
      </c>
      <c r="J147" s="26" t="n">
        <f aca="false">((($C$12/$D$12)-U147)*($J$139-1+$B$12)*$D$12)/($J$139*(1-U147))</f>
        <v>4.99285012114277</v>
      </c>
      <c r="K147" s="26" t="n">
        <f aca="false">((($C$12/$D$12)-V147)*($K$139-1+$B$12)*$D$12)/($K$139*(1-V147))</f>
        <v>3.82152056445873</v>
      </c>
      <c r="L147" s="24" t="n">
        <v>0.6</v>
      </c>
      <c r="M147" s="27" t="n">
        <f aca="false">L147^-(($M$139-1+$B$12)/($M$139-1))</f>
        <v>1.4885288781399</v>
      </c>
      <c r="N147" s="27" t="n">
        <f aca="false">L147^-(($N$139-1+$B$12)/($N$139-1))</f>
        <v>1.46764435655204</v>
      </c>
      <c r="O147" s="27" t="n">
        <f aca="false">L147^-(($O$139-1+$B$12)/($O$139-1))</f>
        <v>1.44122280661287</v>
      </c>
      <c r="P147" s="27" t="n">
        <f aca="false">L147^-(($P$139-1+$B$12)/($P$139-1))</f>
        <v>1.40673250290095</v>
      </c>
      <c r="Q147" s="27" t="n">
        <f aca="false">L147^-(($Q$139-1+$B$12)/($Q$139-1))</f>
        <v>1.35982830411039</v>
      </c>
      <c r="R147" s="27" t="n">
        <f aca="false">L147^-(($R$139-1+$B$12)/($R$139-1))</f>
        <v>1.29238797439143</v>
      </c>
      <c r="S147" s="27" t="n">
        <f aca="false">L147^-(($S$139-1+$B$12)/($S$139-1))</f>
        <v>1.18733780083078</v>
      </c>
      <c r="T147" s="27" t="n">
        <f aca="false">L147^-(($T$139-1+$B$12)/($T$139-1))</f>
        <v>1.00216000581095</v>
      </c>
      <c r="U147" s="27" t="n">
        <f aca="false">L147^-(($U$139-1+$B$12)/($U$139-1))</f>
        <v>0.602594806348202</v>
      </c>
      <c r="V147" s="27" t="n">
        <f aca="false">L147^-(($V$139-1+$B$12)/($V$139-1))</f>
        <v>6.36231395421259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174.231226966592</v>
      </c>
      <c r="C148" s="26" t="n">
        <f aca="false">((($C$12/$D$12)-N148)*($C$139-1+$B$12)*$D$12)/($C$139*(1-N148))</f>
        <v>78.5854049645556</v>
      </c>
      <c r="D148" s="26" t="n">
        <f aca="false">((($C$12/$D$12)-O148)*($D$139-1+$B$12)*$D$12)/($D$139*(1-O148))</f>
        <v>46.7077421785537</v>
      </c>
      <c r="E148" s="26" t="n">
        <f aca="false">((($C$12/$D$12)-P148)*($E$139-1+$B$12)*$D$12)/($E$139*(1-P148))</f>
        <v>30.7737326189614</v>
      </c>
      <c r="F148" s="26" t="n">
        <f aca="false">((($C$12/$D$12)-Q148)*($F$139-1+$B$12)*$D$12)/($F$139*(1-Q148))</f>
        <v>21.2195138281465</v>
      </c>
      <c r="G148" s="26" t="n">
        <f aca="false">((($C$12/$D$12)-R148)*($G$139-1+$B$12)*$D$12)/($G$139*(1-R148))</f>
        <v>14.8590857615353</v>
      </c>
      <c r="H148" s="26" t="n">
        <f aca="false">((($C$12/$D$12)-S148)*($H$139-1+$B$12)*$D$12)/($H$139*(1-S148))</f>
        <v>10.3315037663212</v>
      </c>
      <c r="I148" s="26" t="n">
        <f aca="false">((($C$12/$D$12)-T148)*($I$139-1+$B$12)*$D$12)/($I$139*(1-T148))</f>
        <v>6.9700759605136</v>
      </c>
      <c r="J148" s="26" t="n">
        <f aca="false">((($C$12/$D$12)-U148)*($J$139-1+$B$12)*$D$12)/($J$139*(1-U148))</f>
        <v>4.47728211187836</v>
      </c>
      <c r="K148" s="26" t="n">
        <f aca="false">((($C$12/$D$12)-V148)*($K$139-1+$B$12)*$D$12)/($K$139*(1-V148))</f>
        <v>3.82135671921711</v>
      </c>
      <c r="L148" s="24" t="n">
        <v>0.550000000000001</v>
      </c>
      <c r="M148" s="27" t="n">
        <f aca="false">L148^-(($M$139-1+$B$12)/($M$139-1))</f>
        <v>1.59288285408805</v>
      </c>
      <c r="N148" s="27" t="n">
        <f aca="false">L148^-(($N$139-1+$B$12)/($N$139-1))</f>
        <v>1.56675883864285</v>
      </c>
      <c r="O148" s="27" t="n">
        <f aca="false">L148^-(($O$139-1+$B$12)/($O$139-1))</f>
        <v>1.5337993857686</v>
      </c>
      <c r="P148" s="27" t="n">
        <f aca="false">L148^-(($P$139-1+$B$12)/($P$139-1))</f>
        <v>1.49092947630977</v>
      </c>
      <c r="Q148" s="27" t="n">
        <f aca="false">L148^-(($Q$139-1+$B$12)/($Q$139-1))</f>
        <v>1.43291707911766</v>
      </c>
      <c r="R148" s="27" t="n">
        <f aca="false">L148^-(($R$139-1+$B$12)/($R$139-1))</f>
        <v>1.35010329215602</v>
      </c>
      <c r="S148" s="27" t="n">
        <f aca="false">L148^-(($S$139-1+$B$12)/($S$139-1))</f>
        <v>1.22257888683114</v>
      </c>
      <c r="T148" s="27" t="n">
        <f aca="false">L148^-(($T$139-1+$B$12)/($T$139-1))</f>
        <v>1.00252839471979</v>
      </c>
      <c r="U148" s="27" t="n">
        <f aca="false">L148^-(($U$139-1+$B$12)/($U$139-1))</f>
        <v>0.552784750220697</v>
      </c>
      <c r="V148" s="27" t="n">
        <f aca="false">L148^-(($V$139-1+$B$12)/($V$139-1))</f>
        <v>1.22694399981335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140.382290464047</v>
      </c>
      <c r="C149" s="26" t="n">
        <f aca="false">((($C$12/$D$12)-N149)*($C$139-1+$B$12)*$D$12)/($C$139*(1-N149))</f>
        <v>63.5195270169702</v>
      </c>
      <c r="D149" s="26" t="n">
        <f aca="false">((($C$12/$D$12)-O149)*($D$139-1+$B$12)*$D$12)/($D$139*(1-O149))</f>
        <v>37.9035318259664</v>
      </c>
      <c r="E149" s="26" t="n">
        <f aca="false">((($C$12/$D$12)-P149)*($E$139-1+$B$12)*$D$12)/($E$139*(1-P149))</f>
        <v>25.1010901875929</v>
      </c>
      <c r="F149" s="26" t="n">
        <f aca="false">((($C$12/$D$12)-Q149)*($F$139-1+$B$12)*$D$12)/($F$139*(1-Q149))</f>
        <v>17.4267600458478</v>
      </c>
      <c r="G149" s="26" t="n">
        <f aca="false">((($C$12/$D$12)-R149)*($G$139-1+$B$12)*$D$12)/($G$139*(1-R149))</f>
        <v>12.3209890940062</v>
      </c>
      <c r="H149" s="26" t="n">
        <f aca="false">((($C$12/$D$12)-S149)*($H$139-1+$B$12)*$D$12)/($H$139*(1-S149))</f>
        <v>8.69202306340578</v>
      </c>
      <c r="I149" s="26" t="n">
        <f aca="false">((($C$12/$D$12)-T149)*($I$139-1+$B$12)*$D$12)/($I$139*(1-T149))</f>
        <v>6.00997527682669</v>
      </c>
      <c r="J149" s="26" t="n">
        <f aca="false">((($C$12/$D$12)-U149)*($J$139-1+$B$12)*$D$12)/($J$139*(1-U149))</f>
        <v>4.06476543641326</v>
      </c>
      <c r="K149" s="26" t="n">
        <f aca="false">((($C$12/$D$12)-V149)*($K$139-1+$B$12)*$D$12)/($K$139*(1-V149))</f>
        <v>3.82132402770039</v>
      </c>
      <c r="L149" s="24" t="n">
        <v>0.500000000000001</v>
      </c>
      <c r="M149" s="27" t="n">
        <f aca="false">L149^-(($M$139-1+$B$12)/($M$139-1))</f>
        <v>1.71560380667782</v>
      </c>
      <c r="N149" s="27" t="n">
        <f aca="false">L149^-(($N$139-1+$B$12)/($N$139-1))</f>
        <v>1.68302426281668</v>
      </c>
      <c r="O149" s="27" t="n">
        <f aca="false">L149^-(($O$139-1+$B$12)/($O$139-1))</f>
        <v>1.64204372336874</v>
      </c>
      <c r="P149" s="27" t="n">
        <f aca="false">L149^-(($P$139-1+$B$12)/($P$139-1))</f>
        <v>1.58895099749568</v>
      </c>
      <c r="Q149" s="27" t="n">
        <f aca="false">L149^-(($Q$139-1+$B$12)/($Q$139-1))</f>
        <v>1.51749268283726</v>
      </c>
      <c r="R149" s="27" t="n">
        <f aca="false">L149^-(($R$139-1+$B$12)/($R$139-1))</f>
        <v>1.41628533461481</v>
      </c>
      <c r="S149" s="27" t="n">
        <f aca="false">L149^-(($S$139-1+$B$12)/($S$139-1))</f>
        <v>1.26238263622126</v>
      </c>
      <c r="T149" s="27" t="n">
        <f aca="false">L149^-(($T$139-1+$B$12)/($T$139-1))</f>
        <v>1.0029320745225</v>
      </c>
      <c r="U149" s="27" t="n">
        <f aca="false">L149^-(($U$139-1+$B$12)/($U$139-1))</f>
        <v>0.502936373053</v>
      </c>
      <c r="V149" s="27" t="n">
        <f aca="false">L149^-(($V$139-1+$B$12)/($V$139-1))</f>
        <v>2.02236944151267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9996.3279320945</v>
      </c>
      <c r="C153" s="26" t="n">
        <f aca="false">((($C$13/$D$13)-N153)*($C$152-1+$B$13)*$D$13)/($C$152*(1-N153))</f>
        <v>4443.69955981086</v>
      </c>
      <c r="D153" s="26" t="n">
        <f aca="false">((($C$13/$D$13)-O153)*($D$152-1+$B$13)*$D$13)/($D$152*(1-O153))</f>
        <v>2592.82413647567</v>
      </c>
      <c r="E153" s="26" t="n">
        <f aca="false">((($C$13/$D$13)-P153)*($E$152-1+$B$13)*$D$13)/($E$152*(1-P153))</f>
        <v>1667.38721317136</v>
      </c>
      <c r="F153" s="26" t="n">
        <f aca="false">((($C$13/$D$13)-Q153)*($F$152-1+$B$13)*$D$13)/($F$152*(1-Q153))</f>
        <v>1112.12606830873</v>
      </c>
      <c r="G153" s="26" t="n">
        <f aca="false">((($C$13/$D$13)-R153)*($G$152-1+$B$13)*$D$13)/($G$152*(1-R153))</f>
        <v>741.953443396217</v>
      </c>
      <c r="H153" s="26" t="n">
        <f aca="false">((($C$13/$D$13)-S153)*($H$152-1+$B$13)*$D$13)/($H$152*(1-S153))</f>
        <v>477.546948522236</v>
      </c>
      <c r="I153" s="26" t="n">
        <f aca="false">((($C$13/$D$13)-T153)*($I$152-1+$B$13)*$D$13)/($I$152*(1-T153))</f>
        <v>279.247596481246</v>
      </c>
      <c r="J153" s="26" t="n">
        <f aca="false">((($C$13/$D$13)-U153)*($J$152-1+$B$13)*$D$13)/($J$152*(1-U153))</f>
        <v>125.034391525094</v>
      </c>
      <c r="K153" s="26" t="n">
        <f aca="false">((($C$13/$D$13)-V153)*($K$152-1+$B$13)*$D$13)/($K$152*(1-V153))</f>
        <v>13.3331699277963</v>
      </c>
      <c r="L153" s="24" t="n">
        <v>0.95</v>
      </c>
      <c r="M153" s="27" t="n">
        <f aca="false">L153^-(($M$152-1+$B$13)/($M$152-1))</f>
        <v>1.04385574468512</v>
      </c>
      <c r="N153" s="27" t="n">
        <f aca="false">L153^-(($N$152-1+$B$13)/($N$152-1))</f>
        <v>1.04276392233988</v>
      </c>
      <c r="O153" s="27" t="n">
        <f aca="false">L153^-(($O$152-1+$B$13)/($O$152-1))</f>
        <v>1.04136182861661</v>
      </c>
      <c r="P153" s="27" t="n">
        <f aca="false">L153^-(($P$152-1+$B$13)/($P$152-1))</f>
        <v>1.03949530248602</v>
      </c>
      <c r="Q153" s="27" t="n">
        <f aca="false">L153^-(($Q$152-1+$B$13)/($Q$152-1))</f>
        <v>1.03688778507027</v>
      </c>
      <c r="R153" s="27" t="n">
        <f aca="false">L153^-(($R$152-1+$B$13)/($R$152-1))</f>
        <v>1.03298876784698</v>
      </c>
      <c r="S153" s="27" t="n">
        <f aca="false">L153^-(($S$152-1+$B$13)/($S$152-1))</f>
        <v>1.02652295969598</v>
      </c>
      <c r="T153" s="27" t="n">
        <f aca="false">L153^-(($T$152-1+$B$13)/($T$152-1))</f>
        <v>1.01371250477312</v>
      </c>
      <c r="U153" s="27" t="n">
        <f aca="false">L153^-(($U$152-1+$B$13)/($U$152-1))</f>
        <v>0.976232390216718</v>
      </c>
      <c r="V153" s="27" t="n">
        <f aca="false">L153^-(($V$152-1+$B$13)/($V$152-1))</f>
        <v>0.495501047444407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4825.41717249616</v>
      </c>
      <c r="C154" s="26" t="n">
        <f aca="false">((($C$13/$D$13)-N154)*($C$152-1+$B$13)*$D$13)/($C$152*(1-N154))</f>
        <v>2145.48209537253</v>
      </c>
      <c r="D154" s="26" t="n">
        <f aca="false">((($C$13/$D$13)-O154)*($D$152-1+$B$13)*$D$13)/($D$152*(1-O154))</f>
        <v>1252.17184160506</v>
      </c>
      <c r="E154" s="26" t="n">
        <f aca="false">((($C$13/$D$13)-P154)*($E$152-1+$B$13)*$D$13)/($E$152*(1-P154))</f>
        <v>805.518333232418</v>
      </c>
      <c r="F154" s="26" t="n">
        <f aca="false">((($C$13/$D$13)-Q154)*($F$152-1+$B$13)*$D$13)/($F$152*(1-Q154))</f>
        <v>537.528300032585</v>
      </c>
      <c r="G154" s="26" t="n">
        <f aca="false">((($C$13/$D$13)-R154)*($G$152-1+$B$13)*$D$13)/($G$152*(1-R154))</f>
        <v>358.871299562742</v>
      </c>
      <c r="H154" s="26" t="n">
        <f aca="false">((($C$13/$D$13)-S154)*($H$152-1+$B$13)*$D$13)/($H$152*(1-S154))</f>
        <v>231.264336975451</v>
      </c>
      <c r="I154" s="26" t="n">
        <f aca="false">((($C$13/$D$13)-T154)*($I$152-1+$B$13)*$D$13)/($I$152*(1-T154))</f>
        <v>135.57044956355</v>
      </c>
      <c r="J154" s="26" t="n">
        <f aca="false">((($C$13/$D$13)-U154)*($J$152-1+$B$13)*$D$13)/($J$152*(1-U154))</f>
        <v>61.1821787308346</v>
      </c>
      <c r="K154" s="26" t="n">
        <f aca="false">((($C$13/$D$13)-V154)*($K$152-1+$B$13)*$D$13)/($K$152*(1-V154))</f>
        <v>7.99004390126823</v>
      </c>
      <c r="L154" s="24" t="n">
        <v>0.9</v>
      </c>
      <c r="M154" s="27" t="n">
        <f aca="false">L154^-(($M$152-1+$B$13)/($M$152-1))</f>
        <v>1.09216698322307</v>
      </c>
      <c r="N154" s="27" t="n">
        <f aca="false">L154^-(($N$152-1+$B$13)/($N$152-1))</f>
        <v>1.08982179145733</v>
      </c>
      <c r="O154" s="27" t="n">
        <f aca="false">L154^-(($O$152-1+$B$13)/($O$152-1))</f>
        <v>1.08681394291687</v>
      </c>
      <c r="P154" s="27" t="n">
        <f aca="false">L154^-(($P$152-1+$B$13)/($P$152-1))</f>
        <v>1.0828163876749</v>
      </c>
      <c r="Q154" s="27" t="n">
        <f aca="false">L154^-(($Q$152-1+$B$13)/($Q$152-1))</f>
        <v>1.07724450083511</v>
      </c>
      <c r="R154" s="27" t="n">
        <f aca="false">L154^-(($R$152-1+$B$13)/($R$152-1))</f>
        <v>1.06894038342174</v>
      </c>
      <c r="S154" s="27" t="n">
        <f aca="false">L154^-(($S$152-1+$B$13)/($S$152-1))</f>
        <v>1.05524219647558</v>
      </c>
      <c r="T154" s="27" t="n">
        <f aca="false">L154^-(($T$152-1+$B$13)/($T$152-1))</f>
        <v>1.02837018897883</v>
      </c>
      <c r="U154" s="27" t="n">
        <f aca="false">L154^-(($U$152-1+$B$13)/($U$152-1))</f>
        <v>0.951790721022316</v>
      </c>
      <c r="V154" s="27" t="n">
        <f aca="false">L154^-(($V$152-1+$B$13)/($V$152-1))</f>
        <v>0.236372664371915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3101.27575877488</v>
      </c>
      <c r="C155" s="26" t="n">
        <f aca="false">((($C$13/$D$13)-N155)*($C$152-1+$B$13)*$D$13)/($C$152*(1-N155))</f>
        <v>1379.16015220443</v>
      </c>
      <c r="D155" s="26" t="n">
        <f aca="false">((($C$13/$D$13)-O155)*($D$152-1+$B$13)*$D$13)/($D$152*(1-O155))</f>
        <v>805.123833484549</v>
      </c>
      <c r="E155" s="26" t="n">
        <f aca="false">((($C$13/$D$13)-P155)*($E$152-1+$B$13)*$D$13)/($E$152*(1-P155))</f>
        <v>518.108168315143</v>
      </c>
      <c r="F155" s="26" t="n">
        <f aca="false">((($C$13/$D$13)-Q155)*($F$152-1+$B$13)*$D$13)/($F$152*(1-Q155))</f>
        <v>345.901962252303</v>
      </c>
      <c r="G155" s="26" t="n">
        <f aca="false">((($C$13/$D$13)-R155)*($G$152-1+$B$13)*$D$13)/($G$152*(1-R155))</f>
        <v>231.102482322383</v>
      </c>
      <c r="H155" s="26" t="n">
        <f aca="false">((($C$13/$D$13)-S155)*($H$152-1+$B$13)*$D$13)/($H$152*(1-S155))</f>
        <v>149.110840233973</v>
      </c>
      <c r="I155" s="26" t="n">
        <f aca="false">((($C$13/$D$13)-T155)*($I$152-1+$B$13)*$D$13)/($I$152*(1-T155))</f>
        <v>87.6345861577835</v>
      </c>
      <c r="J155" s="26" t="n">
        <f aca="false">((($C$13/$D$13)-U155)*($J$152-1+$B$13)*$D$13)/($J$152*(1-U155))</f>
        <v>39.8818923868936</v>
      </c>
      <c r="K155" s="26" t="n">
        <f aca="false">((($C$13/$D$13)-V155)*($K$152-1+$B$13)*$D$13)/($K$152*(1-V155))</f>
        <v>6.49381666988937</v>
      </c>
      <c r="L155" s="24" t="n">
        <v>0.85</v>
      </c>
      <c r="M155" s="27" t="n">
        <f aca="false">L155^-(($M$152-1+$B$13)/($M$152-1))</f>
        <v>1.14567377217281</v>
      </c>
      <c r="N155" s="27" t="n">
        <f aca="false">L155^-(($N$152-1+$B$13)/($N$152-1))</f>
        <v>1.14188129268556</v>
      </c>
      <c r="O155" s="27" t="n">
        <f aca="false">L155^-(($O$152-1+$B$13)/($O$152-1))</f>
        <v>1.13702368864915</v>
      </c>
      <c r="P155" s="27" t="n">
        <f aca="false">L155^-(($P$152-1+$B$13)/($P$152-1))</f>
        <v>1.13057901271919</v>
      </c>
      <c r="Q155" s="27" t="n">
        <f aca="false">L155^-(($Q$152-1+$B$13)/($Q$152-1))</f>
        <v>1.12161778799502</v>
      </c>
      <c r="R155" s="27" t="n">
        <f aca="false">L155^-(($R$152-1+$B$13)/($R$152-1))</f>
        <v>1.10830895359746</v>
      </c>
      <c r="S155" s="27" t="n">
        <f aca="false">L155^-(($S$152-1+$B$13)/($S$152-1))</f>
        <v>1.08647756840094</v>
      </c>
      <c r="T155" s="27" t="n">
        <f aca="false">L155^-(($T$152-1+$B$13)/($T$152-1))</f>
        <v>1.04409642613065</v>
      </c>
      <c r="U155" s="27" t="n">
        <f aca="false">L155^-(($U$152-1+$B$13)/($U$152-1))</f>
        <v>0.926616744999968</v>
      </c>
      <c r="V155" s="27" t="n">
        <f aca="false">L155^-(($V$152-1+$B$13)/($V$152-1))</f>
        <v>0.10808657931745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2238.79304944504</v>
      </c>
      <c r="C156" s="26" t="n">
        <f aca="false">((($C$13/$D$13)-N156)*($C$152-1+$B$13)*$D$13)/($C$152*(1-N156))</f>
        <v>995.795448771681</v>
      </c>
      <c r="D156" s="26" t="n">
        <f aca="false">((($C$13/$D$13)-O156)*($D$152-1+$B$13)*$D$13)/($D$152*(1-O156))</f>
        <v>581.465954239158</v>
      </c>
      <c r="E156" s="26" t="n">
        <f aca="false">((($C$13/$D$13)-P156)*($E$152-1+$B$13)*$D$13)/($E$152*(1-P156))</f>
        <v>374.304626616561</v>
      </c>
      <c r="F156" s="26" t="n">
        <f aca="false">((($C$13/$D$13)-Q156)*($F$152-1+$B$13)*$D$13)/($F$152*(1-Q156))</f>
        <v>250.012208414182</v>
      </c>
      <c r="G156" s="26" t="n">
        <f aca="false">((($C$13/$D$13)-R156)*($G$152-1+$B$13)*$D$13)/($G$152*(1-R156))</f>
        <v>167.15698380867</v>
      </c>
      <c r="H156" s="26" t="n">
        <f aca="false">((($C$13/$D$13)-S156)*($H$152-1+$B$13)*$D$13)/($H$152*(1-S156))</f>
        <v>107.98563636326</v>
      </c>
      <c r="I156" s="26" t="n">
        <f aca="false">((($C$13/$D$13)-T156)*($I$152-1+$B$13)*$D$13)/($I$152*(1-T156))</f>
        <v>63.631110227315</v>
      </c>
      <c r="J156" s="26" t="n">
        <f aca="false">((($C$13/$D$13)-U156)*($J$152-1+$B$13)*$D$13)/($J$152*(1-U156))</f>
        <v>29.2184967770863</v>
      </c>
      <c r="K156" s="26" t="n">
        <f aca="false">((($C$13/$D$13)-V156)*($K$152-1+$B$13)*$D$13)/($K$152*(1-V156))</f>
        <v>5.92410299257607</v>
      </c>
      <c r="L156" s="24" t="n">
        <v>0.8</v>
      </c>
      <c r="M156" s="27" t="n">
        <f aca="false">L156^-(($M$152-1+$B$13)/($M$152-1))</f>
        <v>1.20529277254255</v>
      </c>
      <c r="N156" s="27" t="n">
        <f aca="false">L156^-(($N$152-1+$B$13)/($N$152-1))</f>
        <v>1.1998179909206</v>
      </c>
      <c r="O156" s="27" t="n">
        <f aca="false">L156^-(($O$152-1+$B$13)/($O$152-1))</f>
        <v>1.19281551090848</v>
      </c>
      <c r="P156" s="27" t="n">
        <f aca="false">L156^-(($P$152-1+$B$13)/($P$152-1))</f>
        <v>1.183542402803</v>
      </c>
      <c r="Q156" s="27" t="n">
        <f aca="false">L156^-(($Q$152-1+$B$13)/($Q$152-1))</f>
        <v>1.17068103762308</v>
      </c>
      <c r="R156" s="27" t="n">
        <f aca="false">L156^-(($R$152-1+$B$13)/($R$152-1))</f>
        <v>1.15165056906939</v>
      </c>
      <c r="S156" s="27" t="n">
        <f aca="false">L156^-(($S$152-1+$B$13)/($S$152-1))</f>
        <v>1.12061809538615</v>
      </c>
      <c r="T156" s="27" t="n">
        <f aca="false">L156^-(($T$152-1+$B$13)/($T$152-1))</f>
        <v>1.06103922659028</v>
      </c>
      <c r="U156" s="27" t="n">
        <f aca="false">L156^-(($U$152-1+$B$13)/($U$152-1))</f>
        <v>0.900643392290632</v>
      </c>
      <c r="V156" s="27" t="n">
        <f aca="false">L156^-(($V$152-1+$B$13)/($V$152-1))</f>
        <v>0.047134461952563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1720.94277738185</v>
      </c>
      <c r="C157" s="26" t="n">
        <f aca="false">((($C$13/$D$13)-N157)*($C$152-1+$B$13)*$D$13)/($C$152*(1-N157))</f>
        <v>765.598275771687</v>
      </c>
      <c r="D157" s="26" t="n">
        <f aca="false">((($C$13/$D$13)-O157)*($D$152-1+$B$13)*$D$13)/($D$152*(1-O157))</f>
        <v>447.154018000867</v>
      </c>
      <c r="E157" s="26" t="n">
        <f aca="false">((($C$13/$D$13)-P157)*($E$152-1+$B$13)*$D$13)/($E$152*(1-P157))</f>
        <v>287.936288809323</v>
      </c>
      <c r="F157" s="26" t="n">
        <f aca="false">((($C$13/$D$13)-Q157)*($F$152-1+$B$13)*$D$13)/($F$152*(1-Q157))</f>
        <v>192.41128552633</v>
      </c>
      <c r="G157" s="26" t="n">
        <f aca="false">((($C$13/$D$13)-R157)*($G$152-1+$B$13)*$D$13)/($G$152*(1-R157))</f>
        <v>128.736171735022</v>
      </c>
      <c r="H157" s="26" t="n">
        <f aca="false">((($C$13/$D$13)-S157)*($H$152-1+$B$13)*$D$13)/($H$152*(1-S157))</f>
        <v>83.2680543880868</v>
      </c>
      <c r="I157" s="26" t="n">
        <f aca="false">((($C$13/$D$13)-T157)*($I$152-1+$B$13)*$D$13)/($I$152*(1-T157))</f>
        <v>49.1978646596463</v>
      </c>
      <c r="J157" s="26" t="n">
        <f aca="false">((($C$13/$D$13)-U157)*($J$152-1+$B$13)*$D$13)/($J$152*(1-U157))</f>
        <v>22.8088457069295</v>
      </c>
      <c r="K157" s="26" t="n">
        <f aca="false">((($C$13/$D$13)-V157)*($K$152-1+$B$13)*$D$13)/($K$152*(1-V157))</f>
        <v>5.68899513250687</v>
      </c>
      <c r="L157" s="24" t="n">
        <v>0.75</v>
      </c>
      <c r="M157" s="27" t="n">
        <f aca="false">L157^-(($M$152-1+$B$13)/($M$152-1))</f>
        <v>1.27217390527633</v>
      </c>
      <c r="N157" s="27" t="n">
        <f aca="false">L157^-(($N$152-1+$B$13)/($N$152-1))</f>
        <v>1.26472892565355</v>
      </c>
      <c r="O157" s="27" t="n">
        <f aca="false">L157^-(($O$152-1+$B$13)/($O$152-1))</f>
        <v>1.2552207934669</v>
      </c>
      <c r="P157" s="27" t="n">
        <f aca="false">L157^-(($P$152-1+$B$13)/($P$152-1))</f>
        <v>1.2426543841541</v>
      </c>
      <c r="Q157" s="27" t="n">
        <f aca="false">L157^-(($Q$152-1+$B$13)/($Q$152-1))</f>
        <v>1.22527248309582</v>
      </c>
      <c r="R157" s="27" t="n">
        <f aca="false">L157^-(($R$152-1+$B$13)/($R$152-1))</f>
        <v>1.19965444153858</v>
      </c>
      <c r="S157" s="27" t="n">
        <f aca="false">L157^-(($S$152-1+$B$13)/($S$152-1))</f>
        <v>1.15814243884306</v>
      </c>
      <c r="T157" s="27" t="n">
        <f aca="false">L157^-(($T$152-1+$B$13)/($T$152-1))</f>
        <v>1.07937808432744</v>
      </c>
      <c r="U157" s="27" t="n">
        <f aca="false">L157^-(($U$152-1+$B$13)/($U$152-1))</f>
        <v>0.873792786694781</v>
      </c>
      <c r="V157" s="27" t="n">
        <f aca="false">L157^-(($V$152-1+$B$13)/($V$152-1))</f>
        <v>0.0194821069290405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1375.37861453687</v>
      </c>
      <c r="C158" s="26" t="n">
        <f aca="false">((($C$13/$D$13)-N158)*($C$152-1+$B$13)*$D$13)/($C$152*(1-N158))</f>
        <v>611.969959597732</v>
      </c>
      <c r="D158" s="26" t="n">
        <f aca="false">((($C$13/$D$13)-O158)*($D$152-1+$B$13)*$D$13)/($D$152*(1-O158))</f>
        <v>357.505240702224</v>
      </c>
      <c r="E158" s="26" t="n">
        <f aca="false">((($C$13/$D$13)-P158)*($E$152-1+$B$13)*$D$13)/($E$152*(1-P158))</f>
        <v>230.278321104445</v>
      </c>
      <c r="F158" s="26" t="n">
        <f aca="false">((($C$13/$D$13)-Q158)*($F$152-1+$B$13)*$D$13)/($F$152*(1-Q158))</f>
        <v>153.949137338624</v>
      </c>
      <c r="G158" s="26" t="n">
        <f aca="false">((($C$13/$D$13)-R158)*($G$152-1+$B$13)*$D$13)/($G$152*(1-R158))</f>
        <v>103.07318625784</v>
      </c>
      <c r="H158" s="26" t="n">
        <f aca="false">((($C$13/$D$13)-S158)*($H$152-1+$B$13)*$D$13)/($H$152*(1-S158))</f>
        <v>66.7506815044264</v>
      </c>
      <c r="I158" s="26" t="n">
        <f aca="false">((($C$13/$D$13)-T158)*($I$152-1+$B$13)*$D$13)/($I$152*(1-T158))</f>
        <v>39.5470728578589</v>
      </c>
      <c r="J158" s="26" t="n">
        <f aca="false">((($C$13/$D$13)-U158)*($J$152-1+$B$13)*$D$13)/($J$152*(1-U158))</f>
        <v>18.5250802756418</v>
      </c>
      <c r="K158" s="26" t="n">
        <f aca="false">((($C$13/$D$13)-V158)*($K$152-1+$B$13)*$D$13)/($K$152*(1-V158))</f>
        <v>5.5918027107469</v>
      </c>
      <c r="L158" s="24" t="n">
        <v>0.7</v>
      </c>
      <c r="M158" s="27" t="n">
        <f aca="false">L158^-(($M$152-1+$B$13)/($M$152-1))</f>
        <v>1.34778049947366</v>
      </c>
      <c r="N158" s="27" t="n">
        <f aca="false">L158^-(($N$152-1+$B$13)/($N$152-1))</f>
        <v>1.33800833702511</v>
      </c>
      <c r="O158" s="27" t="n">
        <f aca="false">L158^-(($O$152-1+$B$13)/($O$152-1))</f>
        <v>1.32554816765338</v>
      </c>
      <c r="P158" s="27" t="n">
        <f aca="false">L158^-(($P$152-1+$B$13)/($P$152-1))</f>
        <v>1.30911492035063</v>
      </c>
      <c r="Q158" s="27" t="n">
        <f aca="false">L158^-(($Q$152-1+$B$13)/($Q$152-1))</f>
        <v>1.2864500707878</v>
      </c>
      <c r="R158" s="27" t="n">
        <f aca="false">L158^-(($R$152-1+$B$13)/($R$152-1))</f>
        <v>1.25318641696408</v>
      </c>
      <c r="S158" s="27" t="n">
        <f aca="false">L158^-(($S$152-1+$B$13)/($S$152-1))</f>
        <v>1.19964731227924</v>
      </c>
      <c r="T158" s="27" t="n">
        <f aca="false">L158^-(($T$152-1+$B$13)/($T$152-1))</f>
        <v>1.0993333369643</v>
      </c>
      <c r="U158" s="27" t="n">
        <f aca="false">L158^-(($U$152-1+$B$13)/($U$152-1))</f>
        <v>0.845973650032737</v>
      </c>
      <c r="V158" s="27" t="n">
        <f aca="false">L158^-(($V$152-1+$B$13)/($V$152-1))</f>
        <v>0.00757618761215908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1128.23332431905</v>
      </c>
      <c r="C159" s="26" t="n">
        <f aca="false">((($C$13/$D$13)-N159)*($C$152-1+$B$13)*$D$13)/($C$152*(1-N159))</f>
        <v>502.08025033532</v>
      </c>
      <c r="D159" s="26" t="n">
        <f aca="false">((($C$13/$D$13)-O159)*($D$152-1+$B$13)*$D$13)/($D$152*(1-O159))</f>
        <v>293.368373372277</v>
      </c>
      <c r="E159" s="26" t="n">
        <f aca="false">((($C$13/$D$13)-P159)*($E$152-1+$B$13)*$D$13)/($E$152*(1-P159))</f>
        <v>189.018981322447</v>
      </c>
      <c r="F159" s="26" t="n">
        <f aca="false">((($C$13/$D$13)-Q159)*($F$152-1+$B$13)*$D$13)/($F$152*(1-Q159))</f>
        <v>126.417734271685</v>
      </c>
      <c r="G159" s="26" t="n">
        <f aca="false">((($C$13/$D$13)-R159)*($G$152-1+$B$13)*$D$13)/($G$152*(1-R159))</f>
        <v>84.6958194892324</v>
      </c>
      <c r="H159" s="26" t="n">
        <f aca="false">((($C$13/$D$13)-S159)*($H$152-1+$B$13)*$D$13)/($H$152*(1-S159))</f>
        <v>54.9154930450339</v>
      </c>
      <c r="I159" s="26" t="n">
        <f aca="false">((($C$13/$D$13)-T159)*($I$152-1+$B$13)*$D$13)/($I$152*(1-T159))</f>
        <v>32.6264087111825</v>
      </c>
      <c r="J159" s="26" t="n">
        <f aca="false">((($C$13/$D$13)-U159)*($J$152-1+$B$13)*$D$13)/($J$152*(1-U159))</f>
        <v>15.4551064789927</v>
      </c>
      <c r="K159" s="26" t="n">
        <f aca="false">((($C$13/$D$13)-V159)*($K$152-1+$B$13)*$D$13)/($K$152*(1-V159))</f>
        <v>5.55304161617642</v>
      </c>
      <c r="L159" s="24" t="n">
        <v>0.65</v>
      </c>
      <c r="M159" s="27" t="n">
        <f aca="false">L159^-(($M$152-1+$B$13)/($M$152-1))</f>
        <v>1.43400521739377</v>
      </c>
      <c r="N159" s="27" t="n">
        <f aca="false">L159^-(($N$152-1+$B$13)/($N$152-1))</f>
        <v>1.42145705210929</v>
      </c>
      <c r="O159" s="27" t="n">
        <f aca="false">L159^-(($O$152-1+$B$13)/($O$152-1))</f>
        <v>1.40548490359563</v>
      </c>
      <c r="P159" s="27" t="n">
        <f aca="false">L159^-(($P$152-1+$B$13)/($P$152-1))</f>
        <v>1.38446753261792</v>
      </c>
      <c r="Q159" s="27" t="n">
        <f aca="false">L159^-(($Q$152-1+$B$13)/($Q$152-1))</f>
        <v>1.35557016535164</v>
      </c>
      <c r="R159" s="27" t="n">
        <f aca="false">L159^-(($R$152-1+$B$13)/($R$152-1))</f>
        <v>1.31335109814429</v>
      </c>
      <c r="S159" s="27" t="n">
        <f aca="false">L159^-(($S$152-1+$B$13)/($S$152-1))</f>
        <v>1.24588772676755</v>
      </c>
      <c r="T159" s="27" t="n">
        <f aca="false">L159^-(($T$152-1+$B$13)/($T$152-1))</f>
        <v>1.12117921954793</v>
      </c>
      <c r="U159" s="27" t="n">
        <f aca="false">L159^-(($U$152-1+$B$13)/($U$152-1))</f>
        <v>0.817077847524974</v>
      </c>
      <c r="V159" s="27" t="n">
        <f aca="false">L159^-(($V$152-1+$B$13)/($V$152-1))</f>
        <v>0.00274697414125257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942.568284293829</v>
      </c>
      <c r="C160" s="26" t="n">
        <f aca="false">((($C$13/$D$13)-N160)*($C$152-1+$B$13)*$D$13)/($C$152*(1-N160))</f>
        <v>419.511536220935</v>
      </c>
      <c r="D160" s="26" t="n">
        <f aca="false">((($C$13/$D$13)-O160)*($D$152-1+$B$13)*$D$13)/($D$152*(1-O160))</f>
        <v>245.166147290395</v>
      </c>
      <c r="E160" s="26" t="n">
        <f aca="false">((($C$13/$D$13)-P160)*($E$152-1+$B$13)*$D$13)/($E$152*(1-P160))</f>
        <v>158.001179544708</v>
      </c>
      <c r="F160" s="26" t="n">
        <f aca="false">((($C$13/$D$13)-Q160)*($F$152-1+$B$13)*$D$13)/($F$152*(1-Q160))</f>
        <v>105.712103605798</v>
      </c>
      <c r="G160" s="26" t="n">
        <f aca="false">((($C$13/$D$13)-R160)*($G$152-1+$B$13)*$D$13)/($G$152*(1-R160))</f>
        <v>70.8671924872042</v>
      </c>
      <c r="H160" s="26" t="n">
        <f aca="false">((($C$13/$D$13)-S160)*($H$152-1+$B$13)*$D$13)/($H$152*(1-S160))</f>
        <v>46.0028496065594</v>
      </c>
      <c r="I160" s="26" t="n">
        <f aca="false">((($C$13/$D$13)-T160)*($I$152-1+$B$13)*$D$13)/($I$152*(1-T160))</f>
        <v>27.4092367777323</v>
      </c>
      <c r="J160" s="26" t="n">
        <f aca="false">((($C$13/$D$13)-U160)*($J$152-1+$B$13)*$D$13)/($J$152*(1-U160))</f>
        <v>13.1427048301312</v>
      </c>
      <c r="K160" s="26" t="n">
        <f aca="false">((($C$13/$D$13)-V160)*($K$152-1+$B$13)*$D$13)/($K$152*(1-V160))</f>
        <v>5.53846162734354</v>
      </c>
      <c r="L160" s="24" t="n">
        <v>0.6</v>
      </c>
      <c r="M160" s="27" t="n">
        <f aca="false">L160^-(($M$152-1+$B$13)/($M$152-1))</f>
        <v>1.53334201344679</v>
      </c>
      <c r="N160" s="27" t="n">
        <f aca="false">L160^-(($N$152-1+$B$13)/($N$152-1))</f>
        <v>1.5174445186368</v>
      </c>
      <c r="O160" s="27" t="n">
        <f aca="false">L160^-(($O$152-1+$B$13)/($O$152-1))</f>
        <v>1.49724683206217</v>
      </c>
      <c r="P160" s="27" t="n">
        <f aca="false">L160^-(($P$152-1+$B$13)/($P$152-1))</f>
        <v>1.47073415567543</v>
      </c>
      <c r="Q160" s="27" t="n">
        <f aca="false">L160^-(($Q$152-1+$B$13)/($Q$152-1))</f>
        <v>1.43440326188162</v>
      </c>
      <c r="R160" s="27" t="n">
        <f aca="false">L160^-(($R$152-1+$B$13)/($R$152-1))</f>
        <v>1.38158272028453</v>
      </c>
      <c r="S160" s="27" t="n">
        <f aca="false">L160^-(($S$152-1+$B$13)/($S$152-1))</f>
        <v>1.29783537400218</v>
      </c>
      <c r="T160" s="27" t="n">
        <f aca="false">L160^-(($T$152-1+$B$13)/($T$152-1))</f>
        <v>1.14526248779328</v>
      </c>
      <c r="U160" s="27" t="n">
        <f aca="false">L160^-(($U$152-1+$B$13)/($U$152-1))</f>
        <v>0.786975699567872</v>
      </c>
      <c r="V160" s="27" t="n">
        <f aca="false">L160^-(($V$152-1+$B$13)/($V$152-1))</f>
        <v>0.00091827862780262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797.856317803804</v>
      </c>
      <c r="C161" s="26" t="n">
        <f aca="false">((($C$13/$D$13)-N161)*($C$152-1+$B$13)*$D$13)/($C$152*(1-N161))</f>
        <v>355.140077195855</v>
      </c>
      <c r="D161" s="26" t="n">
        <f aca="false">((($C$13/$D$13)-O161)*($D$152-1+$B$13)*$D$13)/($D$152*(1-O161))</f>
        <v>207.575974970901</v>
      </c>
      <c r="E161" s="26" t="n">
        <f aca="false">((($C$13/$D$13)-P161)*($E$152-1+$B$13)*$D$13)/($E$152*(1-P161))</f>
        <v>133.802912989866</v>
      </c>
      <c r="F161" s="26" t="n">
        <f aca="false">((($C$13/$D$13)-Q161)*($F$152-1+$B$13)*$D$13)/($F$152*(1-Q161))</f>
        <v>89.5506049884982</v>
      </c>
      <c r="G161" s="26" t="n">
        <f aca="false">((($C$13/$D$13)-R161)*($G$152-1+$B$13)*$D$13)/($G$152*(1-R161))</f>
        <v>60.0659250908004</v>
      </c>
      <c r="H161" s="26" t="n">
        <f aca="false">((($C$13/$D$13)-S161)*($H$152-1+$B$13)*$D$13)/($H$152*(1-S161))</f>
        <v>39.0344498839823</v>
      </c>
      <c r="I161" s="26" t="n">
        <f aca="false">((($C$13/$D$13)-T161)*($I$152-1+$B$13)*$D$13)/($I$152*(1-T161))</f>
        <v>23.3246564827727</v>
      </c>
      <c r="J161" s="26" t="n">
        <f aca="false">((($C$13/$D$13)-U161)*($J$152-1+$B$13)*$D$13)/($J$152*(1-U161))</f>
        <v>11.3342207741021</v>
      </c>
      <c r="K161" s="26" t="n">
        <f aca="false">((($C$13/$D$13)-V161)*($K$152-1+$B$13)*$D$13)/($K$152*(1-V161))</f>
        <v>5.53337761354573</v>
      </c>
      <c r="L161" s="24" t="n">
        <v>0.550000000000001</v>
      </c>
      <c r="M161" s="27" t="n">
        <f aca="false">L161^-(($M$152-1+$B$13)/($M$152-1))</f>
        <v>1.6491487206226</v>
      </c>
      <c r="N161" s="27" t="n">
        <f aca="false">L161^-(($N$152-1+$B$13)/($N$152-1))</f>
        <v>1.62915586472195</v>
      </c>
      <c r="O161" s="27" t="n">
        <f aca="false">L161^-(($O$152-1+$B$13)/($O$152-1))</f>
        <v>1.60380649670508</v>
      </c>
      <c r="P161" s="27" t="n">
        <f aca="false">L161^-(($P$152-1+$B$13)/($P$152-1))</f>
        <v>1.57061983599453</v>
      </c>
      <c r="Q161" s="27" t="n">
        <f aca="false">L161^-(($Q$152-1+$B$13)/($Q$152-1))</f>
        <v>1.52530899557112</v>
      </c>
      <c r="R161" s="27" t="n">
        <f aca="false">L161^-(($R$152-1+$B$13)/($R$152-1))</f>
        <v>1.45978185735687</v>
      </c>
      <c r="S161" s="27" t="n">
        <f aca="false">L161^-(($S$152-1+$B$13)/($S$152-1))</f>
        <v>1.35676566807073</v>
      </c>
      <c r="T161" s="27" t="n">
        <f aca="false">L161^-(($T$152-1+$B$13)/($T$152-1))</f>
        <v>1.17202968908754</v>
      </c>
      <c r="U161" s="27" t="n">
        <f aca="false">L161^-(($U$152-1+$B$13)/($U$152-1))</f>
        <v>0.755509475656457</v>
      </c>
      <c r="V161" s="27" t="n">
        <f aca="false">L161^-(($V$152-1+$B$13)/($V$152-1))</f>
        <v>0.0002790380074621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681.774365987536</v>
      </c>
      <c r="C162" s="26" t="n">
        <f aca="false">((($C$13/$D$13)-N162)*($C$152-1+$B$13)*$D$13)/($C$152*(1-N162))</f>
        <v>303.488267822712</v>
      </c>
      <c r="D162" s="26" t="n">
        <f aca="false">((($C$13/$D$13)-O162)*($D$152-1+$B$13)*$D$13)/($D$152*(1-O162))</f>
        <v>177.402076833132</v>
      </c>
      <c r="E162" s="26" t="n">
        <f aca="false">((($C$13/$D$13)-P162)*($E$152-1+$B$13)*$D$13)/($E$152*(1-P162))</f>
        <v>114.369324760169</v>
      </c>
      <c r="F162" s="26" t="n">
        <f aca="false">((($C$13/$D$13)-Q162)*($F$152-1+$B$13)*$D$13)/($F$152*(1-Q162))</f>
        <v>76.5629487900781</v>
      </c>
      <c r="G162" s="26" t="n">
        <f aca="false">((($C$13/$D$13)-R162)*($G$152-1+$B$13)*$D$13)/($G$152*(1-R162))</f>
        <v>51.3781280967364</v>
      </c>
      <c r="H162" s="26" t="n">
        <f aca="false">((($C$13/$D$13)-S162)*($H$152-1+$B$13)*$D$13)/($H$152*(1-S162))</f>
        <v>33.4224488376052</v>
      </c>
      <c r="I162" s="26" t="n">
        <f aca="false">((($C$13/$D$13)-T162)*($I$152-1+$B$13)*$D$13)/($I$152*(1-T162))</f>
        <v>20.0294706547238</v>
      </c>
      <c r="J162" s="26" t="n">
        <f aca="false">((($C$13/$D$13)-U162)*($J$152-1+$B$13)*$D$13)/($J$152*(1-U162))</f>
        <v>9.87722340064796</v>
      </c>
      <c r="K162" s="26" t="n">
        <f aca="false">((($C$13/$D$13)-V162)*($K$152-1+$B$13)*$D$13)/($K$152*(1-V162))</f>
        <v>5.53176167217463</v>
      </c>
      <c r="L162" s="24" t="n">
        <v>0.500000000000001</v>
      </c>
      <c r="M162" s="27" t="n">
        <f aca="false">L162^-(($M$152-1+$B$13)/($M$152-1))</f>
        <v>1.78606177199594</v>
      </c>
      <c r="N162" s="27" t="n">
        <f aca="false">L162^-(($N$152-1+$B$13)/($N$152-1))</f>
        <v>1.760981465812</v>
      </c>
      <c r="O162" s="27" t="n">
        <f aca="false">L162^-(($O$152-1+$B$13)/($O$152-1))</f>
        <v>1.72925215838958</v>
      </c>
      <c r="P162" s="27" t="n">
        <f aca="false">L162^-(($P$152-1+$B$13)/($P$152-1))</f>
        <v>1.68783393683174</v>
      </c>
      <c r="Q162" s="27" t="n">
        <f aca="false">L162^-(($Q$152-1+$B$13)/($Q$152-1))</f>
        <v>1.63150969448807</v>
      </c>
      <c r="R162" s="27" t="n">
        <f aca="false">L162^-(($R$152-1+$B$13)/($R$152-1))</f>
        <v>1.55052786146669</v>
      </c>
      <c r="S162" s="27" t="n">
        <f aca="false">L162^-(($S$152-1+$B$13)/($S$152-1))</f>
        <v>1.42439169916047</v>
      </c>
      <c r="T162" s="27" t="n">
        <f aca="false">L162^-(($T$152-1+$B$13)/($T$152-1))</f>
        <v>1.20206832459224</v>
      </c>
      <c r="U162" s="27" t="n">
        <f aca="false">L162^-(($U$152-1+$B$13)/($U$152-1))</f>
        <v>0.722484128494002</v>
      </c>
      <c r="V162" s="27" t="n">
        <f aca="false">L162^-(($V$152-1+$B$13)/($V$152-1))</f>
        <v>7.56855809238384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310.88762108232</v>
      </c>
      <c r="C166" s="26" t="n">
        <f aca="false">((($C$14/$D$14)-N166)*($C$165-1+$B$14)*$D$14)/($C$165*(1-N166))</f>
        <v>-582.203639103435</v>
      </c>
      <c r="D166" s="26" t="n">
        <f aca="false">((($C$14/$D$14)-O166)*($D$165-1+$B$14)*$D$14)/($D$165*(1-O166))</f>
        <v>-339.309048815252</v>
      </c>
      <c r="E166" s="26" t="n">
        <f aca="false">((($C$14/$D$14)-P166)*($E$165-1+$B$14)*$D$14)/($E$165*(1-P166))</f>
        <v>-217.86183283987</v>
      </c>
      <c r="F166" s="26" t="n">
        <f aca="false">((($C$14/$D$14)-Q166)*($F$165-1+$B$14)*$D$14)/($F$165*(1-Q166))</f>
        <v>-144.993604591974</v>
      </c>
      <c r="G166" s="26" t="n">
        <f aca="false">((($C$14/$D$14)-R166)*($G$165-1+$B$14)*$D$14)/($G$165*(1-R166))</f>
        <v>-96.4149335463895</v>
      </c>
      <c r="H166" s="26" t="n">
        <f aca="false">((($C$14/$D$14)-S166)*($H$165-1+$B$14)*$D$14)/($H$165*(1-S166))</f>
        <v>-61.7161361542592</v>
      </c>
      <c r="I166" s="26" t="n">
        <f aca="false">((($C$14/$D$14)-T166)*($I$165-1+$B$14)*$D$14)/($I$165*(1-T166))</f>
        <v>-35.6925923457593</v>
      </c>
      <c r="J166" s="26" t="n">
        <f aca="false">((($C$14/$D$14)-U166)*($J$165-1+$B$14)*$D$14)/($J$165*(1-U166))</f>
        <v>-15.4540289955798</v>
      </c>
      <c r="K166" s="26" t="n">
        <f aca="false">((($C$14/$D$14)-V166)*($K$165-1+$B$14)*$D$14)/($K$165*(1-V166))</f>
        <v>-0.780735283827855</v>
      </c>
      <c r="L166" s="24" t="n">
        <v>0.95</v>
      </c>
      <c r="M166" s="27" t="n">
        <f aca="false">L166^-(($M$165-1+$B$14)/($M$165-1))</f>
        <v>1.04478573549067</v>
      </c>
      <c r="N166" s="27" t="n">
        <f aca="false">L166^-(($N$165-1+$B$14)/($N$165-1))</f>
        <v>1.04380912586145</v>
      </c>
      <c r="O166" s="27" t="n">
        <f aca="false">L166^-(($O$165-1+$B$14)/($O$165-1))</f>
        <v>1.04255482616818</v>
      </c>
      <c r="P166" s="27" t="n">
        <f aca="false">L166^-(($P$165-1+$B$14)/($P$165-1))</f>
        <v>1.04088477085492</v>
      </c>
      <c r="Q166" s="27" t="n">
        <f aca="false">L166^-(($Q$165-1+$B$14)/($Q$165-1))</f>
        <v>1.03855118685999</v>
      </c>
      <c r="R166" s="27" t="n">
        <f aca="false">L166^-(($R$165-1+$B$14)/($R$165-1))</f>
        <v>1.03506061667007</v>
      </c>
      <c r="S166" s="27" t="n">
        <f aca="false">L166^-(($S$165-1+$B$14)/($S$165-1))</f>
        <v>1.02926905088781</v>
      </c>
      <c r="T166" s="27" t="n">
        <f aca="false">L166^-(($T$165-1+$B$14)/($T$165-1))</f>
        <v>1.01778295617235</v>
      </c>
      <c r="U166" s="27" t="n">
        <f aca="false">L166^-(($U$165-1+$B$14)/($U$165-1))</f>
        <v>0.984088038581177</v>
      </c>
      <c r="V166" s="27" t="n">
        <f aca="false">L166^-(($V$165-1+$B$14)/($V$165-1))</f>
        <v>0.536848789577114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660.643574866411</v>
      </c>
      <c r="C167" s="26" t="n">
        <f aca="false">((($C$14/$D$14)-N167)*($C$165-1+$B$14)*$D$14)/($C$165*(1-N167))</f>
        <v>-293.202275335281</v>
      </c>
      <c r="D167" s="26" t="n">
        <f aca="false">((($C$14/$D$14)-O167)*($D$165-1+$B$14)*$D$14)/($D$165*(1-O167))</f>
        <v>-170.72198662163</v>
      </c>
      <c r="E167" s="26" t="n">
        <f aca="false">((($C$14/$D$14)-P167)*($E$165-1+$B$14)*$D$14)/($E$165*(1-P167))</f>
        <v>-109.482004793321</v>
      </c>
      <c r="F167" s="26" t="n">
        <f aca="false">((($C$14/$D$14)-Q167)*($F$165-1+$B$14)*$D$14)/($F$165*(1-Q167))</f>
        <v>-72.738223744837</v>
      </c>
      <c r="G167" s="26" t="n">
        <f aca="false">((($C$14/$D$14)-R167)*($G$165-1+$B$14)*$D$14)/($G$165*(1-R167))</f>
        <v>-48.242673140285</v>
      </c>
      <c r="H167" s="26" t="n">
        <f aca="false">((($C$14/$D$14)-S167)*($H$165-1+$B$14)*$D$14)/($H$165*(1-S167))</f>
        <v>-30.7463714997452</v>
      </c>
      <c r="I167" s="26" t="n">
        <f aca="false">((($C$14/$D$14)-T167)*($I$165-1+$B$14)*$D$14)/($I$165*(1-T167))</f>
        <v>-17.6252834422519</v>
      </c>
      <c r="J167" s="26" t="n">
        <f aca="false">((($C$14/$D$14)-U167)*($J$165-1+$B$14)*$D$14)/($J$165*(1-U167))</f>
        <v>-7.4240405005806</v>
      </c>
      <c r="K167" s="26" t="n">
        <f aca="false">((($C$14/$D$14)-V167)*($K$165-1+$B$14)*$D$14)/($K$165*(1-V167))</f>
        <v>-0.0968810723571153</v>
      </c>
      <c r="L167" s="24" t="n">
        <v>0.9</v>
      </c>
      <c r="M167" s="27" t="n">
        <f aca="false">L167^-(($M$165-1+$B$14)/($M$165-1))</f>
        <v>1.09416660742885</v>
      </c>
      <c r="N167" s="27" t="n">
        <f aca="false">L167^-(($N$165-1+$B$14)/($N$165-1))</f>
        <v>1.09206679493854</v>
      </c>
      <c r="O167" s="27" t="n">
        <f aca="false">L167^-(($O$165-1+$B$14)/($O$165-1))</f>
        <v>1.08937295619788</v>
      </c>
      <c r="P167" s="27" t="n">
        <f aca="false">L167^-(($P$165-1+$B$14)/($P$165-1))</f>
        <v>1.08579150501898</v>
      </c>
      <c r="Q167" s="27" t="n">
        <f aca="false">L167^-(($Q$165-1+$B$14)/($Q$165-1))</f>
        <v>1.08079724580796</v>
      </c>
      <c r="R167" s="27" t="n">
        <f aca="false">L167^-(($R$165-1+$B$14)/($R$165-1))</f>
        <v>1.0733488961466</v>
      </c>
      <c r="S167" s="27" t="n">
        <f aca="false">L167^-(($S$165-1+$B$14)/($S$165-1))</f>
        <v>1.06104887313424</v>
      </c>
      <c r="T167" s="27" t="n">
        <f aca="false">L167^-(($T$165-1+$B$14)/($T$165-1))</f>
        <v>1.03687006757321</v>
      </c>
      <c r="U167" s="27" t="n">
        <f aca="false">L167^-(($U$165-1+$B$14)/($U$165-1))</f>
        <v>0.967589583326349</v>
      </c>
      <c r="V167" s="27" t="n">
        <f aca="false">L167^-(($V$165-1+$B$14)/($V$165-1))</f>
        <v>0.278672701496256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443.838332631533</v>
      </c>
      <c r="C168" s="26" t="n">
        <f aca="false">((($C$14/$D$14)-N168)*($C$165-1+$B$14)*$D$14)/($C$165*(1-N168))</f>
        <v>-196.840154325072</v>
      </c>
      <c r="D168" s="26" t="n">
        <f aca="false">((($C$14/$D$14)-O168)*($D$165-1+$B$14)*$D$14)/($D$165*(1-O168))</f>
        <v>-114.507650820899</v>
      </c>
      <c r="E168" s="26" t="n">
        <f aca="false">((($C$14/$D$14)-P168)*($E$165-1+$B$14)*$D$14)/($E$165*(1-P168))</f>
        <v>-73.3416495179341</v>
      </c>
      <c r="F168" s="26" t="n">
        <f aca="false">((($C$14/$D$14)-Q168)*($F$165-1+$B$14)*$D$14)/($F$165*(1-Q168))</f>
        <v>-48.6423693550213</v>
      </c>
      <c r="G168" s="26" t="n">
        <f aca="false">((($C$14/$D$14)-R168)*($G$165-1+$B$14)*$D$14)/($G$165*(1-R168))</f>
        <v>-32.1766502358434</v>
      </c>
      <c r="H168" s="26" t="n">
        <f aca="false">((($C$14/$D$14)-S168)*($H$165-1+$B$14)*$D$14)/($H$165*(1-S168))</f>
        <v>-20.4162242022791</v>
      </c>
      <c r="I168" s="26" t="n">
        <f aca="false">((($C$14/$D$14)-T168)*($I$165-1+$B$14)*$D$14)/($I$165*(1-T168))</f>
        <v>-11.597659556539</v>
      </c>
      <c r="J168" s="26" t="n">
        <f aca="false">((($C$14/$D$14)-U168)*($J$165-1+$B$14)*$D$14)/($J$165*(1-U168))</f>
        <v>-4.74501893647637</v>
      </c>
      <c r="K168" s="26" t="n">
        <f aca="false">((($C$14/$D$14)-V168)*($K$165-1+$B$14)*$D$14)/($K$165*(1-V168))</f>
        <v>0.101732087213703</v>
      </c>
      <c r="L168" s="24" t="n">
        <v>0.85</v>
      </c>
      <c r="M168" s="27" t="n">
        <f aca="false">L168^-(($M$165-1+$B$14)/($M$165-1))</f>
        <v>1.148910915642</v>
      </c>
      <c r="N168" s="27" t="n">
        <f aca="false">L168^-(($N$165-1+$B$14)/($N$165-1))</f>
        <v>1.14551166429264</v>
      </c>
      <c r="O168" s="27" t="n">
        <f aca="false">L168^-(($O$165-1+$B$14)/($O$165-1))</f>
        <v>1.14115597213823</v>
      </c>
      <c r="P168" s="27" t="n">
        <f aca="false">L168^-(($P$165-1+$B$14)/($P$165-1))</f>
        <v>1.1353741349407</v>
      </c>
      <c r="Q168" s="27" t="n">
        <f aca="false">L168^-(($Q$165-1+$B$14)/($Q$165-1))</f>
        <v>1.12732874442192</v>
      </c>
      <c r="R168" s="27" t="n">
        <f aca="false">L168^-(($R$165-1+$B$14)/($R$165-1))</f>
        <v>1.11536742707593</v>
      </c>
      <c r="S168" s="27" t="n">
        <f aca="false">L168^-(($S$165-1+$B$14)/($S$165-1))</f>
        <v>1.0957132623485</v>
      </c>
      <c r="T168" s="27" t="n">
        <f aca="false">L168^-(($T$165-1+$B$14)/($T$165-1))</f>
        <v>1.05743782277468</v>
      </c>
      <c r="U168" s="27" t="n">
        <f aca="false">L168^-(($U$165-1+$B$14)/($U$165-1))</f>
        <v>0.950448536679288</v>
      </c>
      <c r="V168" s="27" t="n">
        <f aca="false">L168^-(($V$165-1+$B$14)/($V$165-1))</f>
        <v>0.139333772268981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335.388978495375</v>
      </c>
      <c r="C169" s="26" t="n">
        <f aca="false">((($C$14/$D$14)-N169)*($C$165-1+$B$14)*$D$14)/($C$165*(1-N169))</f>
        <v>-148.635955127045</v>
      </c>
      <c r="D169" s="26" t="n">
        <f aca="false">((($C$14/$D$14)-O169)*($D$165-1+$B$14)*$D$14)/($D$165*(1-O169))</f>
        <v>-86.3852524749186</v>
      </c>
      <c r="E169" s="26" t="n">
        <f aca="false">((($C$14/$D$14)-P169)*($E$165-1+$B$14)*$D$14)/($E$165*(1-P169))</f>
        <v>-55.2602444965238</v>
      </c>
      <c r="F169" s="26" t="n">
        <f aca="false">((($C$14/$D$14)-Q169)*($F$165-1+$B$14)*$D$14)/($F$165*(1-Q169))</f>
        <v>-36.5856793081734</v>
      </c>
      <c r="G169" s="26" t="n">
        <f aca="false">((($C$14/$D$14)-R169)*($G$165-1+$B$14)*$D$14)/($G$165*(1-R169))</f>
        <v>-24.1366104886522</v>
      </c>
      <c r="H169" s="26" t="n">
        <f aca="false">((($C$14/$D$14)-S169)*($H$165-1+$B$14)*$D$14)/($H$165*(1-S169))</f>
        <v>-15.2455184059184</v>
      </c>
      <c r="I169" s="26" t="n">
        <f aca="false">((($C$14/$D$14)-T169)*($I$165-1+$B$14)*$D$14)/($I$165*(1-T169))</f>
        <v>-8.57960726426074</v>
      </c>
      <c r="J169" s="26" t="n">
        <f aca="false">((($C$14/$D$14)-U169)*($J$165-1+$B$14)*$D$14)/($J$165*(1-U169))</f>
        <v>-3.4035800576263</v>
      </c>
      <c r="K169" s="26" t="n">
        <f aca="false">((($C$14/$D$14)-V169)*($K$165-1+$B$14)*$D$14)/($K$165*(1-V169))</f>
        <v>0.181650174168177</v>
      </c>
      <c r="L169" s="24" t="n">
        <v>0.8</v>
      </c>
      <c r="M169" s="27" t="n">
        <f aca="false">L169^-(($M$165-1+$B$14)/($M$165-1))</f>
        <v>1.20997122906062</v>
      </c>
      <c r="N169" s="27" t="n">
        <f aca="false">L169^-(($N$165-1+$B$14)/($N$165-1))</f>
        <v>1.20505861689674</v>
      </c>
      <c r="O169" s="27" t="n">
        <f aca="false">L169^-(($O$165-1+$B$14)/($O$165-1))</f>
        <v>1.19877169792653</v>
      </c>
      <c r="P169" s="27" t="n">
        <f aca="false">L169^-(($P$165-1+$B$14)/($P$165-1))</f>
        <v>1.19044013118097</v>
      </c>
      <c r="Q169" s="27" t="n">
        <f aca="false">L169^-(($Q$165-1+$B$14)/($Q$165-1))</f>
        <v>1.17887312807637</v>
      </c>
      <c r="R169" s="27" t="n">
        <f aca="false">L169^-(($R$165-1+$B$14)/($R$165-1))</f>
        <v>1.16173301612567</v>
      </c>
      <c r="S169" s="27" t="n">
        <f aca="false">L169^-(($S$165-1+$B$14)/($S$165-1))</f>
        <v>1.13371816474094</v>
      </c>
      <c r="T169" s="27" t="n">
        <f aca="false">L169^-(($T$165-1+$B$14)/($T$165-1))</f>
        <v>1.07969888060516</v>
      </c>
      <c r="U169" s="27" t="n">
        <f aca="false">L169^-(($U$165-1+$B$14)/($U$165-1))</f>
        <v>0.932599738224029</v>
      </c>
      <c r="V169" s="27" t="n">
        <f aca="false">L169^-(($V$165-1+$B$14)/($V$165-1))</f>
        <v>0.066797894736592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70.278461091723</v>
      </c>
      <c r="C170" s="26" t="n">
        <f aca="false">((($C$14/$D$14)-N170)*($C$165-1+$B$14)*$D$14)/($C$165*(1-N170))</f>
        <v>-119.693181077836</v>
      </c>
      <c r="D170" s="26" t="n">
        <f aca="false">((($C$14/$D$14)-O170)*($D$165-1+$B$14)*$D$14)/($D$165*(1-O170))</f>
        <v>-69.498480229564</v>
      </c>
      <c r="E170" s="26" t="n">
        <f aca="false">((($C$14/$D$14)-P170)*($E$165-1+$B$14)*$D$14)/($E$165*(1-P170))</f>
        <v>-44.4015715020557</v>
      </c>
      <c r="F170" s="26" t="n">
        <f aca="false">((($C$14/$D$14)-Q170)*($F$165-1+$B$14)*$D$14)/($F$165*(1-Q170))</f>
        <v>-29.3439918802117</v>
      </c>
      <c r="G170" s="26" t="n">
        <f aca="false">((($C$14/$D$14)-R170)*($G$165-1+$B$14)*$D$14)/($G$165*(1-R170))</f>
        <v>-19.3064308006342</v>
      </c>
      <c r="H170" s="26" t="n">
        <f aca="false">((($C$14/$D$14)-S170)*($H$165-1+$B$14)*$D$14)/($H$165*(1-S170))</f>
        <v>-12.1381603502935</v>
      </c>
      <c r="I170" s="26" t="n">
        <f aca="false">((($C$14/$D$14)-T170)*($I$165-1+$B$14)*$D$14)/($I$165*(1-T170))</f>
        <v>-6.76505898572824</v>
      </c>
      <c r="J170" s="26" t="n">
        <f aca="false">((($C$14/$D$14)-U170)*($J$165-1+$B$14)*$D$14)/($J$165*(1-U170))</f>
        <v>-2.59702656457031</v>
      </c>
      <c r="K170" s="26" t="n">
        <f aca="false">((($C$14/$D$14)-V170)*($K$165-1+$B$14)*$D$14)/($K$165*(1-V170))</f>
        <v>0.217116032324667</v>
      </c>
      <c r="L170" s="24" t="n">
        <v>0.75</v>
      </c>
      <c r="M170" s="27" t="n">
        <f aca="false">L170^-(($M$165-1+$B$14)/($M$165-1))</f>
        <v>1.27854374455942</v>
      </c>
      <c r="N170" s="27" t="n">
        <f aca="false">L170^-(($N$165-1+$B$14)/($N$165-1))</f>
        <v>1.271855283965</v>
      </c>
      <c r="O170" s="27" t="n">
        <f aca="false">L170^-(($O$165-1+$B$14)/($O$165-1))</f>
        <v>1.26330722201686</v>
      </c>
      <c r="P170" s="27" t="n">
        <f aca="false">L170^-(($P$165-1+$B$14)/($P$165-1))</f>
        <v>1.25199910750199</v>
      </c>
      <c r="Q170" s="27" t="n">
        <f aca="false">L170^-(($Q$165-1+$B$14)/($Q$165-1))</f>
        <v>1.23633759554308</v>
      </c>
      <c r="R170" s="27" t="n">
        <f aca="false">L170^-(($R$165-1+$B$14)/($R$165-1))</f>
        <v>1.21321189751226</v>
      </c>
      <c r="S170" s="27" t="n">
        <f aca="false">L170^-(($S$165-1+$B$14)/($S$165-1))</f>
        <v>1.17562632388934</v>
      </c>
      <c r="T170" s="27" t="n">
        <f aca="false">L170^-(($T$165-1+$B$14)/($T$165-1))</f>
        <v>1.10391233119898</v>
      </c>
      <c r="U170" s="27" t="n">
        <f aca="false">L170^-(($U$165-1+$B$14)/($U$165-1))</f>
        <v>0.913966826229875</v>
      </c>
      <c r="V170" s="27" t="n">
        <f aca="false">L170^-(($V$165-1+$B$14)/($V$165-1))</f>
        <v>0.0305390622447837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26.83395067232</v>
      </c>
      <c r="C171" s="26" t="n">
        <f aca="false">((($C$14/$D$14)-N171)*($C$165-1+$B$14)*$D$14)/($C$165*(1-N171))</f>
        <v>-100.379428516163</v>
      </c>
      <c r="D171" s="26" t="n">
        <f aca="false">((($C$14/$D$14)-O171)*($D$165-1+$B$14)*$D$14)/($D$165*(1-O171))</f>
        <v>-58.2284062475756</v>
      </c>
      <c r="E171" s="26" t="n">
        <f aca="false">((($C$14/$D$14)-P171)*($E$165-1+$B$14)*$D$14)/($E$165*(1-P171))</f>
        <v>-37.1534411464175</v>
      </c>
      <c r="F171" s="26" t="n">
        <f aca="false">((($C$14/$D$14)-Q171)*($F$165-1+$B$14)*$D$14)/($F$165*(1-Q171))</f>
        <v>-24.5091614696714</v>
      </c>
      <c r="G171" s="26" t="n">
        <f aca="false">((($C$14/$D$14)-R171)*($G$165-1+$B$14)*$D$14)/($G$165*(1-R171))</f>
        <v>-16.0806625326739</v>
      </c>
      <c r="H171" s="26" t="n">
        <f aca="false">((($C$14/$D$14)-S171)*($H$165-1+$B$14)*$D$14)/($H$165*(1-S171))</f>
        <v>-10.0620584072526</v>
      </c>
      <c r="I171" s="26" t="n">
        <f aca="false">((($C$14/$D$14)-T171)*($I$165-1+$B$14)*$D$14)/($I$165*(1-T171))</f>
        <v>-5.55194579015576</v>
      </c>
      <c r="J171" s="26" t="n">
        <f aca="false">((($C$14/$D$14)-U171)*($J$165-1+$B$14)*$D$14)/($J$165*(1-U171))</f>
        <v>-2.05777154641005</v>
      </c>
      <c r="K171" s="26" t="n">
        <f aca="false">((($C$14/$D$14)-V171)*($K$165-1+$B$14)*$D$14)/($K$165*(1-V171))</f>
        <v>0.233129424776108</v>
      </c>
      <c r="L171" s="24" t="n">
        <v>0.7</v>
      </c>
      <c r="M171" s="27" t="n">
        <f aca="false">L171^-(($M$165-1+$B$14)/($M$165-1))</f>
        <v>1.3561523469404</v>
      </c>
      <c r="N171" s="27" t="n">
        <f aca="false">L171^-(($N$165-1+$B$14)/($N$165-1))</f>
        <v>1.34736200062741</v>
      </c>
      <c r="O171" s="27" t="n">
        <f aca="false">L171^-(($O$165-1+$B$14)/($O$165-1))</f>
        <v>1.33614379711369</v>
      </c>
      <c r="P171" s="27" t="n">
        <f aca="false">L171^-(($P$165-1+$B$14)/($P$165-1))</f>
        <v>1.32133135188797</v>
      </c>
      <c r="Q171" s="27" t="n">
        <f aca="false">L171^-(($Q$165-1+$B$14)/($Q$165-1))</f>
        <v>1.30086939336868</v>
      </c>
      <c r="R171" s="27" t="n">
        <f aca="false">L171^-(($R$165-1+$B$14)/($R$165-1))</f>
        <v>1.27076905251429</v>
      </c>
      <c r="S171" s="27" t="n">
        <f aca="false">L171^-(($S$165-1+$B$14)/($S$165-1))</f>
        <v>1.22214157903746</v>
      </c>
      <c r="T171" s="27" t="n">
        <f aca="false">L171^-(($T$165-1+$B$14)/($T$165-1))</f>
        <v>1.13039778937964</v>
      </c>
      <c r="U171" s="27" t="n">
        <f aca="false">L171^-(($U$165-1+$B$14)/($U$165-1))</f>
        <v>0.894459413564071</v>
      </c>
      <c r="V171" s="27" t="n">
        <f aca="false">L171^-(($V$165-1+$B$14)/($V$165-1))</f>
        <v>0.0132278344469687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95.766580323486</v>
      </c>
      <c r="C172" s="26" t="n">
        <f aca="false">((($C$14/$D$14)-N172)*($C$165-1+$B$14)*$D$14)/($C$165*(1-N172))</f>
        <v>-86.5662702905578</v>
      </c>
      <c r="D172" s="26" t="n">
        <f aca="false">((($C$14/$D$14)-O172)*($D$165-1+$B$14)*$D$14)/($D$165*(1-O172))</f>
        <v>-50.1667504882128</v>
      </c>
      <c r="E172" s="26" t="n">
        <f aca="false">((($C$14/$D$14)-P172)*($E$165-1+$B$14)*$D$14)/($E$165*(1-P172))</f>
        <v>-31.9676475570332</v>
      </c>
      <c r="F172" s="26" t="n">
        <f aca="false">((($C$14/$D$14)-Q172)*($F$165-1+$B$14)*$D$14)/($F$165*(1-Q172))</f>
        <v>-21.0490275295202</v>
      </c>
      <c r="G172" s="26" t="n">
        <f aca="false">((($C$14/$D$14)-R172)*($G$165-1+$B$14)*$D$14)/($G$165*(1-R172))</f>
        <v>-13.7711766373251</v>
      </c>
      <c r="H172" s="26" t="n">
        <f aca="false">((($C$14/$D$14)-S172)*($H$165-1+$B$14)*$D$14)/($H$165*(1-S172))</f>
        <v>-8.57482271033415</v>
      </c>
      <c r="I172" s="26" t="n">
        <f aca="false">((($C$14/$D$14)-T172)*($I$165-1+$B$14)*$D$14)/($I$165*(1-T172))</f>
        <v>-4.68218809631211</v>
      </c>
      <c r="J172" s="26" t="n">
        <f aca="false">((($C$14/$D$14)-U172)*($J$165-1+$B$14)*$D$14)/($J$165*(1-U172))</f>
        <v>-1.67111208977802</v>
      </c>
      <c r="K172" s="26" t="n">
        <f aca="false">((($C$14/$D$14)-V172)*($K$165-1+$B$14)*$D$14)/($K$165*(1-V172))</f>
        <v>0.240200840980567</v>
      </c>
      <c r="L172" s="24" t="n">
        <v>0.65</v>
      </c>
      <c r="M172" s="27" t="n">
        <f aca="false">L172^-(($M$165-1+$B$14)/($M$165-1))</f>
        <v>1.44477032669405</v>
      </c>
      <c r="N172" s="27" t="n">
        <f aca="false">L172^-(($N$165-1+$B$14)/($N$165-1))</f>
        <v>1.43346744601151</v>
      </c>
      <c r="O172" s="27" t="n">
        <f aca="false">L172^-(($O$165-1+$B$14)/($O$165-1))</f>
        <v>1.41906500583327</v>
      </c>
      <c r="P172" s="27" t="n">
        <f aca="false">L172^-(($P$165-1+$B$14)/($P$165-1))</f>
        <v>1.40008659762489</v>
      </c>
      <c r="Q172" s="27" t="n">
        <f aca="false">L172^-(($Q$165-1+$B$14)/($Q$165-1))</f>
        <v>1.37394247342757</v>
      </c>
      <c r="R172" s="27" t="n">
        <f aca="false">L172^-(($R$165-1+$B$14)/($R$165-1))</f>
        <v>1.33563879720359</v>
      </c>
      <c r="S172" s="27" t="n">
        <f aca="false">L172^-(($S$165-1+$B$14)/($S$165-1))</f>
        <v>1.27415761255176</v>
      </c>
      <c r="T172" s="27" t="n">
        <f aca="false">L172^-(($T$165-1+$B$14)/($T$165-1))</f>
        <v>1.15955514778704</v>
      </c>
      <c r="U172" s="27" t="n">
        <f aca="false">L172^-(($U$165-1+$B$14)/($U$165-1))</f>
        <v>0.873969291493626</v>
      </c>
      <c r="V172" s="27" t="n">
        <f aca="false">L172^-(($V$165-1+$B$14)/($V$165-1))</f>
        <v>0.00538495330253158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72.431351425968</v>
      </c>
      <c r="C173" s="26" t="n">
        <f aca="false">((($C$14/$D$14)-N173)*($C$165-1+$B$14)*$D$14)/($C$165*(1-N173))</f>
        <v>-76.1892117248582</v>
      </c>
      <c r="D173" s="26" t="n">
        <f aca="false">((($C$14/$D$14)-O173)*($D$165-1+$B$14)*$D$14)/($D$165*(1-O173))</f>
        <v>-44.1091868503532</v>
      </c>
      <c r="E173" s="26" t="n">
        <f aca="false">((($C$14/$D$14)-P173)*($E$165-1+$B$14)*$D$14)/($E$165*(1-P173))</f>
        <v>-28.069949621499</v>
      </c>
      <c r="F173" s="26" t="n">
        <f aca="false">((($C$14/$D$14)-Q173)*($F$165-1+$B$14)*$D$14)/($F$165*(1-Q173))</f>
        <v>-18.447400893319</v>
      </c>
      <c r="G173" s="26" t="n">
        <f aca="false">((($C$14/$D$14)-R173)*($G$165-1+$B$14)*$D$14)/($G$165*(1-R173))</f>
        <v>-12.0338200780493</v>
      </c>
      <c r="H173" s="26" t="n">
        <f aca="false">((($C$14/$D$14)-S173)*($H$165-1+$B$14)*$D$14)/($H$165*(1-S173))</f>
        <v>-7.45518601443819</v>
      </c>
      <c r="I173" s="26" t="n">
        <f aca="false">((($C$14/$D$14)-T173)*($I$165-1+$B$14)*$D$14)/($I$165*(1-T173))</f>
        <v>-4.02669013094438</v>
      </c>
      <c r="J173" s="26" t="n">
        <f aca="false">((($C$14/$D$14)-U173)*($J$165-1+$B$14)*$D$14)/($J$165*(1-U173))</f>
        <v>-1.37967121042788</v>
      </c>
      <c r="K173" s="26" t="n">
        <f aca="false">((($C$14/$D$14)-V173)*($K$165-1+$B$14)*$D$14)/($K$165*(1-V173))</f>
        <v>0.243183006124703</v>
      </c>
      <c r="L173" s="24" t="n">
        <v>0.6</v>
      </c>
      <c r="M173" s="27" t="n">
        <f aca="false">L173^-(($M$165-1+$B$14)/($M$165-1))</f>
        <v>1.54700114601232</v>
      </c>
      <c r="N173" s="27" t="n">
        <f aca="false">L173^-(($N$165-1+$B$14)/($N$165-1))</f>
        <v>1.53266016938767</v>
      </c>
      <c r="O173" s="27" t="n">
        <f aca="false">L173^-(($O$165-1+$B$14)/($O$165-1))</f>
        <v>1.51441694353999</v>
      </c>
      <c r="P173" s="27" t="n">
        <f aca="false">L173^-(($P$165-1+$B$14)/($P$165-1))</f>
        <v>1.49042998177313</v>
      </c>
      <c r="Q173" s="27" t="n">
        <f aca="false">L173^-(($Q$165-1+$B$14)/($Q$165-1))</f>
        <v>1.45748516861629</v>
      </c>
      <c r="R173" s="27" t="n">
        <f aca="false">L173^-(($R$165-1+$B$14)/($R$165-1))</f>
        <v>1.40942831689647</v>
      </c>
      <c r="S173" s="27" t="n">
        <f aca="false">L173^-(($S$165-1+$B$14)/($S$165-1))</f>
        <v>1.33282891834096</v>
      </c>
      <c r="T173" s="27" t="n">
        <f aca="false">L173^-(($T$165-1+$B$14)/($T$165-1))</f>
        <v>1.19189290828177</v>
      </c>
      <c r="U173" s="27" t="n">
        <f aca="false">L173^-(($U$165-1+$B$14)/($U$165-1))</f>
        <v>0.852365222887428</v>
      </c>
      <c r="V173" s="27" t="n">
        <f aca="false">L173^-(($V$165-1+$B$14)/($V$165-1))</f>
        <v>0.00203994506518131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54.247063646272</v>
      </c>
      <c r="C174" s="26" t="n">
        <f aca="false">((($C$14/$D$14)-N174)*($C$165-1+$B$14)*$D$14)/($C$165*(1-N174))</f>
        <v>-68.1009900227022</v>
      </c>
      <c r="D174" s="26" t="n">
        <f aca="false">((($C$14/$D$14)-O174)*($D$165-1+$B$14)*$D$14)/($D$165*(1-O174))</f>
        <v>-39.3864323906727</v>
      </c>
      <c r="E174" s="26" t="n">
        <f aca="false">((($C$14/$D$14)-P174)*($E$165-1+$B$14)*$D$14)/($E$165*(1-P174))</f>
        <v>-25.0300551268444</v>
      </c>
      <c r="F174" s="26" t="n">
        <f aca="false">((($C$14/$D$14)-Q174)*($F$165-1+$B$14)*$D$14)/($F$165*(1-Q174))</f>
        <v>-16.4173848917769</v>
      </c>
      <c r="G174" s="26" t="n">
        <f aca="false">((($C$14/$D$14)-R174)*($G$165-1+$B$14)*$D$14)/($G$165*(1-R174))</f>
        <v>-10.677294979577</v>
      </c>
      <c r="H174" s="26" t="n">
        <f aca="false">((($C$14/$D$14)-S174)*($H$165-1+$B$14)*$D$14)/($H$165*(1-S174))</f>
        <v>-6.58013870144312</v>
      </c>
      <c r="I174" s="26" t="n">
        <f aca="false">((($C$14/$D$14)-T174)*($I$165-1+$B$14)*$D$14)/($I$165*(1-T174))</f>
        <v>-3.51366719602127</v>
      </c>
      <c r="J174" s="26" t="n">
        <f aca="false">((($C$14/$D$14)-U174)*($J$165-1+$B$14)*$D$14)/($J$165*(1-U174))</f>
        <v>-1.1515432339151</v>
      </c>
      <c r="K174" s="26" t="n">
        <f aca="false">((($C$14/$D$14)-V174)*($K$165-1+$B$14)*$D$14)/($K$165*(1-V174))</f>
        <v>0.244363004123835</v>
      </c>
      <c r="L174" s="24" t="n">
        <v>0.550000000000001</v>
      </c>
      <c r="M174" s="27" t="n">
        <f aca="false">L174^-(($M$165-1+$B$14)/($M$165-1))</f>
        <v>1.66635482606814</v>
      </c>
      <c r="N174" s="27" t="n">
        <f aca="false">L174^-(($N$165-1+$B$14)/($N$165-1))</f>
        <v>1.64829049887779</v>
      </c>
      <c r="O174" s="27" t="n">
        <f aca="false">L174^-(($O$165-1+$B$14)/($O$165-1))</f>
        <v>1.62535238582023</v>
      </c>
      <c r="P174" s="27" t="n">
        <f aca="false">L174^-(($P$165-1+$B$14)/($P$165-1))</f>
        <v>1.59526402024626</v>
      </c>
      <c r="Q174" s="27" t="n">
        <f aca="false">L174^-(($Q$165-1+$B$14)/($Q$165-1))</f>
        <v>1.55407374040345</v>
      </c>
      <c r="R174" s="27" t="n">
        <f aca="false">L174^-(($R$165-1+$B$14)/($R$165-1))</f>
        <v>1.49427386277993</v>
      </c>
      <c r="S174" s="27" t="n">
        <f aca="false">L174^-(($S$165-1+$B$14)/($S$165-1))</f>
        <v>1.39967701186075</v>
      </c>
      <c r="T174" s="27" t="n">
        <f aca="false">L174^-(($T$165-1+$B$14)/($T$165-1))</f>
        <v>1.22806990734299</v>
      </c>
      <c r="U174" s="27" t="n">
        <f aca="false">L174^-(($U$165-1+$B$14)/($U$165-1))</f>
        <v>0.829485633526786</v>
      </c>
      <c r="V174" s="27" t="n">
        <f aca="false">L174^-(($V$165-1+$B$14)/($V$165-1))</f>
        <v>0.000710154577959578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39.664235225726</v>
      </c>
      <c r="C175" s="26" t="n">
        <f aca="false">((($C$14/$D$14)-N175)*($C$165-1+$B$14)*$D$14)/($C$165*(1-N175))</f>
        <v>-61.612868146329</v>
      </c>
      <c r="D175" s="26" t="n">
        <f aca="false">((($C$14/$D$14)-O175)*($D$165-1+$B$14)*$D$14)/($D$165*(1-O175))</f>
        <v>-35.5966657403399</v>
      </c>
      <c r="E175" s="26" t="n">
        <f aca="false">((($C$14/$D$14)-P175)*($E$165-1+$B$14)*$D$14)/($E$165*(1-P175))</f>
        <v>-22.5896014599084</v>
      </c>
      <c r="F175" s="26" t="n">
        <f aca="false">((($C$14/$D$14)-Q175)*($F$165-1+$B$14)*$D$14)/($F$165*(1-Q175))</f>
        <v>-14.7866934520125</v>
      </c>
      <c r="G175" s="26" t="n">
        <f aca="false">((($C$14/$D$14)-R175)*($G$165-1+$B$14)*$D$14)/($G$165*(1-R175))</f>
        <v>-9.58670172156756</v>
      </c>
      <c r="H175" s="26" t="n">
        <f aca="false">((($C$14/$D$14)-S175)*($H$165-1+$B$14)*$D$14)/($H$165*(1-S175))</f>
        <v>-5.87577559819849</v>
      </c>
      <c r="I175" s="26" t="n">
        <f aca="false">((($C$14/$D$14)-T175)*($I$165-1+$B$14)*$D$14)/($I$165*(1-T175))</f>
        <v>-3.09997080241316</v>
      </c>
      <c r="J175" s="26" t="n">
        <f aca="false">((($C$14/$D$14)-U175)*($J$165-1+$B$14)*$D$14)/($J$165*(1-U175))</f>
        <v>-0.9675493054604</v>
      </c>
      <c r="K175" s="26" t="n">
        <f aca="false">((($C$14/$D$14)-V175)*($K$165-1+$B$14)*$D$14)/($K$165*(1-V175))</f>
        <v>0.24479400898475</v>
      </c>
      <c r="L175" s="24" t="n">
        <v>0.500000000000001</v>
      </c>
      <c r="M175" s="27" t="n">
        <f aca="false">L175^-(($M$165-1+$B$14)/($M$165-1))</f>
        <v>1.80768506791496</v>
      </c>
      <c r="N175" s="27" t="n">
        <f aca="false">L175^-(($N$165-1+$B$14)/($N$165-1))</f>
        <v>1.784984163966</v>
      </c>
      <c r="O175" s="27" t="n">
        <f aca="false">L175^-(($O$165-1+$B$14)/($O$165-1))</f>
        <v>1.75621567529646</v>
      </c>
      <c r="P175" s="27" t="n">
        <f aca="false">L175^-(($P$165-1+$B$14)/($P$165-1))</f>
        <v>1.71857764437156</v>
      </c>
      <c r="Q175" s="27" t="n">
        <f aca="false">L175^-(($Q$165-1+$B$14)/($Q$165-1))</f>
        <v>1.66723565950587</v>
      </c>
      <c r="R175" s="27" t="n">
        <f aca="false">L175^-(($R$165-1+$B$14)/($R$165-1))</f>
        <v>1.5930842328047</v>
      </c>
      <c r="S175" s="27" t="n">
        <f aca="false">L175^-(($S$165-1+$B$14)/($S$165-1))</f>
        <v>1.47675455986686</v>
      </c>
      <c r="T175" s="27" t="n">
        <f aca="false">L175^-(($T$165-1+$B$14)/($T$165-1))</f>
        <v>1.26895868640548</v>
      </c>
      <c r="U175" s="27" t="n">
        <f aca="false">L175^-(($U$165-1+$B$14)/($U$165-1))</f>
        <v>0.80512807390196</v>
      </c>
      <c r="V175" s="27" t="n">
        <f aca="false">L175^-(($V$165-1+$B$14)/($V$165-1))</f>
        <v>0.000223552608443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331.050816718187</v>
      </c>
      <c r="C179" s="26" t="n">
        <f aca="false">((($C$15/$D$15)-N179)*($C$178-1+$B$15)*$D$15)/($C$178*(1-N179))</f>
        <v>-146.853030060426</v>
      </c>
      <c r="D179" s="26" t="n">
        <f aca="false">((($C$15/$D$15)-O179)*($D$178-1+$B$15)*$D$15)/($D$178*(1-O179))</f>
        <v>-85.4538619494436</v>
      </c>
      <c r="E179" s="26" t="n">
        <f aca="false">((($C$15/$D$15)-P179)*($E$178-1+$B$15)*$D$15)/($E$178*(1-P179))</f>
        <v>-54.7543837675892</v>
      </c>
      <c r="F179" s="26" t="n">
        <f aca="false">((($C$15/$D$15)-Q179)*($F$178-1+$B$15)*$D$15)/($F$178*(1-Q179))</f>
        <v>-36.3348323795364</v>
      </c>
      <c r="G179" s="26" t="n">
        <f aca="false">((($C$15/$D$15)-R179)*($G$178-1+$B$15)*$D$15)/($G$178*(1-R179))</f>
        <v>-24.055329093833</v>
      </c>
      <c r="H179" s="26" t="n">
        <f aca="false">((($C$15/$D$15)-S179)*($H$178-1+$B$15)*$D$15)/($H$178*(1-S179))</f>
        <v>-15.2845941376588</v>
      </c>
      <c r="I179" s="26" t="n">
        <f aca="false">((($C$15/$D$15)-T179)*($I$178-1+$B$15)*$D$15)/($I$178*(1-T179))</f>
        <v>-8.7072840916115</v>
      </c>
      <c r="J179" s="26" t="n">
        <f aca="false">((($C$15/$D$15)-U179)*($J$178-1+$B$15)*$D$15)/($J$178*(1-U179))</f>
        <v>-3.59423317838474</v>
      </c>
      <c r="K179" s="26" t="n">
        <f aca="false">((($C$15/$D$15)-V179)*($K$178-1+$B$15)*$D$15)/($K$178*(1-V179))</f>
        <v>0.0652768333373029</v>
      </c>
      <c r="L179" s="24" t="n">
        <v>0.95</v>
      </c>
      <c r="M179" s="27" t="n">
        <f aca="false">L179^-(($M$178-1+$B$15)/($M$178-1))</f>
        <v>1.03469152225696</v>
      </c>
      <c r="N179" s="27" t="n">
        <f aca="false">L179^-(($N$178-1+$B$15)/($N$178-1))</f>
        <v>1.03247062118106</v>
      </c>
      <c r="O179" s="27" t="n">
        <f aca="false">L179^-(($O$178-1+$B$15)/($O$178-1))</f>
        <v>1.02962218011809</v>
      </c>
      <c r="P179" s="27" t="n">
        <f aca="false">L179^-(($P$178-1+$B$15)/($P$178-1))</f>
        <v>1.02583647920399</v>
      </c>
      <c r="Q179" s="27" t="n">
        <f aca="false">L179^-(($Q$178-1+$B$15)/($Q$178-1))</f>
        <v>1.02055987073349</v>
      </c>
      <c r="R179" s="27" t="n">
        <f aca="false">L179^-(($R$178-1+$B$15)/($R$178-1))</f>
        <v>1.01269580442191</v>
      </c>
      <c r="S179" s="27" t="n">
        <f aca="false">L179^-(($S$178-1+$B$15)/($S$178-1))</f>
        <v>0.999723457962357</v>
      </c>
      <c r="T179" s="27" t="n">
        <f aca="false">L179^-(($T$178-1+$B$15)/($T$178-1))</f>
        <v>0.974275152679055</v>
      </c>
      <c r="U179" s="27" t="n">
        <f aca="false">L179^-(($U$178-1+$B$15)/($U$178-1))</f>
        <v>0.901751469471407</v>
      </c>
      <c r="V179" s="27" t="n">
        <f aca="false">L179^-(($V$178-1+$B$15)/($V$178-1))</f>
        <v>0.22406861754452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66.328585647755</v>
      </c>
      <c r="C180" s="26" t="n">
        <f aca="false">((($C$15/$D$15)-N180)*($C$178-1+$B$15)*$D$15)/($C$178*(1-N180))</f>
        <v>-73.6413709489967</v>
      </c>
      <c r="D180" s="26" t="n">
        <f aca="false">((($C$15/$D$15)-O180)*($D$178-1+$B$15)*$D$15)/($D$178*(1-O180))</f>
        <v>-42.7458259591883</v>
      </c>
      <c r="E180" s="26" t="n">
        <f aca="false">((($C$15/$D$15)-P180)*($E$178-1+$B$15)*$D$15)/($E$178*(1-P180))</f>
        <v>-27.2982708786508</v>
      </c>
      <c r="F180" s="26" t="n">
        <f aca="false">((($C$15/$D$15)-Q180)*($F$178-1+$B$15)*$D$15)/($F$178*(1-Q180))</f>
        <v>-18.0300161450152</v>
      </c>
      <c r="G180" s="26" t="n">
        <f aca="false">((($C$15/$D$15)-R180)*($G$178-1+$B$15)*$D$15)/($G$178*(1-R180))</f>
        <v>-11.8515855729862</v>
      </c>
      <c r="H180" s="26" t="n">
        <f aca="false">((($C$15/$D$15)-S180)*($H$178-1+$B$15)*$D$15)/($H$178*(1-S180))</f>
        <v>-7.43911680993302</v>
      </c>
      <c r="I180" s="26" t="n">
        <f aca="false">((($C$15/$D$15)-T180)*($I$178-1+$B$15)*$D$15)/($I$178*(1-T180))</f>
        <v>-4.13128762020058</v>
      </c>
      <c r="J180" s="26" t="n">
        <f aca="false">((($C$15/$D$15)-U180)*($J$178-1+$B$15)*$D$15)/($J$178*(1-U180))</f>
        <v>-1.56393933154792</v>
      </c>
      <c r="K180" s="26" t="n">
        <f aca="false">((($C$15/$D$15)-V180)*($K$178-1+$B$15)*$D$15)/($K$178*(1-V180))</f>
        <v>0.194752637454744</v>
      </c>
      <c r="L180" s="24" t="n">
        <v>0.9</v>
      </c>
      <c r="M180" s="27" t="n">
        <f aca="false">L180^-(($M$178-1+$B$15)/($M$178-1))</f>
        <v>1.07256284959322</v>
      </c>
      <c r="N180" s="27" t="n">
        <f aca="false">L180^-(($N$178-1+$B$15)/($N$178-1))</f>
        <v>1.06783931815724</v>
      </c>
      <c r="O180" s="27" t="n">
        <f aca="false">L180^-(($O$178-1+$B$15)/($O$178-1))</f>
        <v>1.06179676009119</v>
      </c>
      <c r="P180" s="27" t="n">
        <f aca="false">L180^-(($P$178-1+$B$15)/($P$178-1))</f>
        <v>1.05379317146306</v>
      </c>
      <c r="Q180" s="27" t="n">
        <f aca="false">L180^-(($Q$178-1+$B$15)/($Q$178-1))</f>
        <v>1.04268939858998</v>
      </c>
      <c r="R180" s="27" t="n">
        <f aca="false">L180^-(($R$178-1+$B$15)/($R$178-1))</f>
        <v>1.02625272846226</v>
      </c>
      <c r="S180" s="27" t="n">
        <f aca="false">L180^-(($S$178-1+$B$15)/($S$178-1))</f>
        <v>0.99943204339995</v>
      </c>
      <c r="T180" s="27" t="n">
        <f aca="false">L180^-(($T$178-1+$B$15)/($T$178-1))</f>
        <v>0.947875196408612</v>
      </c>
      <c r="U180" s="27" t="n">
        <f aca="false">L180^-(($U$178-1+$B$15)/($U$178-1))</f>
        <v>0.808620649169998</v>
      </c>
      <c r="V180" s="27" t="n">
        <f aca="false">L180^-(($V$178-1+$B$15)/($V$178-1))</f>
        <v>0.0463053167193221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111.391260093785</v>
      </c>
      <c r="C181" s="26" t="n">
        <f aca="false">((($C$15/$D$15)-N181)*($C$178-1+$B$15)*$D$15)/($C$178*(1-N181))</f>
        <v>-49.2229024112671</v>
      </c>
      <c r="D181" s="26" t="n">
        <f aca="false">((($C$15/$D$15)-O181)*($D$178-1+$B$15)*$D$15)/($D$178*(1-O181))</f>
        <v>-28.500414420237</v>
      </c>
      <c r="E181" s="26" t="n">
        <f aca="false">((($C$15/$D$15)-P181)*($E$178-1+$B$15)*$D$15)/($E$178*(1-P181))</f>
        <v>-18.1395056239526</v>
      </c>
      <c r="F181" s="26" t="n">
        <f aca="false">((($C$15/$D$15)-Q181)*($F$178-1+$B$15)*$D$15)/($F$178*(1-Q181))</f>
        <v>-11.9233894903272</v>
      </c>
      <c r="G181" s="26" t="n">
        <f aca="false">((($C$15/$D$15)-R181)*($G$178-1+$B$15)*$D$15)/($G$178*(1-R181))</f>
        <v>-7.77993805529157</v>
      </c>
      <c r="H181" s="26" t="n">
        <f aca="false">((($C$15/$D$15)-S181)*($H$178-1+$B$15)*$D$15)/($H$178*(1-S181))</f>
        <v>-4.82140327809561</v>
      </c>
      <c r="I181" s="26" t="n">
        <f aca="false">((($C$15/$D$15)-T181)*($I$178-1+$B$15)*$D$15)/($I$178*(1-T181))</f>
        <v>-2.60485035820995</v>
      </c>
      <c r="J181" s="26" t="n">
        <f aca="false">((($C$15/$D$15)-U181)*($J$178-1+$B$15)*$D$15)/($J$178*(1-U181))</f>
        <v>-0.889194840462587</v>
      </c>
      <c r="K181" s="26" t="n">
        <f aca="false">((($C$15/$D$15)-V181)*($K$178-1+$B$15)*$D$15)/($K$178*(1-V181))</f>
        <v>0.216167734877303</v>
      </c>
      <c r="L181" s="24" t="n">
        <v>0.85</v>
      </c>
      <c r="M181" s="27" t="n">
        <f aca="false">L181^-(($M$178-1+$B$15)/($M$178-1))</f>
        <v>1.11410773299832</v>
      </c>
      <c r="N181" s="27" t="n">
        <f aca="false">L181^-(($N$178-1+$B$15)/($N$178-1))</f>
        <v>1.10654849787979</v>
      </c>
      <c r="O181" s="27" t="n">
        <f aca="false">L181^-(($O$178-1+$B$15)/($O$178-1))</f>
        <v>1.09690479671249</v>
      </c>
      <c r="P181" s="27" t="n">
        <f aca="false">L181^-(($P$178-1+$B$15)/($P$178-1))</f>
        <v>1.08417713992332</v>
      </c>
      <c r="Q181" s="27" t="n">
        <f aca="false">L181^-(($Q$178-1+$B$15)/($Q$178-1))</f>
        <v>1.06660614189781</v>
      </c>
      <c r="R181" s="27" t="n">
        <f aca="false">L181^-(($R$178-1+$B$15)/($R$178-1))</f>
        <v>1.04078214143602</v>
      </c>
      <c r="S181" s="27" t="n">
        <f aca="false">L181^-(($S$178-1+$B$15)/($S$178-1))</f>
        <v>0.999124060122467</v>
      </c>
      <c r="T181" s="27" t="n">
        <f aca="false">L181^-(($T$178-1+$B$15)/($T$178-1))</f>
        <v>0.92074334604233</v>
      </c>
      <c r="U181" s="27" t="n">
        <f aca="false">L181^-(($U$178-1+$B$15)/($U$178-1))</f>
        <v>0.720603062889042</v>
      </c>
      <c r="V181" s="27" t="n">
        <f aca="false">L181^-(($V$178-1+$B$15)/($V$178-1))</f>
        <v>0.00874442724718441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83.8981568300272</v>
      </c>
      <c r="C182" s="26" t="n">
        <f aca="false">((($C$15/$D$15)-N182)*($C$178-1+$B$15)*$D$15)/($C$178*(1-N182))</f>
        <v>-37.0017536255671</v>
      </c>
      <c r="D182" s="26" t="n">
        <f aca="false">((($C$15/$D$15)-O182)*($D$178-1+$B$15)*$D$15)/($D$178*(1-O182))</f>
        <v>-21.370027887856</v>
      </c>
      <c r="E182" s="26" t="n">
        <f aca="false">((($C$15/$D$15)-P182)*($E$178-1+$B$15)*$D$15)/($E$178*(1-P182))</f>
        <v>-13.5546249162381</v>
      </c>
      <c r="F182" s="26" t="n">
        <f aca="false">((($C$15/$D$15)-Q182)*($F$178-1+$B$15)*$D$15)/($F$178*(1-Q182))</f>
        <v>-8.86597203226329</v>
      </c>
      <c r="G182" s="26" t="n">
        <f aca="false">((($C$15/$D$15)-R182)*($G$178-1+$B$15)*$D$15)/($G$178*(1-R182))</f>
        <v>-5.74106264765743</v>
      </c>
      <c r="H182" s="26" t="n">
        <f aca="false">((($C$15/$D$15)-S182)*($H$178-1+$B$15)*$D$15)/($H$178*(1-S182))</f>
        <v>-3.51045813545063</v>
      </c>
      <c r="I182" s="26" t="n">
        <f aca="false">((($C$15/$D$15)-T182)*($I$178-1+$B$15)*$D$15)/($I$178*(1-T182))</f>
        <v>-1.84072860717602</v>
      </c>
      <c r="J182" s="26" t="n">
        <f aca="false">((($C$15/$D$15)-U182)*($J$178-1+$B$15)*$D$15)/($J$178*(1-U182))</f>
        <v>-0.553463781165267</v>
      </c>
      <c r="K182" s="26" t="n">
        <f aca="false">((($C$15/$D$15)-V182)*($K$178-1+$B$15)*$D$15)/($K$178*(1-V182))</f>
        <v>0.220116777560317</v>
      </c>
      <c r="L182" s="24" t="n">
        <v>0.8</v>
      </c>
      <c r="M182" s="27" t="n">
        <f aca="false">L182^-(($M$178-1+$B$15)/($M$178-1))</f>
        <v>1.15993189742961</v>
      </c>
      <c r="N182" s="27" t="n">
        <f aca="false">L182^-(($N$178-1+$B$15)/($N$178-1))</f>
        <v>1.14913962724968</v>
      </c>
      <c r="O182" s="27" t="n">
        <f aca="false">L182^-(($O$178-1+$B$15)/($O$178-1))</f>
        <v>1.135411267057</v>
      </c>
      <c r="P182" s="27" t="n">
        <f aca="false">L182^-(($P$178-1+$B$15)/($P$178-1))</f>
        <v>1.1173615707312</v>
      </c>
      <c r="Q182" s="27" t="n">
        <f aca="false">L182^-(($Q$178-1+$B$15)/($Q$178-1))</f>
        <v>1.09257302587182</v>
      </c>
      <c r="R182" s="27" t="n">
        <f aca="false">L182^-(($R$178-1+$B$15)/($R$178-1))</f>
        <v>1.05641750633242</v>
      </c>
      <c r="S182" s="27" t="n">
        <f aca="false">L182^-(($S$178-1+$B$15)/($S$178-1))</f>
        <v>0.998797503797524</v>
      </c>
      <c r="T182" s="27" t="n">
        <f aca="false">L182^-(($T$178-1+$B$15)/($T$178-1))</f>
        <v>0.892814358148486</v>
      </c>
      <c r="U182" s="27" t="n">
        <f aca="false">L182^-(($U$178-1+$B$15)/($U$178-1))</f>
        <v>0.637693982492875</v>
      </c>
      <c r="V182" s="27" t="n">
        <f aca="false">L182^-(($V$178-1+$B$15)/($V$178-1))</f>
        <v>0.00149256437463061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67.3808878270258</v>
      </c>
      <c r="C183" s="26" t="n">
        <f aca="false">((($C$15/$D$15)-N183)*($C$178-1+$B$15)*$D$15)/($C$178*(1-N183))</f>
        <v>-29.6586272816972</v>
      </c>
      <c r="D183" s="26" t="n">
        <f aca="false">((($C$15/$D$15)-O183)*($D$178-1+$B$15)*$D$15)/($D$178*(1-O183))</f>
        <v>-17.0850666270737</v>
      </c>
      <c r="E183" s="26" t="n">
        <f aca="false">((($C$15/$D$15)-P183)*($E$178-1+$B$15)*$D$15)/($E$178*(1-P183))</f>
        <v>-10.7988785898408</v>
      </c>
      <c r="F183" s="26" t="n">
        <f aca="false">((($C$15/$D$15)-Q183)*($F$178-1+$B$15)*$D$15)/($F$178*(1-Q183))</f>
        <v>-7.02792439225453</v>
      </c>
      <c r="G183" s="26" t="n">
        <f aca="false">((($C$15/$D$15)-R183)*($G$178-1+$B$15)*$D$15)/($G$178*(1-R183))</f>
        <v>-4.51506209790365</v>
      </c>
      <c r="H183" s="26" t="n">
        <f aca="false">((($C$15/$D$15)-S183)*($H$178-1+$B$15)*$D$15)/($H$178*(1-S183))</f>
        <v>-2.72205995958689</v>
      </c>
      <c r="I183" s="26" t="n">
        <f aca="false">((($C$15/$D$15)-T183)*($I$178-1+$B$15)*$D$15)/($I$178*(1-T183))</f>
        <v>-1.38146418360979</v>
      </c>
      <c r="J183" s="26" t="n">
        <f aca="false">((($C$15/$D$15)-U183)*($J$178-1+$B$15)*$D$15)/($J$178*(1-U183))</f>
        <v>-0.353450415569302</v>
      </c>
      <c r="K183" s="26" t="n">
        <f aca="false">((($C$15/$D$15)-V183)*($K$178-1+$B$15)*$D$15)/($K$178*(1-V183))</f>
        <v>0.220799924115614</v>
      </c>
      <c r="L183" s="24" t="n">
        <v>0.75</v>
      </c>
      <c r="M183" s="27" t="n">
        <f aca="false">L183^-(($M$178-1+$B$15)/($M$178-1))</f>
        <v>1.21078750069966</v>
      </c>
      <c r="N183" s="27" t="n">
        <f aca="false">L183^-(($N$178-1+$B$15)/($N$178-1))</f>
        <v>1.19628340450681</v>
      </c>
      <c r="O183" s="27" t="n">
        <f aca="false">L183^-(($O$178-1+$B$15)/($O$178-1))</f>
        <v>1.17789028836427</v>
      </c>
      <c r="P183" s="27" t="n">
        <f aca="false">L183^-(($P$178-1+$B$15)/($P$178-1))</f>
        <v>1.15380528826878</v>
      </c>
      <c r="Q183" s="27" t="n">
        <f aca="false">L183^-(($Q$178-1+$B$15)/($Q$178-1))</f>
        <v>1.12091139163057</v>
      </c>
      <c r="R183" s="27" t="n">
        <f aca="false">L183^-(($R$178-1+$B$15)/($R$178-1))</f>
        <v>1.07332048792381</v>
      </c>
      <c r="S183" s="27" t="n">
        <f aca="false">L183^-(($S$178-1+$B$15)/($S$178-1))</f>
        <v>0.998449982427746</v>
      </c>
      <c r="T183" s="27" t="n">
        <f aca="false">L183^-(($T$178-1+$B$15)/($T$178-1))</f>
        <v>0.864012652347751</v>
      </c>
      <c r="U183" s="27" t="n">
        <f aca="false">L183^-(($U$178-1+$B$15)/($U$178-1))</f>
        <v>0.559888397562746</v>
      </c>
      <c r="V183" s="27" t="n">
        <f aca="false">L183^-(($V$178-1+$B$15)/($V$178-1))</f>
        <v>0.000227282526583212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56.349731872661</v>
      </c>
      <c r="C184" s="26" t="n">
        <f aca="false">((($C$15/$D$15)-N184)*($C$178-1+$B$15)*$D$15)/($C$178*(1-N184))</f>
        <v>-24.7536308529537</v>
      </c>
      <c r="D184" s="26" t="n">
        <f aca="false">((($C$15/$D$15)-O184)*($D$178-1+$B$15)*$D$15)/($D$178*(1-O184))</f>
        <v>-14.2222484565724</v>
      </c>
      <c r="E184" s="26" t="n">
        <f aca="false">((($C$15/$D$15)-P184)*($E$178-1+$B$15)*$D$15)/($E$178*(1-P184))</f>
        <v>-8.95729055744376</v>
      </c>
      <c r="F184" s="26" t="n">
        <f aca="false">((($C$15/$D$15)-Q184)*($F$178-1+$B$15)*$D$15)/($F$178*(1-Q184))</f>
        <v>-5.79925537981902</v>
      </c>
      <c r="G184" s="26" t="n">
        <f aca="false">((($C$15/$D$15)-R184)*($G$178-1+$B$15)*$D$15)/($G$178*(1-R184))</f>
        <v>-3.69527039396457</v>
      </c>
      <c r="H184" s="26" t="n">
        <f aca="false">((($C$15/$D$15)-S184)*($H$178-1+$B$15)*$D$15)/($H$178*(1-S184))</f>
        <v>-2.19477847627191</v>
      </c>
      <c r="I184" s="26" t="n">
        <f aca="false">((($C$15/$D$15)-T184)*($I$178-1+$B$15)*$D$15)/($I$178*(1-T184))</f>
        <v>-1.07456128597354</v>
      </c>
      <c r="J184" s="26" t="n">
        <f aca="false">((($C$15/$D$15)-U184)*($J$178-1+$B$15)*$D$15)/($J$178*(1-U184))</f>
        <v>-0.221400419594579</v>
      </c>
      <c r="K184" s="26" t="n">
        <f aca="false">((($C$15/$D$15)-V184)*($K$178-1+$B$15)*$D$15)/($K$178*(1-V184))</f>
        <v>0.220906072127956</v>
      </c>
      <c r="L184" s="24" t="n">
        <v>0.7</v>
      </c>
      <c r="M184" s="27" t="n">
        <f aca="false">L184^-(($M$178-1+$B$15)/($M$178-1))</f>
        <v>1.26762138143144</v>
      </c>
      <c r="N184" s="27" t="n">
        <f aca="false">L184^-(($N$178-1+$B$15)/($N$178-1))</f>
        <v>1.24882189811508</v>
      </c>
      <c r="O184" s="27" t="n">
        <f aca="false">L184^-(($O$178-1+$B$15)/($O$178-1))</f>
        <v>1.22506022794314</v>
      </c>
      <c r="P184" s="27" t="n">
        <f aca="false">L184^-(($P$178-1+$B$15)/($P$178-1))</f>
        <v>1.1940798067277</v>
      </c>
      <c r="Q184" s="27" t="n">
        <f aca="false">L184^-(($Q$178-1+$B$15)/($Q$178-1))</f>
        <v>1.15201897588781</v>
      </c>
      <c r="R184" s="27" t="n">
        <f aca="false">L184^-(($R$178-1+$B$15)/($R$178-1))</f>
        <v>1.09168929324822</v>
      </c>
      <c r="S184" s="27" t="n">
        <f aca="false">L184^-(($S$178-1+$B$15)/($S$178-1))</f>
        <v>0.998078609384411</v>
      </c>
      <c r="T184" s="27" t="n">
        <f aca="false">L184^-(($T$178-1+$B$15)/($T$178-1))</f>
        <v>0.834249859094955</v>
      </c>
      <c r="U184" s="27" t="n">
        <f aca="false">L184^-(($U$178-1+$B$15)/($U$178-1))</f>
        <v>0.487180979179967</v>
      </c>
      <c r="V184" s="27" t="n">
        <f aca="false">L184^-(($V$178-1+$B$15)/($V$178-1))</f>
        <v>3.0393841878614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48.4516740743841</v>
      </c>
      <c r="C185" s="26" t="n">
        <f aca="false">((($C$15/$D$15)-N185)*($C$178-1+$B$15)*$D$15)/($C$178*(1-N185))</f>
        <v>-21.2409600623331</v>
      </c>
      <c r="D185" s="26" t="n">
        <f aca="false">((($C$15/$D$15)-O185)*($D$178-1+$B$15)*$D$15)/($D$178*(1-O185))</f>
        <v>-12.1715068974103</v>
      </c>
      <c r="E185" s="26" t="n">
        <f aca="false">((($C$15/$D$15)-P185)*($E$178-1+$B$15)*$D$15)/($E$178*(1-P185))</f>
        <v>-7.63766433560379</v>
      </c>
      <c r="F185" s="26" t="n">
        <f aca="false">((($C$15/$D$15)-Q185)*($F$178-1+$B$15)*$D$15)/($F$178*(1-Q185))</f>
        <v>-4.91849199621631</v>
      </c>
      <c r="G185" s="26" t="n">
        <f aca="false">((($C$15/$D$15)-R185)*($G$178-1+$B$15)*$D$15)/($G$178*(1-R185))</f>
        <v>-3.10736584029676</v>
      </c>
      <c r="H185" s="26" t="n">
        <f aca="false">((($C$15/$D$15)-S185)*($H$178-1+$B$15)*$D$15)/($H$178*(1-S185))</f>
        <v>-1.81654714395229</v>
      </c>
      <c r="I185" s="26" t="n">
        <f aca="false">((($C$15/$D$15)-T185)*($I$178-1+$B$15)*$D$15)/($I$178*(1-T185))</f>
        <v>-0.854654092495838</v>
      </c>
      <c r="J185" s="26" t="n">
        <f aca="false">((($C$15/$D$15)-U185)*($J$178-1+$B$15)*$D$15)/($J$178*(1-U185))</f>
        <v>-0.128286983242402</v>
      </c>
      <c r="K185" s="26" t="n">
        <f aca="false">((($C$15/$D$15)-V185)*($K$178-1+$B$15)*$D$15)/($K$178*(1-V185))</f>
        <v>0.220920567405241</v>
      </c>
      <c r="L185" s="24" t="n">
        <v>0.65</v>
      </c>
      <c r="M185" s="27" t="n">
        <f aca="false">L185^-(($M$178-1+$B$15)/($M$178-1))</f>
        <v>1.3316440825076</v>
      </c>
      <c r="N185" s="27" t="n">
        <f aca="false">L185^-(($N$178-1+$B$15)/($N$178-1))</f>
        <v>1.30782866966686</v>
      </c>
      <c r="O185" s="27" t="n">
        <f aca="false">L185^-(($O$178-1+$B$15)/($O$178-1))</f>
        <v>1.27783362543968</v>
      </c>
      <c r="P185" s="27" t="n">
        <f aca="false">L185^-(($P$178-1+$B$15)/($P$178-1))</f>
        <v>1.23890761857211</v>
      </c>
      <c r="Q185" s="27" t="n">
        <f aca="false">L185^-(($Q$178-1+$B$15)/($Q$178-1))</f>
        <v>1.18639519656397</v>
      </c>
      <c r="R185" s="27" t="n">
        <f aca="false">L185^-(($R$178-1+$B$15)/($R$178-1))</f>
        <v>1.11177028898168</v>
      </c>
      <c r="S185" s="27" t="n">
        <f aca="false">L185^-(($S$178-1+$B$15)/($S$178-1))</f>
        <v>0.997679856781403</v>
      </c>
      <c r="T185" s="27" t="n">
        <f aca="false">L185^-(($T$178-1+$B$15)/($T$178-1))</f>
        <v>0.803421564050564</v>
      </c>
      <c r="U185" s="27" t="n">
        <f aca="false">L185^-(($U$178-1+$B$15)/($U$178-1))</f>
        <v>0.419566036227946</v>
      </c>
      <c r="V185" s="27" t="n">
        <f aca="false">L185^-(($V$178-1+$B$15)/($V$178-1))</f>
        <v>3.50125271715366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42.5098987762723</v>
      </c>
      <c r="C186" s="26" t="n">
        <f aca="false">((($C$15/$D$15)-N186)*($C$178-1+$B$15)*$D$15)/($C$178*(1-N186))</f>
        <v>-18.5975613557064</v>
      </c>
      <c r="D186" s="26" t="n">
        <f aca="false">((($C$15/$D$15)-O186)*($D$178-1+$B$15)*$D$15)/($D$178*(1-O186))</f>
        <v>-10.6277102017659</v>
      </c>
      <c r="E186" s="26" t="n">
        <f aca="false">((($C$15/$D$15)-P186)*($E$178-1+$B$15)*$D$15)/($E$178*(1-P186))</f>
        <v>-6.64383039898324</v>
      </c>
      <c r="F186" s="26" t="n">
        <f aca="false">((($C$15/$D$15)-Q186)*($F$178-1+$B$15)*$D$15)/($F$178*(1-Q186))</f>
        <v>-4.25484385479238</v>
      </c>
      <c r="G186" s="26" t="n">
        <f aca="false">((($C$15/$D$15)-R186)*($G$178-1+$B$15)*$D$15)/($G$178*(1-R186))</f>
        <v>-2.66414697602219</v>
      </c>
      <c r="H186" s="26" t="n">
        <f aca="false">((($C$15/$D$15)-S186)*($H$178-1+$B$15)*$D$15)/($H$178*(1-S186))</f>
        <v>-1.53130466498216</v>
      </c>
      <c r="I186" s="26" t="n">
        <f aca="false">((($C$15/$D$15)-T186)*($I$178-1+$B$15)*$D$15)/($I$178*(1-T186))</f>
        <v>-0.689048001085172</v>
      </c>
      <c r="J186" s="26" t="n">
        <f aca="false">((($C$15/$D$15)-U186)*($J$178-1+$B$15)*$D$15)/($J$178*(1-U186))</f>
        <v>-0.0596075582909671</v>
      </c>
      <c r="K186" s="26" t="n">
        <f aca="false">((($C$15/$D$15)-V186)*($K$178-1+$B$15)*$D$15)/($K$178*(1-V186))</f>
        <v>0.220922271702405</v>
      </c>
      <c r="L186" s="24" t="n">
        <v>0.6</v>
      </c>
      <c r="M186" s="27" t="n">
        <f aca="false">L186^-(($M$178-1+$B$15)/($M$178-1))</f>
        <v>1.40443104307061</v>
      </c>
      <c r="N186" s="27" t="n">
        <f aca="false">L186^-(($N$178-1+$B$15)/($N$178-1))</f>
        <v>1.37469666553993</v>
      </c>
      <c r="O186" s="27" t="n">
        <f aca="false">L186^-(($O$178-1+$B$15)/($O$178-1))</f>
        <v>1.33738990476581</v>
      </c>
      <c r="P186" s="27" t="n">
        <f aca="false">L186^-(($P$178-1+$B$15)/($P$178-1))</f>
        <v>1.28921768921797</v>
      </c>
      <c r="Q186" s="27" t="n">
        <f aca="false">L186^-(($Q$178-1+$B$15)/($Q$178-1))</f>
        <v>1.224677550888</v>
      </c>
      <c r="R186" s="27" t="n">
        <f aca="false">L186^-(($R$178-1+$B$15)/($R$178-1))</f>
        <v>1.13387455334797</v>
      </c>
      <c r="S186" s="27" t="n">
        <f aca="false">L186^-(($S$178-1+$B$15)/($S$178-1))</f>
        <v>0.997249350115515</v>
      </c>
      <c r="T186" s="27" t="n">
        <f aca="false">L186^-(($T$178-1+$B$15)/($T$178-1))</f>
        <v>0.771402901638028</v>
      </c>
      <c r="U186" s="27" t="n">
        <f aca="false">L186^-(($U$178-1+$B$15)/($U$178-1))</f>
        <v>0.357037461993342</v>
      </c>
      <c r="V186" s="27" t="n">
        <f aca="false">L186^-(($V$178-1+$B$15)/($V$178-1))</f>
        <v>3.39233802154137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7.8702651478007</v>
      </c>
      <c r="C187" s="26" t="n">
        <f aca="false">((($C$15/$D$15)-N187)*($C$178-1+$B$15)*$D$15)/($C$178*(1-N187))</f>
        <v>-16.5326751300613</v>
      </c>
      <c r="D187" s="26" t="n">
        <f aca="false">((($C$15/$D$15)-O187)*($D$178-1+$B$15)*$D$15)/($D$178*(1-O187))</f>
        <v>-9.42122717724667</v>
      </c>
      <c r="E187" s="26" t="n">
        <f aca="false">((($C$15/$D$15)-P187)*($E$178-1+$B$15)*$D$15)/($E$178*(1-P187))</f>
        <v>-5.86672336793674</v>
      </c>
      <c r="F187" s="26" t="n">
        <f aca="false">((($C$15/$D$15)-Q187)*($F$178-1+$B$15)*$D$15)/($F$178*(1-Q187))</f>
        <v>-3.73558728495391</v>
      </c>
      <c r="G187" s="26" t="n">
        <f aca="false">((($C$15/$D$15)-R187)*($G$178-1+$B$15)*$D$15)/($G$178*(1-R187))</f>
        <v>-2.31712145962288</v>
      </c>
      <c r="H187" s="26" t="n">
        <f aca="false">((($C$15/$D$15)-S187)*($H$178-1+$B$15)*$D$15)/($H$178*(1-S187))</f>
        <v>-1.30787333854287</v>
      </c>
      <c r="I187" s="26" t="n">
        <f aca="false">((($C$15/$D$15)-T187)*($I$178-1+$B$15)*$D$15)/($I$178*(1-T187))</f>
        <v>-0.559565847475109</v>
      </c>
      <c r="J187" s="26" t="n">
        <f aca="false">((($C$15/$D$15)-U187)*($J$178-1+$B$15)*$D$15)/($J$178*(1-U187))</f>
        <v>-0.00731634802575863</v>
      </c>
      <c r="K187" s="26" t="n">
        <f aca="false">((($C$15/$D$15)-V187)*($K$178-1+$B$15)*$D$15)/($K$178*(1-V187))</f>
        <v>0.220922440087821</v>
      </c>
      <c r="L187" s="24" t="n">
        <v>0.550000000000001</v>
      </c>
      <c r="M187" s="27" t="n">
        <f aca="false">L187^-(($M$178-1+$B$15)/($M$178-1))</f>
        <v>1.4880751833269</v>
      </c>
      <c r="N187" s="27" t="n">
        <f aca="false">L187^-(($N$178-1+$B$15)/($N$178-1))</f>
        <v>1.45127033960708</v>
      </c>
      <c r="O187" s="27" t="n">
        <f aca="false">L187^-(($O$178-1+$B$15)/($O$178-1))</f>
        <v>1.40528424681412</v>
      </c>
      <c r="P187" s="27" t="n">
        <f aca="false">L187^-(($P$178-1+$B$15)/($P$178-1))</f>
        <v>1.34622811349095</v>
      </c>
      <c r="Q187" s="27" t="n">
        <f aca="false">L187^-(($Q$178-1+$B$15)/($Q$178-1))</f>
        <v>1.267695430264</v>
      </c>
      <c r="R187" s="27" t="n">
        <f aca="false">L187^-(($R$178-1+$B$15)/($R$178-1))</f>
        <v>1.15840207924279</v>
      </c>
      <c r="S187" s="27" t="n">
        <f aca="false">L187^-(($S$178-1+$B$15)/($S$178-1))</f>
        <v>0.996781573454376</v>
      </c>
      <c r="T187" s="27" t="n">
        <f aca="false">L187^-(($T$178-1+$B$15)/($T$178-1))</f>
        <v>0.738042457456717</v>
      </c>
      <c r="U187" s="27" t="n">
        <f aca="false">L187^-(($U$178-1+$B$15)/($U$178-1))</f>
        <v>0.299588667954813</v>
      </c>
      <c r="V187" s="27" t="n">
        <f aca="false">L187^-(($V$178-1+$B$15)/($V$178-1))</f>
        <v>2.68236593716796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4.1398675355863</v>
      </c>
      <c r="C188" s="26" t="n">
        <f aca="false">((($C$15/$D$15)-N188)*($C$178-1+$B$15)*$D$15)/($C$178*(1-N188))</f>
        <v>-14.8716381882752</v>
      </c>
      <c r="D188" s="26" t="n">
        <f aca="false">((($C$15/$D$15)-O188)*($D$178-1+$B$15)*$D$15)/($D$178*(1-O188))</f>
        <v>-8.45014374389661</v>
      </c>
      <c r="E188" s="26" t="n">
        <f aca="false">((($C$15/$D$15)-P188)*($E$178-1+$B$15)*$D$15)/($E$178*(1-P188))</f>
        <v>-5.2408057078188</v>
      </c>
      <c r="F188" s="26" t="n">
        <f aca="false">((($C$15/$D$15)-Q188)*($F$178-1+$B$15)*$D$15)/($F$178*(1-Q188))</f>
        <v>-3.31701345699538</v>
      </c>
      <c r="G188" s="26" t="n">
        <f aca="false">((($C$15/$D$15)-R188)*($G$178-1+$B$15)*$D$15)/($G$178*(1-R188))</f>
        <v>-2.03713739001205</v>
      </c>
      <c r="H188" s="26" t="n">
        <f aca="false">((($C$15/$D$15)-S188)*($H$178-1+$B$15)*$D$15)/($H$178*(1-S188))</f>
        <v>-1.12750744846727</v>
      </c>
      <c r="I188" s="26" t="n">
        <f aca="false">((($C$15/$D$15)-T188)*($I$178-1+$B$15)*$D$15)/($I$178*(1-T188))</f>
        <v>-0.455285218006237</v>
      </c>
      <c r="J188" s="26" t="n">
        <f aca="false">((($C$15/$D$15)-U188)*($J$178-1+$B$15)*$D$15)/($J$178*(1-U188))</f>
        <v>0.0334024327918511</v>
      </c>
      <c r="K188" s="26" t="n">
        <f aca="false">((($C$15/$D$15)-V188)*($K$178-1+$B$15)*$D$15)/($K$178*(1-V188))</f>
        <v>0.220922453647998</v>
      </c>
      <c r="L188" s="24" t="n">
        <v>0.500000000000001</v>
      </c>
      <c r="M188" s="27" t="n">
        <f aca="false">L188^-(($M$178-1+$B$15)/($M$178-1))</f>
        <v>1.58542462401097</v>
      </c>
      <c r="N188" s="27" t="n">
        <f aca="false">L188^-(($N$178-1+$B$15)/($N$178-1))</f>
        <v>1.54005081031687</v>
      </c>
      <c r="O188" s="27" t="n">
        <f aca="false">L188^-(($O$178-1+$B$15)/($O$178-1))</f>
        <v>1.4836159233004</v>
      </c>
      <c r="P188" s="27" t="n">
        <f aca="false">L188^-(($P$178-1+$B$15)/($P$178-1))</f>
        <v>1.41157318896282</v>
      </c>
      <c r="Q188" s="27" t="n">
        <f aca="false">L188^-(($Q$178-1+$B$15)/($Q$178-1))</f>
        <v>1.31655219638845</v>
      </c>
      <c r="R188" s="27" t="n">
        <f aca="false">L188^-(($R$178-1+$B$15)/($R$178-1))</f>
        <v>1.18587824917883</v>
      </c>
      <c r="S188" s="27" t="n">
        <f aca="false">L188^-(($S$178-1+$B$15)/($S$178-1))</f>
        <v>0.996269433899329</v>
      </c>
      <c r="T188" s="27" t="n">
        <f aca="false">L188^-(($T$178-1+$B$15)/($T$178-1))</f>
        <v>0.703153610937729</v>
      </c>
      <c r="U188" s="27" t="n">
        <f aca="false">L188^-(($U$178-1+$B$15)/($U$178-1))</f>
        <v>0.247212500287384</v>
      </c>
      <c r="V188" s="27" t="n">
        <f aca="false">L188^-(($V$178-1+$B$15)/($V$178-1))</f>
        <v>1.66507695268292E-00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39.829303634266</v>
      </c>
      <c r="C192" s="26" t="n">
        <f aca="false">((($C$16/$D$16)-N192)*($C$191-1+$B$16)*$D$16)/($C$191*(1-N192))</f>
        <v>-106.421138670856</v>
      </c>
      <c r="D192" s="26" t="n">
        <f aca="false">((($C$16/$D$16)-O192)*($D$191-1+$B$16)*$D$16)/($D$191*(1-O192))</f>
        <v>-61.9517701361222</v>
      </c>
      <c r="E192" s="26" t="n">
        <f aca="false">((($C$16/$D$16)-P192)*($E$191-1+$B$16)*$D$16)/($E$191*(1-P192))</f>
        <v>-39.7171081287362</v>
      </c>
      <c r="F192" s="26" t="n">
        <f aca="false">((($C$16/$D$16)-Q192)*($F$191-1+$B$16)*$D$16)/($F$191*(1-Q192))</f>
        <v>-26.3763394175362</v>
      </c>
      <c r="G192" s="26" t="n">
        <f aca="false">((($C$16/$D$16)-R192)*($G$191-1+$B$16)*$D$16)/($G$191*(1-R192))</f>
        <v>-17.4825351635832</v>
      </c>
      <c r="H192" s="26" t="n">
        <f aca="false">((($C$16/$D$16)-S192)*($H$191-1+$B$16)*$D$16)/($H$191*(1-S192))</f>
        <v>-11.1298890760141</v>
      </c>
      <c r="I192" s="26" t="n">
        <f aca="false">((($C$16/$D$16)-T192)*($I$191-1+$B$16)*$D$16)/($I$191*(1-T192))</f>
        <v>-6.36556034695029</v>
      </c>
      <c r="J192" s="26" t="n">
        <f aca="false">((($C$16/$D$16)-U192)*($J$191-1+$B$16)*$D$16)/($J$191*(1-U192))</f>
        <v>-2.66052543822922</v>
      </c>
      <c r="K192" s="26" t="n">
        <f aca="false">((($C$16/$D$16)-V192)*($K$191-1+$B$16)*$D$16)/($K$191*(1-V192))</f>
        <v>0.0212625061277638</v>
      </c>
      <c r="L192" s="24" t="n">
        <v>0.95</v>
      </c>
      <c r="M192" s="27" t="n">
        <f aca="false">L192^-(($M$191-1+$B$16)/($M$191-1))</f>
        <v>1.04279350378103</v>
      </c>
      <c r="N192" s="27" t="n">
        <f aca="false">L192^-(($N$191-1+$B$16)/($N$191-1))</f>
        <v>1.041570227204</v>
      </c>
      <c r="O192" s="27" t="n">
        <f aca="false">L192^-(($O$191-1+$B$16)/($O$191-1))</f>
        <v>1.03999955136497</v>
      </c>
      <c r="P192" s="27" t="n">
        <f aca="false">L192^-(($P$191-1+$B$16)/($P$191-1))</f>
        <v>1.03790900072361</v>
      </c>
      <c r="Q192" s="27" t="n">
        <f aca="false">L192^-(($Q$191-1+$B$16)/($Q$191-1))</f>
        <v>1.03498928781614</v>
      </c>
      <c r="R192" s="27" t="n">
        <f aca="false">L192^-(($R$191-1+$B$16)/($R$191-1))</f>
        <v>1.0306251112879</v>
      </c>
      <c r="S192" s="27" t="n">
        <f aca="false">L192^-(($S$191-1+$B$16)/($S$191-1))</f>
        <v>1.02339233909394</v>
      </c>
      <c r="T192" s="27" t="n">
        <f aca="false">L192^-(($T$191-1+$B$16)/($T$191-1))</f>
        <v>1.00907871401633</v>
      </c>
      <c r="U192" s="27" t="n">
        <f aca="false">L192^-(($U$191-1+$B$16)/($U$191-1))</f>
        <v>0.967327858526811</v>
      </c>
      <c r="V192" s="27" t="n">
        <f aca="false">L192^-(($V$191-1+$B$16)/($V$191-1))</f>
        <v>0.452115505521452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23.76936888874</v>
      </c>
      <c r="C193" s="26" t="n">
        <f aca="false">((($C$16/$D$16)-N193)*($C$191-1+$B$16)*$D$16)/($C$191*(1-N193))</f>
        <v>-54.838089164046</v>
      </c>
      <c r="D193" s="26" t="n">
        <f aca="false">((($C$16/$D$16)-O193)*($D$191-1+$B$16)*$D$16)/($D$191*(1-O193))</f>
        <v>-31.8610365437491</v>
      </c>
      <c r="E193" s="26" t="n">
        <f aca="false">((($C$16/$D$16)-P193)*($E$191-1+$B$16)*$D$16)/($E$191*(1-P193))</f>
        <v>-20.3725559349265</v>
      </c>
      <c r="F193" s="26" t="n">
        <f aca="false">((($C$16/$D$16)-Q193)*($F$191-1+$B$16)*$D$16)/($F$191*(1-Q193))</f>
        <v>-13.479526071281</v>
      </c>
      <c r="G193" s="26" t="n">
        <f aca="false">((($C$16/$D$16)-R193)*($G$191-1+$B$16)*$D$16)/($G$191*(1-R193))</f>
        <v>-8.88425815141269</v>
      </c>
      <c r="H193" s="26" t="n">
        <f aca="false">((($C$16/$D$16)-S193)*($H$191-1+$B$16)*$D$16)/($H$191*(1-S193))</f>
        <v>-5.60207020827716</v>
      </c>
      <c r="I193" s="26" t="n">
        <f aca="false">((($C$16/$D$16)-T193)*($I$191-1+$B$16)*$D$16)/($I$191*(1-T193))</f>
        <v>-3.14074930529184</v>
      </c>
      <c r="J193" s="26" t="n">
        <f aca="false">((($C$16/$D$16)-U193)*($J$191-1+$B$16)*$D$16)/($J$191*(1-U193))</f>
        <v>-1.22752672169743</v>
      </c>
      <c r="K193" s="26" t="n">
        <f aca="false">((($C$16/$D$16)-V193)*($K$191-1+$B$16)*$D$16)/($K$191*(1-V193))</f>
        <v>0.13850892421596</v>
      </c>
      <c r="L193" s="24" t="n">
        <v>0.9</v>
      </c>
      <c r="M193" s="27" t="n">
        <f aca="false">L193^-(($M$191-1+$B$16)/($M$191-1))</f>
        <v>1.08988529714253</v>
      </c>
      <c r="N193" s="27" t="n">
        <f aca="false">L193^-(($N$191-1+$B$16)/($N$191-1))</f>
        <v>1.08726074111776</v>
      </c>
      <c r="O193" s="27" t="n">
        <f aca="false">L193^-(($O$191-1+$B$16)/($O$191-1))</f>
        <v>1.08389559663847</v>
      </c>
      <c r="P193" s="27" t="n">
        <f aca="false">L193^-(($P$191-1+$B$16)/($P$191-1))</f>
        <v>1.07942493340832</v>
      </c>
      <c r="Q193" s="27" t="n">
        <f aca="false">L193^-(($Q$191-1+$B$16)/($Q$191-1))</f>
        <v>1.07319696672083</v>
      </c>
      <c r="R193" s="27" t="n">
        <f aca="false">L193^-(($R$191-1+$B$16)/($R$191-1))</f>
        <v>1.06392232725834</v>
      </c>
      <c r="S193" s="27" t="n">
        <f aca="false">L193^-(($S$191-1+$B$16)/($S$191-1))</f>
        <v>1.04864236817719</v>
      </c>
      <c r="T193" s="27" t="n">
        <f aca="false">L193^-(($T$191-1+$B$16)/($T$191-1))</f>
        <v>1.01873764659492</v>
      </c>
      <c r="U193" s="27" t="n">
        <f aca="false">L193^-(($U$191-1+$B$16)/($U$191-1))</f>
        <v>0.934043753330784</v>
      </c>
      <c r="V193" s="27" t="n">
        <f aca="false">L193^-(($V$191-1+$B$16)/($V$191-1))</f>
        <v>0.195818981877661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85.0701606270606</v>
      </c>
      <c r="C194" s="26" t="n">
        <f aca="false">((($C$16/$D$16)-N194)*($C$191-1+$B$16)*$D$16)/($C$191*(1-N194))</f>
        <v>-37.6375364993351</v>
      </c>
      <c r="D194" s="26" t="n">
        <f aca="false">((($C$16/$D$16)-O194)*($D$191-1+$B$16)*$D$16)/($D$191*(1-O194))</f>
        <v>-21.8267243883991</v>
      </c>
      <c r="E194" s="26" t="n">
        <f aca="false">((($C$16/$D$16)-P194)*($E$191-1+$B$16)*$D$16)/($E$191*(1-P194))</f>
        <v>-13.9213887648225</v>
      </c>
      <c r="F194" s="26" t="n">
        <f aca="false">((($C$16/$D$16)-Q194)*($F$191-1+$B$16)*$D$16)/($F$191*(1-Q194))</f>
        <v>-9.17827755798396</v>
      </c>
      <c r="G194" s="26" t="n">
        <f aca="false">((($C$16/$D$16)-R194)*($G$191-1+$B$16)*$D$16)/($G$191*(1-R194))</f>
        <v>-6.01633494216423</v>
      </c>
      <c r="H194" s="26" t="n">
        <f aca="false">((($C$16/$D$16)-S194)*($H$191-1+$B$16)*$D$16)/($H$191*(1-S194))</f>
        <v>-3.75803003506027</v>
      </c>
      <c r="I194" s="26" t="n">
        <f aca="false">((($C$16/$D$16)-T194)*($I$191-1+$B$16)*$D$16)/($I$191*(1-T194))</f>
        <v>-2.06479491009101</v>
      </c>
      <c r="J194" s="26" t="n">
        <f aca="false">((($C$16/$D$16)-U194)*($J$191-1+$B$16)*$D$16)/($J$191*(1-U194))</f>
        <v>-0.74958966260246</v>
      </c>
      <c r="K194" s="26" t="n">
        <f aca="false">((($C$16/$D$16)-V194)*($K$191-1+$B$16)*$D$16)/($K$191*(1-V194))</f>
        <v>0.169858947671988</v>
      </c>
      <c r="L194" s="24" t="n">
        <v>0.85</v>
      </c>
      <c r="M194" s="27" t="n">
        <f aca="false">L194^-(($M$191-1+$B$16)/($M$191-1))</f>
        <v>1.1419839313534</v>
      </c>
      <c r="N194" s="27" t="n">
        <f aca="false">L194^-(($N$191-1+$B$16)/($N$191-1))</f>
        <v>1.13774479648811</v>
      </c>
      <c r="O194" s="27" t="n">
        <f aca="false">L194^-(($O$191-1+$B$16)/($O$191-1))</f>
        <v>1.13231759434534</v>
      </c>
      <c r="P194" s="27" t="n">
        <f aca="false">L194^-(($P$191-1+$B$16)/($P$191-1))</f>
        <v>1.12512157448354</v>
      </c>
      <c r="Q194" s="27" t="n">
        <f aca="false">L194^-(($Q$191-1+$B$16)/($Q$191-1))</f>
        <v>1.11512391061142</v>
      </c>
      <c r="R194" s="27" t="n">
        <f aca="false">L194^-(($R$191-1+$B$16)/($R$191-1))</f>
        <v>1.10029373864541</v>
      </c>
      <c r="S194" s="27" t="n">
        <f aca="false">L194^-(($S$191-1+$B$16)/($S$191-1))</f>
        <v>1.07601377376308</v>
      </c>
      <c r="T194" s="27" t="n">
        <f aca="false">L194^-(($T$191-1+$B$16)/($T$191-1))</f>
        <v>1.02904936460695</v>
      </c>
      <c r="U194" s="27" t="n">
        <f aca="false">L194^-(($U$191-1+$B$16)/($U$191-1))</f>
        <v>0.900101205578267</v>
      </c>
      <c r="V194" s="27" t="n">
        <f aca="false">L194^-(($V$191-1+$B$16)/($V$191-1))</f>
        <v>0.0808506964533876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65.7102959282036</v>
      </c>
      <c r="C195" s="26" t="n">
        <f aca="false">((($C$16/$D$16)-N195)*($C$191-1+$B$16)*$D$16)/($C$191*(1-N195))</f>
        <v>-29.0321939856084</v>
      </c>
      <c r="D195" s="26" t="n">
        <f aca="false">((($C$16/$D$16)-O195)*($D$191-1+$B$16)*$D$16)/($D$191*(1-O195))</f>
        <v>-16.8062458282828</v>
      </c>
      <c r="E195" s="26" t="n">
        <f aca="false">((($C$16/$D$16)-P195)*($E$191-1+$B$16)*$D$16)/($E$191*(1-P195))</f>
        <v>-10.6933683238355</v>
      </c>
      <c r="F195" s="26" t="n">
        <f aca="false">((($C$16/$D$16)-Q195)*($F$191-1+$B$16)*$D$16)/($F$191*(1-Q195))</f>
        <v>-7.02576547360341</v>
      </c>
      <c r="G195" s="26" t="n">
        <f aca="false">((($C$16/$D$16)-R195)*($G$191-1+$B$16)*$D$16)/($G$191*(1-R195))</f>
        <v>-4.58087730584643</v>
      </c>
      <c r="H195" s="26" t="n">
        <f aca="false">((($C$16/$D$16)-S195)*($H$191-1+$B$16)*$D$16)/($H$191*(1-S195))</f>
        <v>-2.8348380417129</v>
      </c>
      <c r="I195" s="26" t="n">
        <f aca="false">((($C$16/$D$16)-T195)*($I$191-1+$B$16)*$D$16)/($I$191*(1-T195))</f>
        <v>-1.52598598906944</v>
      </c>
      <c r="J195" s="26" t="n">
        <f aca="false">((($C$16/$D$16)-U195)*($J$191-1+$B$16)*$D$16)/($J$191*(1-U195))</f>
        <v>-0.510399867201681</v>
      </c>
      <c r="K195" s="26" t="n">
        <f aca="false">((($C$16/$D$16)-V195)*($K$191-1+$B$16)*$D$16)/($K$191*(1-V195))</f>
        <v>0.181003148350128</v>
      </c>
      <c r="L195" s="24" t="n">
        <v>0.8</v>
      </c>
      <c r="M195" s="27" t="n">
        <f aca="false">L195^-(($M$191-1+$B$16)/($M$191-1))</f>
        <v>1.19996606978893</v>
      </c>
      <c r="N195" s="27" t="n">
        <f aca="false">L195^-(($N$191-1+$B$16)/($N$191-1))</f>
        <v>1.19385431997612</v>
      </c>
      <c r="O195" s="27" t="n">
        <f aca="false">L195^-(($O$191-1+$B$16)/($O$191-1))</f>
        <v>1.18604207397898</v>
      </c>
      <c r="P195" s="27" t="n">
        <f aca="false">L195^-(($P$191-1+$B$16)/($P$191-1))</f>
        <v>1.17570520986604</v>
      </c>
      <c r="Q195" s="27" t="n">
        <f aca="false">L195^-(($Q$191-1+$B$16)/($Q$191-1))</f>
        <v>1.16138477552296</v>
      </c>
      <c r="R195" s="27" t="n">
        <f aca="false">L195^-(($R$191-1+$B$16)/($R$191-1))</f>
        <v>1.14023050986052</v>
      </c>
      <c r="S195" s="27" t="n">
        <f aca="false">L195^-(($S$191-1+$B$16)/($S$191-1))</f>
        <v>1.10582619240492</v>
      </c>
      <c r="T195" s="27" t="n">
        <f aca="false">L195^-(($T$191-1+$B$16)/($T$191-1))</f>
        <v>1.04010049249343</v>
      </c>
      <c r="U195" s="27" t="n">
        <f aca="false">L195^-(($U$191-1+$B$16)/($U$191-1))</f>
        <v>0.865447227588063</v>
      </c>
      <c r="V195" s="27" t="n">
        <f aca="false">L195^-(($V$191-1+$B$16)/($V$191-1))</f>
        <v>0.031638493300045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54.0853948213416</v>
      </c>
      <c r="C196" s="26" t="n">
        <f aca="false">((($C$16/$D$16)-N196)*($C$191-1+$B$16)*$D$16)/($C$191*(1-N196))</f>
        <v>-23.8645530637943</v>
      </c>
      <c r="D196" s="26" t="n">
        <f aca="false">((($C$16/$D$16)-O196)*($D$191-1+$B$16)*$D$16)/($D$191*(1-O196))</f>
        <v>-13.7910495620383</v>
      </c>
      <c r="E196" s="26" t="n">
        <f aca="false">((($C$16/$D$16)-P196)*($E$191-1+$B$16)*$D$16)/($E$191*(1-P196))</f>
        <v>-8.75442207936412</v>
      </c>
      <c r="F196" s="26" t="n">
        <f aca="false">((($C$16/$D$16)-Q196)*($F$191-1+$B$16)*$D$16)/($F$191*(1-Q196))</f>
        <v>-5.73260473311665</v>
      </c>
      <c r="G196" s="26" t="n">
        <f aca="false">((($C$16/$D$16)-R196)*($G$191-1+$B$16)*$D$16)/($G$191*(1-R196))</f>
        <v>-3.71829207494884</v>
      </c>
      <c r="H196" s="26" t="n">
        <f aca="false">((($C$16/$D$16)-S196)*($H$191-1+$B$16)*$D$16)/($H$191*(1-S196))</f>
        <v>-2.27989581080827</v>
      </c>
      <c r="I196" s="26" t="n">
        <f aca="false">((($C$16/$D$16)-T196)*($I$191-1+$B$16)*$D$16)/($I$191*(1-T196))</f>
        <v>-1.20197143425538</v>
      </c>
      <c r="J196" s="26" t="n">
        <f aca="false">((($C$16/$D$16)-U196)*($J$191-1+$B$16)*$D$16)/($J$191*(1-U196))</f>
        <v>-0.366692176236138</v>
      </c>
      <c r="K196" s="26" t="n">
        <f aca="false">((($C$16/$D$16)-V196)*($K$191-1+$B$16)*$D$16)/($K$191*(1-V196))</f>
        <v>0.185212015805625</v>
      </c>
      <c r="L196" s="24" t="n">
        <v>0.75</v>
      </c>
      <c r="M196" s="27" t="n">
        <f aca="false">L196^-(($M$191-1+$B$16)/($M$191-1))</f>
        <v>1.2649301642953</v>
      </c>
      <c r="N196" s="27" t="n">
        <f aca="false">L196^-(($N$191-1+$B$16)/($N$191-1))</f>
        <v>1.25663029553647</v>
      </c>
      <c r="O196" s="27" t="n">
        <f aca="false">L196^-(($O$191-1+$B$16)/($O$191-1))</f>
        <v>1.24603900817562</v>
      </c>
      <c r="P196" s="27" t="n">
        <f aca="false">L196^-(($P$191-1+$B$16)/($P$191-1))</f>
        <v>1.23205602094213</v>
      </c>
      <c r="Q196" s="27" t="n">
        <f aca="false">L196^-(($Q$191-1+$B$16)/($Q$191-1))</f>
        <v>1.21274306322592</v>
      </c>
      <c r="R196" s="27" t="n">
        <f aca="false">L196^-(($R$191-1+$B$16)/($R$191-1))</f>
        <v>1.18433977474505</v>
      </c>
      <c r="S196" s="27" t="n">
        <f aca="false">L196^-(($S$191-1+$B$16)/($S$191-1))</f>
        <v>1.13847152905481</v>
      </c>
      <c r="T196" s="27" t="n">
        <f aca="false">L196^-(($T$191-1+$B$16)/($T$191-1))</f>
        <v>1.05199552653237</v>
      </c>
      <c r="U196" s="27" t="n">
        <f aca="false">L196^-(($U$191-1+$B$16)/($U$191-1))</f>
        <v>0.830020940883091</v>
      </c>
      <c r="V196" s="27" t="n">
        <f aca="false">L196^-(($V$191-1+$B$16)/($V$191-1))</f>
        <v>0.0116531105178514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46.3272247040319</v>
      </c>
      <c r="C197" s="26" t="n">
        <f aca="false">((($C$16/$D$16)-N197)*($C$191-1+$B$16)*$D$16)/($C$191*(1-N197))</f>
        <v>-20.415391694323</v>
      </c>
      <c r="D197" s="26" t="n">
        <f aca="false">((($C$16/$D$16)-O197)*($D$191-1+$B$16)*$D$16)/($D$191*(1-O197))</f>
        <v>-11.7782505418372</v>
      </c>
      <c r="E197" s="26" t="n">
        <f aca="false">((($C$16/$D$16)-P197)*($E$191-1+$B$16)*$D$16)/($E$191*(1-P197))</f>
        <v>-7.45983364001522</v>
      </c>
      <c r="F197" s="26" t="n">
        <f aca="false">((($C$16/$D$16)-Q197)*($F$191-1+$B$16)*$D$16)/($F$191*(1-Q197))</f>
        <v>-4.86898035431222</v>
      </c>
      <c r="G197" s="26" t="n">
        <f aca="false">((($C$16/$D$16)-R197)*($G$191-1+$B$16)*$D$16)/($G$191*(1-R197))</f>
        <v>-3.14203220645717</v>
      </c>
      <c r="H197" s="26" t="n">
        <f aca="false">((($C$16/$D$16)-S197)*($H$191-1+$B$16)*$D$16)/($H$191*(1-S197))</f>
        <v>-1.90899115789379</v>
      </c>
      <c r="I197" s="26" t="n">
        <f aca="false">((($C$16/$D$16)-T197)*($I$191-1+$B$16)*$D$16)/($I$191*(1-T197))</f>
        <v>-0.985291692382048</v>
      </c>
      <c r="J197" s="26" t="n">
        <f aca="false">((($C$16/$D$16)-U197)*($J$191-1+$B$16)*$D$16)/($J$191*(1-U197))</f>
        <v>-0.270709190395276</v>
      </c>
      <c r="K197" s="26" t="n">
        <f aca="false">((($C$16/$D$16)-V197)*($K$191-1+$B$16)*$D$16)/($K$191*(1-V197))</f>
        <v>0.186777761705698</v>
      </c>
      <c r="L197" s="24" t="n">
        <v>0.7</v>
      </c>
      <c r="M197" s="27" t="n">
        <f aca="false">L197^-(($M$191-1+$B$16)/($M$191-1))</f>
        <v>1.33827229867502</v>
      </c>
      <c r="N197" s="27" t="n">
        <f aca="false">L197^-(($N$191-1+$B$16)/($N$191-1))</f>
        <v>1.3273938602357</v>
      </c>
      <c r="O197" s="27" t="n">
        <f aca="false">L197^-(($O$191-1+$B$16)/($O$191-1))</f>
        <v>1.31353713046</v>
      </c>
      <c r="P197" s="27" t="n">
        <f aca="false">L197^-(($P$191-1+$B$16)/($P$191-1))</f>
        <v>1.29528624210883</v>
      </c>
      <c r="Q197" s="27" t="n">
        <f aca="false">L197^-(($Q$191-1+$B$16)/($Q$191-1))</f>
        <v>1.27016023237577</v>
      </c>
      <c r="R197" s="27" t="n">
        <f aca="false">L197^-(($R$191-1+$B$16)/($R$191-1))</f>
        <v>1.23338212213401</v>
      </c>
      <c r="S197" s="27" t="n">
        <f aca="false">L197^-(($S$191-1+$B$16)/($S$191-1))</f>
        <v>1.17443651429749</v>
      </c>
      <c r="T197" s="27" t="n">
        <f aca="false">L197^-(($T$191-1+$B$16)/($T$191-1))</f>
        <v>1.06486202143986</v>
      </c>
      <c r="U197" s="27" t="n">
        <f aca="false">L197^-(($U$191-1+$B$16)/($U$191-1))</f>
        <v>0.793751787293485</v>
      </c>
      <c r="V197" s="27" t="n">
        <f aca="false">L197^-(($V$191-1+$B$16)/($V$191-1))</f>
        <v>0.004006171362700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40.7778584538448</v>
      </c>
      <c r="C198" s="26" t="n">
        <f aca="false">((($C$16/$D$16)-N198)*($C$191-1+$B$16)*$D$16)/($C$191*(1-N198))</f>
        <v>-17.9478443029825</v>
      </c>
      <c r="D198" s="26" t="n">
        <f aca="false">((($C$16/$D$16)-O198)*($D$191-1+$B$16)*$D$16)/($D$191*(1-O198))</f>
        <v>-10.3380038670511</v>
      </c>
      <c r="E198" s="26" t="n">
        <f aca="false">((($C$16/$D$16)-P198)*($E$191-1+$B$16)*$D$16)/($E$191*(1-P198))</f>
        <v>-6.53326862721981</v>
      </c>
      <c r="F198" s="26" t="n">
        <f aca="false">((($C$16/$D$16)-Q198)*($F$191-1+$B$16)*$D$16)/($F$191*(1-Q198))</f>
        <v>-4.2506645223445</v>
      </c>
      <c r="G198" s="26" t="n">
        <f aca="false">((($C$16/$D$16)-R198)*($G$191-1+$B$16)*$D$16)/($G$191*(1-R198))</f>
        <v>-2.72927465265802</v>
      </c>
      <c r="H198" s="26" t="n">
        <f aca="false">((($C$16/$D$16)-S198)*($H$191-1+$B$16)*$D$16)/($H$191*(1-S198))</f>
        <v>-1.64316231601359</v>
      </c>
      <c r="I198" s="26" t="n">
        <f aca="false">((($C$16/$D$16)-T198)*($I$191-1+$B$16)*$D$16)/($I$191*(1-T198))</f>
        <v>-0.829882751199346</v>
      </c>
      <c r="J198" s="26" t="n">
        <f aca="false">((($C$16/$D$16)-U198)*($J$191-1+$B$16)*$D$16)/($J$191*(1-U198))</f>
        <v>-0.201980935949372</v>
      </c>
      <c r="K198" s="26" t="n">
        <f aca="false">((($C$16/$D$16)-V198)*($K$191-1+$B$16)*$D$16)/($K$191*(1-V198))</f>
        <v>0.187331687571075</v>
      </c>
      <c r="L198" s="24" t="n">
        <v>0.65</v>
      </c>
      <c r="M198" s="27" t="n">
        <f aca="false">L198^-(($M$191-1+$B$16)/($M$191-1))</f>
        <v>1.42179574846802</v>
      </c>
      <c r="N198" s="27" t="n">
        <f aca="false">L198^-(($N$191-1+$B$16)/($N$191-1))</f>
        <v>1.40784885586063</v>
      </c>
      <c r="O198" s="27" t="n">
        <f aca="false">L198^-(($O$191-1+$B$16)/($O$191-1))</f>
        <v>1.39011797553354</v>
      </c>
      <c r="P198" s="27" t="n">
        <f aca="false">L198^-(($P$191-1+$B$16)/($P$191-1))</f>
        <v>1.36682368287002</v>
      </c>
      <c r="Q198" s="27" t="n">
        <f aca="false">L198^-(($Q$191-1+$B$16)/($Q$191-1))</f>
        <v>1.33486598200098</v>
      </c>
      <c r="R198" s="27" t="n">
        <f aca="false">L198^-(($R$191-1+$B$16)/($R$191-1))</f>
        <v>1.28832496061626</v>
      </c>
      <c r="S198" s="27" t="n">
        <f aca="false">L198^-(($S$191-1+$B$16)/($S$191-1))</f>
        <v>1.21433453703533</v>
      </c>
      <c r="T198" s="27" t="n">
        <f aca="false">L198^-(($T$191-1+$B$16)/($T$191-1))</f>
        <v>1.07885778269548</v>
      </c>
      <c r="U198" s="27" t="n">
        <f aca="false">L198^-(($U$191-1+$B$16)/($U$191-1))</f>
        <v>0.756557174933691</v>
      </c>
      <c r="V198" s="27" t="n">
        <f aca="false">L198^-(($V$191-1+$B$16)/($V$191-1))</f>
        <v>0.0012724412894094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6.6082072828909</v>
      </c>
      <c r="C199" s="26" t="n">
        <f aca="false">((($C$16/$D$16)-N199)*($C$191-1+$B$16)*$D$16)/($C$191*(1-N199))</f>
        <v>-16.0934159367835</v>
      </c>
      <c r="D199" s="26" t="n">
        <f aca="false">((($C$16/$D$16)-O199)*($D$191-1+$B$16)*$D$16)/($D$191*(1-O199))</f>
        <v>-9.25534604420743</v>
      </c>
      <c r="E199" s="26" t="n">
        <f aca="false">((($C$16/$D$16)-P199)*($E$191-1+$B$16)*$D$16)/($E$191*(1-P199))</f>
        <v>-5.83652949220506</v>
      </c>
      <c r="F199" s="26" t="n">
        <f aca="false">((($C$16/$D$16)-Q199)*($F$191-1+$B$16)*$D$16)/($F$191*(1-Q199))</f>
        <v>-3.78551954873346</v>
      </c>
      <c r="G199" s="26" t="n">
        <f aca="false">((($C$16/$D$16)-R199)*($G$191-1+$B$16)*$D$16)/($G$191*(1-R199))</f>
        <v>-2.4185887624472</v>
      </c>
      <c r="H199" s="26" t="n">
        <f aca="false">((($C$16/$D$16)-S199)*($H$191-1+$B$16)*$D$16)/($H$191*(1-S199))</f>
        <v>-1.44291311306284</v>
      </c>
      <c r="I199" s="26" t="n">
        <f aca="false">((($C$16/$D$16)-T199)*($I$191-1+$B$16)*$D$16)/($I$191*(1-T199))</f>
        <v>-0.712701490260874</v>
      </c>
      <c r="J199" s="26" t="n">
        <f aca="false">((($C$16/$D$16)-U199)*($J$191-1+$B$16)*$D$16)/($J$191*(1-U199))</f>
        <v>-0.150269626645212</v>
      </c>
      <c r="K199" s="26" t="n">
        <f aca="false">((($C$16/$D$16)-V199)*($K$191-1+$B$16)*$D$16)/($K$191*(1-V199))</f>
        <v>0.187514145713639</v>
      </c>
      <c r="L199" s="24" t="n">
        <v>0.6</v>
      </c>
      <c r="M199" s="27" t="n">
        <f aca="false">L199^-(($M$191-1+$B$16)/($M$191-1))</f>
        <v>1.5178732778069</v>
      </c>
      <c r="N199" s="27" t="n">
        <f aca="false">L199^-(($N$191-1+$B$16)/($N$191-1))</f>
        <v>1.50023350693909</v>
      </c>
      <c r="O199" s="27" t="n">
        <f aca="false">L199^-(($O$191-1+$B$16)/($O$191-1))</f>
        <v>1.47785468951532</v>
      </c>
      <c r="P199" s="27" t="n">
        <f aca="false">L199^-(($P$191-1+$B$16)/($P$191-1))</f>
        <v>1.44853468266848</v>
      </c>
      <c r="Q199" s="27" t="n">
        <f aca="false">L199^-(($Q$191-1+$B$16)/($Q$191-1))</f>
        <v>1.40846133025166</v>
      </c>
      <c r="R199" s="27" t="n">
        <f aca="false">L199^-(($R$191-1+$B$16)/($R$191-1))</f>
        <v>1.35042034520565</v>
      </c>
      <c r="S199" s="27" t="n">
        <f aca="false">L199^-(($S$191-1+$B$16)/($S$191-1))</f>
        <v>1.25895163613608</v>
      </c>
      <c r="T199" s="27" t="n">
        <f aca="false">L199^-(($T$191-1+$B$16)/($T$191-1))</f>
        <v>1.09418106524721</v>
      </c>
      <c r="U199" s="27" t="n">
        <f aca="false">L199^-(($U$191-1+$B$16)/($U$191-1))</f>
        <v>0.718339322127307</v>
      </c>
      <c r="V199" s="27" t="n">
        <f aca="false">L199^-(($V$191-1+$B$16)/($V$191-1))</f>
        <v>0.000368686859043726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3.3575230663519</v>
      </c>
      <c r="C200" s="26" t="n">
        <f aca="false">((($C$16/$D$16)-N200)*($C$191-1+$B$16)*$D$16)/($C$191*(1-N200))</f>
        <v>-14.6473160078276</v>
      </c>
      <c r="D200" s="26" t="n">
        <f aca="false">((($C$16/$D$16)-O200)*($D$191-1+$B$16)*$D$16)/($D$191*(1-O200))</f>
        <v>-8.41080587355437</v>
      </c>
      <c r="E200" s="26" t="n">
        <f aca="false">((($C$16/$D$16)-P200)*($E$191-1+$B$16)*$D$16)/($E$191*(1-P200))</f>
        <v>-5.29280497998555</v>
      </c>
      <c r="F200" s="26" t="n">
        <f aca="false">((($C$16/$D$16)-Q200)*($F$191-1+$B$16)*$D$16)/($F$191*(1-Q200))</f>
        <v>-3.4223304917753</v>
      </c>
      <c r="G200" s="26" t="n">
        <f aca="false">((($C$16/$D$16)-R200)*($G$191-1+$B$16)*$D$16)/($G$191*(1-R200))</f>
        <v>-2.17582435823756</v>
      </c>
      <c r="H200" s="26" t="n">
        <f aca="false">((($C$16/$D$16)-S200)*($H$191-1+$B$16)*$D$16)/($H$191*(1-S200))</f>
        <v>-1.28628356068061</v>
      </c>
      <c r="I200" s="26" t="n">
        <f aca="false">((($C$16/$D$16)-T200)*($I$191-1+$B$16)*$D$16)/($I$191*(1-T200))</f>
        <v>-0.620933282282365</v>
      </c>
      <c r="J200" s="26" t="n">
        <f aca="false">((($C$16/$D$16)-U200)*($J$191-1+$B$16)*$D$16)/($J$191*(1-U200))</f>
        <v>-0.109884383309558</v>
      </c>
      <c r="K200" s="26" t="n">
        <f aca="false">((($C$16/$D$16)-V200)*($K$191-1+$B$16)*$D$16)/($K$191*(1-V200))</f>
        <v>0.18756915264537</v>
      </c>
      <c r="L200" s="24" t="n">
        <v>0.550000000000001</v>
      </c>
      <c r="M200" s="27" t="n">
        <f aca="false">L200^-(($M$191-1+$B$16)/($M$191-1))</f>
        <v>1.62969461040493</v>
      </c>
      <c r="N200" s="27" t="n">
        <f aca="false">L200^-(($N$191-1+$B$16)/($N$191-1))</f>
        <v>1.60755131169204</v>
      </c>
      <c r="O200" s="27" t="n">
        <f aca="false">L200^-(($O$191-1+$B$16)/($O$191-1))</f>
        <v>1.57952287693049</v>
      </c>
      <c r="P200" s="27" t="n">
        <f aca="false">L200^-(($P$191-1+$B$16)/($P$191-1))</f>
        <v>1.54291033697673</v>
      </c>
      <c r="Q200" s="27" t="n">
        <f aca="false">L200^-(($Q$191-1+$B$16)/($Q$191-1))</f>
        <v>1.49307410819695</v>
      </c>
      <c r="R200" s="27" t="n">
        <f aca="false">L200^-(($R$191-1+$B$16)/($R$191-1))</f>
        <v>1.42132167084754</v>
      </c>
      <c r="S200" s="27" t="n">
        <f aca="false">L200^-(($S$191-1+$B$16)/($S$191-1))</f>
        <v>1.30931476937232</v>
      </c>
      <c r="T200" s="27" t="n">
        <f aca="false">L200^-(($T$191-1+$B$16)/($T$191-1))</f>
        <v>1.11108541061147</v>
      </c>
      <c r="U200" s="27" t="n">
        <f aca="false">L200^-(($U$191-1+$B$16)/($U$191-1))</f>
        <v>0.678980934320516</v>
      </c>
      <c r="V200" s="27" t="n">
        <f aca="false">L200^-(($V$191-1+$B$16)/($V$191-1))</f>
        <v>9.59047242012705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30.7491876686381</v>
      </c>
      <c r="C201" s="26" t="n">
        <f aca="false">((($C$16/$D$16)-N201)*($C$191-1+$B$16)*$D$16)/($C$191*(1-N201))</f>
        <v>-13.4865859861118</v>
      </c>
      <c r="D201" s="26" t="n">
        <f aca="false">((($C$16/$D$16)-O201)*($D$191-1+$B$16)*$D$16)/($D$191*(1-O201))</f>
        <v>-7.73264493548593</v>
      </c>
      <c r="E201" s="26" t="n">
        <f aca="false">((($C$16/$D$16)-P201)*($E$191-1+$B$16)*$D$16)/($E$191*(1-P201))</f>
        <v>-4.85596701991732</v>
      </c>
      <c r="F201" s="26" t="n">
        <f aca="false">((($C$16/$D$16)-Q201)*($F$191-1+$B$16)*$D$16)/($F$191*(1-Q201))</f>
        <v>-3.13033590230245</v>
      </c>
      <c r="G201" s="26" t="n">
        <f aca="false">((($C$16/$D$16)-R201)*($G$191-1+$B$16)*$D$16)/($G$191*(1-R201))</f>
        <v>-1.98046507715965</v>
      </c>
      <c r="H201" s="26" t="n">
        <f aca="false">((($C$16/$D$16)-S201)*($H$191-1+$B$16)*$D$16)/($H$191*(1-S201))</f>
        <v>-1.16007653795227</v>
      </c>
      <c r="I201" s="26" t="n">
        <f aca="false">((($C$16/$D$16)-T201)*($I$191-1+$B$16)*$D$16)/($I$191*(1-T201))</f>
        <v>-0.546873869081722</v>
      </c>
      <c r="J201" s="26" t="n">
        <f aca="false">((($C$16/$D$16)-U201)*($J$191-1+$B$16)*$D$16)/($J$191*(1-U201))</f>
        <v>-0.0774068490575382</v>
      </c>
      <c r="K201" s="26" t="n">
        <f aca="false">((($C$16/$D$16)-V201)*($K$191-1+$B$16)*$D$16)/($K$191*(1-V201))</f>
        <v>0.18758406248984</v>
      </c>
      <c r="L201" s="24" t="n">
        <v>0.500000000000001</v>
      </c>
      <c r="M201" s="27" t="n">
        <f aca="false">L201^-(($M$191-1+$B$16)/($M$191-1))</f>
        <v>1.76165666213648</v>
      </c>
      <c r="N201" s="27" t="n">
        <f aca="false">L201^-(($N$191-1+$B$16)/($N$191-1))</f>
        <v>1.73393446843345</v>
      </c>
      <c r="O201" s="27" t="n">
        <f aca="false">L201^-(($O$191-1+$B$16)/($O$191-1))</f>
        <v>1.69893170270492</v>
      </c>
      <c r="P201" s="27" t="n">
        <f aca="false">L201^-(($P$191-1+$B$16)/($P$191-1))</f>
        <v>1.65335802619458</v>
      </c>
      <c r="Q201" s="27" t="n">
        <f aca="false">L201^-(($Q$191-1+$B$16)/($Q$191-1))</f>
        <v>1.59160131928418</v>
      </c>
      <c r="R201" s="27" t="n">
        <f aca="false">L201^-(($R$191-1+$B$16)/($R$191-1))</f>
        <v>1.50326437041079</v>
      </c>
      <c r="S201" s="27" t="n">
        <f aca="false">L201^-(($S$191-1+$B$16)/($S$191-1))</f>
        <v>1.36679638139102</v>
      </c>
      <c r="T201" s="27" t="n">
        <f aca="false">L201^-(($T$191-1+$B$16)/($T$191-1))</f>
        <v>1.12990188367328</v>
      </c>
      <c r="U201" s="27" t="n">
        <f aca="false">L201^-(($U$191-1+$B$16)/($U$191-1))</f>
        <v>0.638339133364214</v>
      </c>
      <c r="V201" s="27" t="n">
        <f aca="false">L201^-(($V$191-1+$B$16)/($V$191-1))</f>
        <v>2.19404098301377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7192.57550617653</v>
      </c>
      <c r="C205" s="26" t="n">
        <f aca="false">((($C$17/$D$17)-N205)*($C$204-1+$B$17)*$D$17)/($C$204*(1-N205))</f>
        <v>-3048.30376548561</v>
      </c>
      <c r="D205" s="26" t="n">
        <f aca="false">((($C$17/$D$17)-O205)*($D$204-1+$B$17)*$D$17)/($D$204*(1-O205))</f>
        <v>-1668.79926205916</v>
      </c>
      <c r="E205" s="26" t="n">
        <f aca="false">((($C$17/$D$17)-P205)*($E$204-1+$B$17)*$D$17)/($E$204*(1-P205))</f>
        <v>-981.190167787955</v>
      </c>
      <c r="F205" s="26" t="n">
        <f aca="false">((($C$17/$D$17)-Q205)*($F$204-1+$B$17)*$D$17)/($F$204*(1-Q205))</f>
        <v>-571.335372875584</v>
      </c>
      <c r="G205" s="26" t="n">
        <f aca="false">((($C$17/$D$17)-R205)*($G$204-1+$B$17)*$D$17)/($G$204*(1-R205))</f>
        <v>-301.971165887594</v>
      </c>
      <c r="H205" s="26" t="n">
        <f aca="false">((($C$17/$D$17)-S205)*($H$204-1+$B$17)*$D$17)/($H$204*(1-S205))</f>
        <v>-115.943910577436</v>
      </c>
      <c r="I205" s="26" t="n">
        <f aca="false">((($C$17/$D$17)-T205)*($I$204-1+$B$17)*$D$17)/($I$204*(1-T205))</f>
        <v>10.919729209505</v>
      </c>
      <c r="J205" s="26" t="n">
        <f aca="false">((($C$17/$D$17)-U205)*($J$204-1+$B$17)*$D$17)/($J$204*(1-U205))</f>
        <v>77.9893094190311</v>
      </c>
      <c r="K205" s="26" t="n">
        <f aca="false">((($C$17/$D$17)-V205)*($K$204-1+$B$17)*$D$17)/($K$204*(1-V205))</f>
        <v>79.8762878787879</v>
      </c>
      <c r="L205" s="24" t="n">
        <v>0.95</v>
      </c>
      <c r="M205" s="27" t="n">
        <f aca="false">L205^-(($M$204-1+$B$17)/($M$204-1))</f>
        <v>0.670347123846883</v>
      </c>
      <c r="N205" s="27" t="n">
        <f aca="false">L205^-(($N$204-1+$B$17)/($N$204-1))</f>
        <v>0.633581765591237</v>
      </c>
      <c r="O205" s="27" t="n">
        <f aca="false">L205^-(($O$204-1+$B$17)/($O$204-1))</f>
        <v>0.589259269999995</v>
      </c>
      <c r="P205" s="27" t="n">
        <f aca="false">L205^-(($P$204-1+$B$17)/($P$204-1))</f>
        <v>0.534947827573155</v>
      </c>
      <c r="Q205" s="27" t="n">
        <f aca="false">L205^-(($Q$204-1+$B$17)/($Q$204-1))</f>
        <v>0.467216783113635</v>
      </c>
      <c r="R205" s="27" t="n">
        <f aca="false">L205^-(($R$204-1+$B$17)/($R$204-1))</f>
        <v>0.381354561005224</v>
      </c>
      <c r="S205" s="27" t="n">
        <f aca="false">L205^-(($S$204-1+$B$17)/($S$204-1))</f>
        <v>0.271860719313976</v>
      </c>
      <c r="T205" s="27" t="n">
        <f aca="false">L205^-(($T$204-1+$B$17)/($T$204-1))</f>
        <v>0.138159736139513</v>
      </c>
      <c r="U205" s="27" t="n">
        <f aca="false">L205^-(($U$204-1+$B$17)/($U$204-1))</f>
        <v>0.0181337070556328</v>
      </c>
      <c r="V205" s="27" t="n">
        <f aca="false">L205^-(($V$204-1+$B$17)/($V$204-1))</f>
        <v>2.42313942202469E-018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2345.40052107472</v>
      </c>
      <c r="C206" s="26" t="n">
        <f aca="false">((($C$17/$D$17)-N206)*($C$204-1+$B$17)*$D$17)/($C$204*(1-N206))</f>
        <v>-911.514724807118</v>
      </c>
      <c r="D206" s="26" t="n">
        <f aca="false">((($C$17/$D$17)-O206)*($D$204-1+$B$17)*$D$17)/($D$204*(1-O206))</f>
        <v>-437.235930832267</v>
      </c>
      <c r="E206" s="26" t="n">
        <f aca="false">((($C$17/$D$17)-P206)*($E$204-1+$B$17)*$D$17)/($E$204*(1-P206))</f>
        <v>-204.112801041807</v>
      </c>
      <c r="F206" s="26" t="n">
        <f aca="false">((($C$17/$D$17)-Q206)*($F$204-1+$B$17)*$D$17)/($F$204*(1-Q206))</f>
        <v>-69.1329503820668</v>
      </c>
      <c r="G206" s="26" t="n">
        <f aca="false">((($C$17/$D$17)-R206)*($G$204-1+$B$17)*$D$17)/($G$204*(1-R206))</f>
        <v>14.2906958062963</v>
      </c>
      <c r="H206" s="26" t="n">
        <f aca="false">((($C$17/$D$17)-S206)*($H$204-1+$B$17)*$D$17)/($H$204*(1-S206))</f>
        <v>64.2899914505018</v>
      </c>
      <c r="I206" s="26" t="n">
        <f aca="false">((($C$17/$D$17)-T206)*($I$204-1+$B$17)*$D$17)/($I$204*(1-T206))</f>
        <v>87.1594474749924</v>
      </c>
      <c r="J206" s="26" t="n">
        <f aca="false">((($C$17/$D$17)-U206)*($J$204-1+$B$17)*$D$17)/($J$204*(1-U206))</f>
        <v>86.7366770011809</v>
      </c>
      <c r="K206" s="26" t="n">
        <f aca="false">((($C$17/$D$17)-V206)*($K$204-1+$B$17)*$D$17)/($K$204*(1-V206))</f>
        <v>79.8762878787879</v>
      </c>
      <c r="L206" s="24" t="n">
        <v>0.9</v>
      </c>
      <c r="M206" s="27" t="n">
        <f aca="false">L206^-(($M$204-1+$B$17)/($M$204-1))</f>
        <v>0.439749992020503</v>
      </c>
      <c r="N206" s="27" t="n">
        <f aca="false">L206^-(($N$204-1+$B$17)/($N$204-1))</f>
        <v>0.391639857576337</v>
      </c>
      <c r="O206" s="27" t="n">
        <f aca="false">L206^-(($O$204-1+$B$17)/($O$204-1))</f>
        <v>0.33743574263585</v>
      </c>
      <c r="P206" s="27" t="n">
        <f aca="false">L206^-(($P$204-1+$B$17)/($P$204-1))</f>
        <v>0.276649579919496</v>
      </c>
      <c r="Q206" s="27" t="n">
        <f aca="false">L206^-(($Q$204-1+$B$17)/($Q$204-1))</f>
        <v>0.209490590052842</v>
      </c>
      <c r="R206" s="27" t="n">
        <f aca="false">L206^-(($R$204-1+$B$17)/($R$204-1))</f>
        <v>0.138043600238172</v>
      </c>
      <c r="S206" s="27" t="n">
        <f aca="false">L206^-(($S$204-1+$B$17)/($S$204-1))</f>
        <v>0.0688814910626702</v>
      </c>
      <c r="T206" s="27" t="n">
        <f aca="false">L206^-(($T$204-1+$B$17)/($T$204-1))</f>
        <v>0.0171504320100446</v>
      </c>
      <c r="U206" s="27" t="n">
        <f aca="false">L206^-(($U$204-1+$B$17)/($U$204-1))</f>
        <v>0.000264723586318045</v>
      </c>
      <c r="V206" s="27" t="n">
        <f aca="false">L206^-(($V$204-1+$B$17)/($V$204-1))</f>
        <v>6.54800439910753E-037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820.017434029939</v>
      </c>
      <c r="C207" s="26" t="n">
        <f aca="false">((($C$17/$D$17)-N207)*($C$204-1+$B$17)*$D$17)/($C$204*(1-N207))</f>
        <v>-250.637293691206</v>
      </c>
      <c r="D207" s="26" t="n">
        <f aca="false">((($C$17/$D$17)-O207)*($D$204-1+$B$17)*$D$17)/($D$204*(1-O207))</f>
        <v>-65.8790187159094</v>
      </c>
      <c r="E207" s="26" t="n">
        <f aca="false">((($C$17/$D$17)-P207)*($E$204-1+$B$17)*$D$17)/($E$204*(1-P207))</f>
        <v>21.2294252305103</v>
      </c>
      <c r="F207" s="26" t="n">
        <f aca="false">((($C$17/$D$17)-Q207)*($F$204-1+$B$17)*$D$17)/($F$204*(1-Q207))</f>
        <v>67.4645683272506</v>
      </c>
      <c r="G207" s="26" t="n">
        <f aca="false">((($C$17/$D$17)-R207)*($G$204-1+$B$17)*$D$17)/($G$204*(1-R207))</f>
        <v>90.9985976905091</v>
      </c>
      <c r="H207" s="26" t="n">
        <f aca="false">((($C$17/$D$17)-S207)*($H$204-1+$B$17)*$D$17)/($H$204*(1-S207))</f>
        <v>98.9522823333643</v>
      </c>
      <c r="I207" s="26" t="n">
        <f aca="false">((($C$17/$D$17)-T207)*($I$204-1+$B$17)*$D$17)/($I$204*(1-T207))</f>
        <v>95.4615804463289</v>
      </c>
      <c r="J207" s="26" t="n">
        <f aca="false">((($C$17/$D$17)-U207)*($J$204-1+$B$17)*$D$17)/($J$204*(1-U207))</f>
        <v>86.8624583141472</v>
      </c>
      <c r="K207" s="26" t="n">
        <f aca="false">((($C$17/$D$17)-V207)*($K$204-1+$B$17)*$D$17)/($K$204*(1-V207))</f>
        <v>79.8762878787879</v>
      </c>
      <c r="L207" s="24" t="n">
        <v>0.85</v>
      </c>
      <c r="M207" s="27" t="n">
        <f aca="false">L207^-(($M$204-1+$B$17)/($M$204-1))</f>
        <v>0.281607279594293</v>
      </c>
      <c r="N207" s="27" t="n">
        <f aca="false">L207^-(($N$204-1+$B$17)/($N$204-1))</f>
        <v>0.235519422394735</v>
      </c>
      <c r="O207" s="27" t="n">
        <f aca="false">L207^-(($O$204-1+$B$17)/($O$204-1))</f>
        <v>0.187168711005838</v>
      </c>
      <c r="P207" s="27" t="n">
        <f aca="false">L207^-(($P$204-1+$B$17)/($P$204-1))</f>
        <v>0.137776541457835</v>
      </c>
      <c r="Q207" s="27" t="n">
        <f aca="false">L207^-(($Q$204-1+$B$17)/($Q$204-1))</f>
        <v>0.0897210029111292</v>
      </c>
      <c r="R207" s="27" t="n">
        <f aca="false">L207^-(($R$204-1+$B$17)/($R$204-1))</f>
        <v>0.0471489885763772</v>
      </c>
      <c r="S207" s="27" t="n">
        <f aca="false">L207^-(($S$204-1+$B$17)/($S$204-1))</f>
        <v>0.0161350190696701</v>
      </c>
      <c r="T207" s="27" t="n">
        <f aca="false">L207^-(($T$204-1+$B$17)/($T$204-1))</f>
        <v>0.00188957305520905</v>
      </c>
      <c r="U207" s="27" t="n">
        <f aca="false">L207^-(($U$204-1+$B$17)/($U$204-1))</f>
        <v>3.03491338132623E-006</v>
      </c>
      <c r="V207" s="27" t="n">
        <f aca="false">L207^-(($V$204-1+$B$17)/($V$204-1))</f>
        <v>1.5354417187968E-056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-124.721211659824</v>
      </c>
      <c r="C208" s="26" t="n">
        <f aca="false">((($C$17/$D$17)-N208)*($C$204-1+$B$17)*$D$17)/($C$204*(1-N208))</f>
        <v>42.4738709367096</v>
      </c>
      <c r="D208" s="26" t="n">
        <f aca="false">((($C$17/$D$17)-O208)*($D$204-1+$B$17)*$D$17)/($D$204*(1-O208))</f>
        <v>92.4248781319452</v>
      </c>
      <c r="E208" s="26" t="n">
        <f aca="false">((($C$17/$D$17)-P208)*($E$204-1+$B$17)*$D$17)/($E$204*(1-P208))</f>
        <v>111.690906710815</v>
      </c>
      <c r="F208" s="26" t="n">
        <f aca="false">((($C$17/$D$17)-Q208)*($F$204-1+$B$17)*$D$17)/($F$204*(1-Q208))</f>
        <v>117.265312669278</v>
      </c>
      <c r="G208" s="26" t="n">
        <f aca="false">((($C$17/$D$17)-R208)*($G$204-1+$B$17)*$D$17)/($G$204*(1-R208))</f>
        <v>114.677668344546</v>
      </c>
      <c r="H208" s="26" t="n">
        <f aca="false">((($C$17/$D$17)-S208)*($H$204-1+$B$17)*$D$17)/($H$204*(1-S208))</f>
        <v>106.73419123292</v>
      </c>
      <c r="I208" s="26" t="n">
        <f aca="false">((($C$17/$D$17)-T208)*($I$204-1+$B$17)*$D$17)/($I$204*(1-T208))</f>
        <v>96.3746946757652</v>
      </c>
      <c r="J208" s="26" t="n">
        <f aca="false">((($C$17/$D$17)-U208)*($J$204-1+$B$17)*$D$17)/($J$204*(1-U208))</f>
        <v>86.8639039160866</v>
      </c>
      <c r="K208" s="26" t="n">
        <f aca="false">((($C$17/$D$17)-V208)*($K$204-1+$B$17)*$D$17)/($K$204*(1-V208))</f>
        <v>79.8762878787879</v>
      </c>
      <c r="L208" s="24" t="n">
        <v>0.8</v>
      </c>
      <c r="M208" s="27" t="n">
        <f aca="false">L208^-(($M$204-1+$B$17)/($M$204-1))</f>
        <v>0.175526989563117</v>
      </c>
      <c r="N208" s="27" t="n">
        <f aca="false">L208^-(($N$204-1+$B$17)/($N$204-1))</f>
        <v>0.137332441427468</v>
      </c>
      <c r="O208" s="27" t="n">
        <f aca="false">L208^-(($O$204-1+$B$17)/($O$204-1))</f>
        <v>0.100173670595689</v>
      </c>
      <c r="P208" s="27" t="n">
        <f aca="false">L208^-(($P$204-1+$B$17)/($P$204-1))</f>
        <v>0.0657749989854241</v>
      </c>
      <c r="Q208" s="27" t="n">
        <f aca="false">L208^-(($Q$204-1+$B$17)/($Q$204-1))</f>
        <v>0.0364998447714502</v>
      </c>
      <c r="R208" s="27" t="n">
        <f aca="false">L208^-(($R$204-1+$B$17)/($R$204-1))</f>
        <v>0.0150881595747432</v>
      </c>
      <c r="S208" s="27" t="n">
        <f aca="false">L208^-(($S$204-1+$B$17)/($S$204-1))</f>
        <v>0.00346108039322604</v>
      </c>
      <c r="T208" s="27" t="n">
        <f aca="false">L208^-(($T$204-1+$B$17)/($T$204-1))</f>
        <v>0.000182122047482331</v>
      </c>
      <c r="U208" s="27" t="n">
        <f aca="false">L208^-(($U$204-1+$B$17)/($U$204-1))</f>
        <v>2.6534752143325E-008</v>
      </c>
      <c r="V208" s="27" t="n">
        <f aca="false">L208^-(($V$204-1+$B$17)/($V$204-1))</f>
        <v>2.32252413659938E-077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40.900097236571</v>
      </c>
      <c r="C209" s="26" t="n">
        <f aca="false">((($C$17/$D$17)-N209)*($C$204-1+$B$17)*$D$17)/($C$204*(1-N209))</f>
        <v>190.865466431506</v>
      </c>
      <c r="D209" s="26" t="n">
        <f aca="false">((($C$17/$D$17)-O209)*($D$204-1+$B$17)*$D$17)/($D$204*(1-O209))</f>
        <v>168.33757451177</v>
      </c>
      <c r="E209" s="26" t="n">
        <f aca="false">((($C$17/$D$17)-P209)*($E$204-1+$B$17)*$D$17)/($E$204*(1-P209))</f>
        <v>151.711157163192</v>
      </c>
      <c r="F209" s="26" t="n">
        <f aca="false">((($C$17/$D$17)-Q209)*($F$204-1+$B$17)*$D$17)/($F$204*(1-Q209))</f>
        <v>136.692956318853</v>
      </c>
      <c r="G209" s="26" t="n">
        <f aca="false">((($C$17/$D$17)-R209)*($G$204-1+$B$17)*$D$17)/($G$204*(1-R209))</f>
        <v>122.172539640612</v>
      </c>
      <c r="H209" s="26" t="n">
        <f aca="false">((($C$17/$D$17)-S209)*($H$204-1+$B$17)*$D$17)/($H$204*(1-S209))</f>
        <v>108.420097815948</v>
      </c>
      <c r="I209" s="26" t="n">
        <f aca="false">((($C$17/$D$17)-T209)*($I$204-1+$B$17)*$D$17)/($I$204*(1-T209))</f>
        <v>96.4638515073193</v>
      </c>
      <c r="J209" s="26" t="n">
        <f aca="false">((($C$17/$D$17)-U209)*($J$204-1+$B$17)*$D$17)/($J$204*(1-U209))</f>
        <v>86.8639165845722</v>
      </c>
      <c r="K209" s="26" t="n">
        <f aca="false">((($C$17/$D$17)-V209)*($K$204-1+$B$17)*$D$17)/($K$204*(1-V209))</f>
        <v>79.8762878787879</v>
      </c>
      <c r="L209" s="24" t="n">
        <v>0.75</v>
      </c>
      <c r="M209" s="27" t="n">
        <f aca="false">L209^-(($M$204-1+$B$17)/($M$204-1))</f>
        <v>0.106118194983444</v>
      </c>
      <c r="N209" s="27" t="n">
        <f aca="false">L209^-(($N$204-1+$B$17)/($N$204-1))</f>
        <v>0.0773385889294473</v>
      </c>
      <c r="O209" s="27" t="n">
        <f aca="false">L209^-(($O$204-1+$B$17)/($O$204-1))</f>
        <v>0.0514928958645279</v>
      </c>
      <c r="P209" s="27" t="n">
        <f aca="false">L209^-(($P$204-1+$B$17)/($P$204-1))</f>
        <v>0.0299374918868089</v>
      </c>
      <c r="Q209" s="27" t="n">
        <f aca="false">L209^-(($Q$204-1+$B$17)/($Q$204-1))</f>
        <v>0.0140110521115495</v>
      </c>
      <c r="R209" s="27" t="n">
        <f aca="false">L209^-(($R$204-1+$B$17)/($R$204-1))</f>
        <v>0.00448594300319852</v>
      </c>
      <c r="S209" s="27" t="n">
        <f aca="false">L209^-(($S$204-1+$B$17)/($S$204-1))</f>
        <v>0.000672190065354562</v>
      </c>
      <c r="T209" s="27" t="n">
        <f aca="false">L209^-(($T$204-1+$B$17)/($T$204-1))</f>
        <v>1.50927634709593E-005</v>
      </c>
      <c r="U209" s="27" t="n">
        <f aca="false">L209^-(($U$204-1+$B$17)/($U$204-1))</f>
        <v>1.70843631892741E-010</v>
      </c>
      <c r="V209" s="27" t="n">
        <f aca="false">L209^-(($V$204-1+$B$17)/($V$204-1))</f>
        <v>1.5905206935392E-099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445.323086640093</v>
      </c>
      <c r="C210" s="26" t="n">
        <f aca="false">((($C$17/$D$17)-N210)*($C$204-1+$B$17)*$D$17)/($C$204*(1-N210))</f>
        <v>269.873948489297</v>
      </c>
      <c r="D210" s="26" t="n">
        <f aca="false">((($C$17/$D$17)-O210)*($D$204-1+$B$17)*$D$17)/($D$204*(1-O210))</f>
        <v>206.071728069582</v>
      </c>
      <c r="E210" s="26" t="n">
        <f aca="false">((($C$17/$D$17)-P210)*($E$204-1+$B$17)*$D$17)/($E$204*(1-P210))</f>
        <v>169.712259279561</v>
      </c>
      <c r="F210" s="26" t="n">
        <f aca="false">((($C$17/$D$17)-Q210)*($F$204-1+$B$17)*$D$17)/($F$204*(1-Q210))</f>
        <v>144.2024416361</v>
      </c>
      <c r="G210" s="26" t="n">
        <f aca="false">((($C$17/$D$17)-R210)*($G$204-1+$B$17)*$D$17)/($G$204*(1-R210))</f>
        <v>124.444621684202</v>
      </c>
      <c r="H210" s="26" t="n">
        <f aca="false">((($C$17/$D$17)-S210)*($H$204-1+$B$17)*$D$17)/($H$204*(1-S210))</f>
        <v>108.754840802158</v>
      </c>
      <c r="I210" s="26" t="n">
        <f aca="false">((($C$17/$D$17)-T210)*($I$204-1+$B$17)*$D$17)/($I$204*(1-T210))</f>
        <v>96.4713441651719</v>
      </c>
      <c r="J210" s="26" t="n">
        <f aca="false">((($C$17/$D$17)-U210)*($J$204-1+$B$17)*$D$17)/($J$204*(1-U210))</f>
        <v>86.8639166662935</v>
      </c>
      <c r="K210" s="26" t="n">
        <f aca="false">((($C$17/$D$17)-V210)*($K$204-1+$B$17)*$D$17)/($K$204*(1-V210))</f>
        <v>79.8762878787879</v>
      </c>
      <c r="L210" s="24" t="n">
        <v>0.7</v>
      </c>
      <c r="M210" s="27" t="n">
        <f aca="false">L210^-(($M$204-1+$B$17)/($M$204-1))</f>
        <v>0.0619657252016634</v>
      </c>
      <c r="N210" s="27" t="n">
        <f aca="false">L210^-(($N$204-1+$B$17)/($N$204-1))</f>
        <v>0.0418608202371629</v>
      </c>
      <c r="O210" s="27" t="n">
        <f aca="false">L210^-(($O$204-1+$B$17)/($O$204-1))</f>
        <v>0.0252810014144908</v>
      </c>
      <c r="P210" s="27" t="n">
        <f aca="false">L210^-(($P$204-1+$B$17)/($P$204-1))</f>
        <v>0.0129055442753767</v>
      </c>
      <c r="Q210" s="27" t="n">
        <f aca="false">L210^-(($Q$204-1+$B$17)/($Q$204-1))</f>
        <v>0.00503444033362853</v>
      </c>
      <c r="R210" s="27" t="n">
        <f aca="false">L210^-(($R$204-1+$B$17)/($R$204-1))</f>
        <v>0.00122662978964965</v>
      </c>
      <c r="S210" s="27" t="n">
        <f aca="false">L210^-(($S$204-1+$B$17)/($S$204-1))</f>
        <v>0.000116587151130596</v>
      </c>
      <c r="T210" s="27" t="n">
        <f aca="false">L210^-(($T$204-1+$B$17)/($T$204-1))</f>
        <v>1.05323444859916E-006</v>
      </c>
      <c r="U210" s="27" t="n">
        <f aca="false">L210^-(($U$204-1+$B$17)/($U$204-1))</f>
        <v>7.76511962601174E-013</v>
      </c>
      <c r="V210" s="27" t="n">
        <f aca="false">L210^-(($V$204-1+$B$17)/($V$204-1))</f>
        <v>3.21635418170761E-123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561.934538415262</v>
      </c>
      <c r="C211" s="26" t="n">
        <f aca="false">((($C$17/$D$17)-N211)*($C$204-1+$B$17)*$D$17)/($C$204*(1-N211))</f>
        <v>312.321541217949</v>
      </c>
      <c r="D211" s="26" t="n">
        <f aca="false">((($C$17/$D$17)-O211)*($D$204-1+$B$17)*$D$17)/($D$204*(1-O211))</f>
        <v>224.734215249431</v>
      </c>
      <c r="E211" s="26" t="n">
        <f aca="false">((($C$17/$D$17)-P211)*($E$204-1+$B$17)*$D$17)/($E$204*(1-P211))</f>
        <v>177.626246037663</v>
      </c>
      <c r="F211" s="26" t="n">
        <f aca="false">((($C$17/$D$17)-Q211)*($F$204-1+$B$17)*$D$17)/($F$204*(1-Q211))</f>
        <v>146.976629201766</v>
      </c>
      <c r="G211" s="26" t="n">
        <f aca="false">((($C$17/$D$17)-R211)*($G$204-1+$B$17)*$D$17)/($G$204*(1-R211))</f>
        <v>125.084639505485</v>
      </c>
      <c r="H211" s="26" t="n">
        <f aca="false">((($C$17/$D$17)-S211)*($H$204-1+$B$17)*$D$17)/($H$204*(1-S211))</f>
        <v>108.814344848675</v>
      </c>
      <c r="I211" s="26" t="n">
        <f aca="false">((($C$17/$D$17)-T211)*($I$204-1+$B$17)*$D$17)/($I$204*(1-T211))</f>
        <v>96.4718740515972</v>
      </c>
      <c r="J211" s="26" t="n">
        <f aca="false">((($C$17/$D$17)-U211)*($J$204-1+$B$17)*$D$17)/($J$204*(1-U211))</f>
        <v>86.8639166666656</v>
      </c>
      <c r="K211" s="26" t="n">
        <f aca="false">((($C$17/$D$17)-V211)*($K$204-1+$B$17)*$D$17)/($K$204*(1-V211))</f>
        <v>79.8762878787879</v>
      </c>
      <c r="L211" s="24" t="n">
        <v>0.65</v>
      </c>
      <c r="M211" s="27" t="n">
        <f aca="false">L211^-(($M$204-1+$B$17)/($M$204-1))</f>
        <v>0.0347689342501964</v>
      </c>
      <c r="N211" s="27" t="n">
        <f aca="false">L211^-(($N$204-1+$B$17)/($N$204-1))</f>
        <v>0.0216498290103975</v>
      </c>
      <c r="O211" s="27" t="n">
        <f aca="false">L211^-(($O$204-1+$B$17)/($O$204-1))</f>
        <v>0.0117743133318328</v>
      </c>
      <c r="P211" s="27" t="n">
        <f aca="false">L211^-(($P$204-1+$B$17)/($P$204-1))</f>
        <v>0.00522689464528356</v>
      </c>
      <c r="Q211" s="27" t="n">
        <f aca="false">L211^-(($Q$204-1+$B$17)/($Q$204-1))</f>
        <v>0.00167677645493101</v>
      </c>
      <c r="R211" s="27" t="n">
        <f aca="false">L211^-(($R$204-1+$B$17)/($R$204-1))</f>
        <v>0.000304664812516641</v>
      </c>
      <c r="S211" s="27" t="n">
        <f aca="false">L211^-(($S$204-1+$B$17)/($S$204-1))</f>
        <v>1.77582779613812E-005</v>
      </c>
      <c r="T211" s="27" t="n">
        <f aca="false">L211^-(($T$204-1+$B$17)/($T$204-1))</f>
        <v>6.033342119077E-008</v>
      </c>
      <c r="U211" s="27" t="n">
        <f aca="false">L211^-(($U$204-1+$B$17)/($U$204-1))</f>
        <v>2.36607911317884E-015</v>
      </c>
      <c r="V211" s="27" t="n">
        <f aca="false">L211^-(($V$204-1+$B$17)/($V$204-1))</f>
        <v>1.1389714227511E-148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628.091279983324</v>
      </c>
      <c r="C212" s="26" t="n">
        <f aca="false">((($C$17/$D$17)-N212)*($C$204-1+$B$17)*$D$17)/($C$204*(1-N212))</f>
        <v>334.752972264401</v>
      </c>
      <c r="D212" s="26" t="n">
        <f aca="false">((($C$17/$D$17)-O212)*($D$204-1+$B$17)*$D$17)/($D$204*(1-O212))</f>
        <v>233.690891622486</v>
      </c>
      <c r="E212" s="26" t="n">
        <f aca="false">((($C$17/$D$17)-P212)*($E$204-1+$B$17)*$D$17)/($E$204*(1-P212))</f>
        <v>180.947054157218</v>
      </c>
      <c r="F212" s="26" t="n">
        <f aca="false">((($C$17/$D$17)-Q212)*($F$204-1+$B$17)*$D$17)/($F$204*(1-Q212))</f>
        <v>147.935134654725</v>
      </c>
      <c r="G212" s="26" t="n">
        <f aca="false">((($C$17/$D$17)-R212)*($G$204-1+$B$17)*$D$17)/($G$204*(1-R212))</f>
        <v>125.248957843901</v>
      </c>
      <c r="H212" s="26" t="n">
        <f aca="false">((($C$17/$D$17)-S212)*($H$204-1+$B$17)*$D$17)/($H$204*(1-S212))</f>
        <v>108.823635130496</v>
      </c>
      <c r="I212" s="26" t="n">
        <f aca="false">((($C$17/$D$17)-T212)*($I$204-1+$B$17)*$D$17)/($I$204*(1-T212))</f>
        <v>96.4719047830759</v>
      </c>
      <c r="J212" s="26" t="n">
        <f aca="false">((($C$17/$D$17)-U212)*($J$204-1+$B$17)*$D$17)/($J$204*(1-U212))</f>
        <v>86.8639166666667</v>
      </c>
      <c r="K212" s="26" t="n">
        <f aca="false">((($C$17/$D$17)-V212)*($K$204-1+$B$17)*$D$17)/($K$204*(1-V212))</f>
        <v>79.8762878787879</v>
      </c>
      <c r="L212" s="24" t="n">
        <v>0.6</v>
      </c>
      <c r="M212" s="27" t="n">
        <f aca="false">L212^-(($M$204-1+$B$17)/($M$204-1))</f>
        <v>0.0186266073033158</v>
      </c>
      <c r="N212" s="27" t="n">
        <f aca="false">L212^-(($N$204-1+$B$17)/($N$204-1))</f>
        <v>0.0106210972342363</v>
      </c>
      <c r="O212" s="27" t="n">
        <f aca="false">L212^-(($O$204-1+$B$17)/($O$204-1))</f>
        <v>0.00515823238835132</v>
      </c>
      <c r="P212" s="27" t="n">
        <f aca="false">L212^-(($P$204-1+$B$17)/($P$204-1))</f>
        <v>0.001969138498481</v>
      </c>
      <c r="Q212" s="27" t="n">
        <f aca="false">L212^-(($Q$204-1+$B$17)/($Q$204-1))</f>
        <v>0.000511401227156254</v>
      </c>
      <c r="R212" s="27" t="n">
        <f aca="false">L212^-(($R$204-1+$B$17)/($R$204-1))</f>
        <v>6.76846238754618E-005</v>
      </c>
      <c r="S212" s="27" t="n">
        <f aca="false">L212^-(($S$204-1+$B$17)/($S$204-1))</f>
        <v>2.32650385572E-006</v>
      </c>
      <c r="T212" s="27" t="n">
        <f aca="false">L212^-(($T$204-1+$B$17)/($T$204-1))</f>
        <v>2.74872498549763E-009</v>
      </c>
      <c r="U212" s="27" t="n">
        <f aca="false">L212^-(($U$204-1+$B$17)/($U$204-1))</f>
        <v>4.53329342753932E-018</v>
      </c>
      <c r="V212" s="27" t="n">
        <f aca="false">L212^-(($V$204-1+$B$17)/($V$204-1))</f>
        <v>3.69402270050531E-176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664.734913802143</v>
      </c>
      <c r="C213" s="26" t="n">
        <f aca="false">((($C$17/$D$17)-N213)*($C$204-1+$B$17)*$D$17)/($C$204*(1-N213))</f>
        <v>346.19865010609</v>
      </c>
      <c r="D213" s="26" t="n">
        <f aca="false">((($C$17/$D$17)-O213)*($D$204-1+$B$17)*$D$17)/($D$204*(1-O213))</f>
        <v>237.786763555148</v>
      </c>
      <c r="E213" s="26" t="n">
        <f aca="false">((($C$17/$D$17)-P213)*($E$204-1+$B$17)*$D$17)/($E$204*(1-P213))</f>
        <v>182.253752885422</v>
      </c>
      <c r="F213" s="26" t="n">
        <f aca="false">((($C$17/$D$17)-Q213)*($F$204-1+$B$17)*$D$17)/($F$204*(1-Q213))</f>
        <v>148.239601499815</v>
      </c>
      <c r="G213" s="26" t="n">
        <f aca="false">((($C$17/$D$17)-R213)*($G$204-1+$B$17)*$D$17)/($G$204*(1-R213))</f>
        <v>125.286731859535</v>
      </c>
      <c r="H213" s="26" t="n">
        <f aca="false">((($C$17/$D$17)-S213)*($H$204-1+$B$17)*$D$17)/($H$204*(1-S213))</f>
        <v>108.824881983145</v>
      </c>
      <c r="I213" s="26" t="n">
        <f aca="false">((($C$17/$D$17)-T213)*($I$204-1+$B$17)*$D$17)/($I$204*(1-T213))</f>
        <v>96.4719061989267</v>
      </c>
      <c r="J213" s="26" t="n">
        <f aca="false">((($C$17/$D$17)-U213)*($J$204-1+$B$17)*$D$17)/($J$204*(1-U213))</f>
        <v>86.8639166666667</v>
      </c>
      <c r="K213" s="26" t="n">
        <f aca="false">((($C$17/$D$17)-V213)*($K$204-1+$B$17)*$D$17)/($K$204*(1-V213))</f>
        <v>79.8762878787879</v>
      </c>
      <c r="L213" s="24" t="n">
        <v>0.550000000000001</v>
      </c>
      <c r="M213" s="27" t="n">
        <f aca="false">L213^-(($M$204-1+$B$17)/($M$204-1))</f>
        <v>0.00945099101133724</v>
      </c>
      <c r="N213" s="27" t="n">
        <f aca="false">L213^-(($N$204-1+$B$17)/($N$204-1))</f>
        <v>0.00489730728591574</v>
      </c>
      <c r="O213" s="27" t="n">
        <f aca="false">L213^-(($O$204-1+$B$17)/($O$204-1))</f>
        <v>0.00210310142949523</v>
      </c>
      <c r="P213" s="27" t="n">
        <f aca="false">L213^-(($P$204-1+$B$17)/($P$204-1))</f>
        <v>0.000681392532771963</v>
      </c>
      <c r="Q213" s="27" t="n">
        <f aca="false">L213^-(($Q$204-1+$B$17)/($Q$204-1))</f>
        <v>0.000140653123749304</v>
      </c>
      <c r="R213" s="27" t="n">
        <f aca="false">L213^-(($R$204-1+$B$17)/($R$204-1))</f>
        <v>1.31909902589759E-005</v>
      </c>
      <c r="S213" s="27" t="n">
        <f aca="false">L213^-(($S$204-1+$B$17)/($S$204-1))</f>
        <v>2.55362681044566E-007</v>
      </c>
      <c r="T213" s="27" t="n">
        <f aca="false">L213^-(($T$204-1+$B$17)/($T$204-1))</f>
        <v>9.57012232068176E-011</v>
      </c>
      <c r="U213" s="27" t="n">
        <f aca="false">L213^-(($U$204-1+$B$17)/($U$204-1))</f>
        <v>5.03729826780458E-021</v>
      </c>
      <c r="V213" s="27" t="n">
        <f aca="false">L213^-(($V$204-1+$B$17)/($V$204-1))</f>
        <v>4.84440981638525E-206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684.246626584894</v>
      </c>
      <c r="C214" s="26" t="n">
        <f aca="false">((($C$17/$D$17)-N214)*($C$204-1+$B$17)*$D$17)/($C$204*(1-N214))</f>
        <v>351.749734801612</v>
      </c>
      <c r="D214" s="26" t="n">
        <f aca="false">((($C$17/$D$17)-O214)*($D$204-1+$B$17)*$D$17)/($D$204*(1-O214))</f>
        <v>239.543281594879</v>
      </c>
      <c r="E214" s="26" t="n">
        <f aca="false">((($C$17/$D$17)-P214)*($E$204-1+$B$17)*$D$17)/($E$204*(1-P214))</f>
        <v>182.728113848538</v>
      </c>
      <c r="F214" s="26" t="n">
        <f aca="false">((($C$17/$D$17)-Q214)*($F$204-1+$B$17)*$D$17)/($F$204*(1-Q214))</f>
        <v>148.32697881974</v>
      </c>
      <c r="G214" s="26" t="n">
        <f aca="false">((($C$17/$D$17)-R214)*($G$204-1+$B$17)*$D$17)/($G$204*(1-R214))</f>
        <v>125.29435045337</v>
      </c>
      <c r="H214" s="26" t="n">
        <f aca="false">((($C$17/$D$17)-S214)*($H$204-1+$B$17)*$D$17)/($H$204*(1-S214))</f>
        <v>108.825022046516</v>
      </c>
      <c r="I214" s="26" t="n">
        <f aca="false">((($C$17/$D$17)-T214)*($I$204-1+$B$17)*$D$17)/($I$204*(1-T214))</f>
        <v>96.4719062487091</v>
      </c>
      <c r="J214" s="26" t="n">
        <f aca="false">((($C$17/$D$17)-U214)*($J$204-1+$B$17)*$D$17)/($J$204*(1-U214))</f>
        <v>86.8639166666667</v>
      </c>
      <c r="K214" s="26" t="n">
        <f aca="false">((($C$17/$D$17)-V214)*($K$204-1+$B$17)*$D$17)/($K$204*(1-V214))</f>
        <v>79.8762878787879</v>
      </c>
      <c r="L214" s="24" t="n">
        <v>0.500000000000001</v>
      </c>
      <c r="M214" s="27" t="n">
        <f aca="false">L214^-(($M$204-1+$B$17)/($M$204-1))</f>
        <v>0.00449487659251892</v>
      </c>
      <c r="N214" s="27" t="n">
        <f aca="false">L214^-(($N$204-1+$B$17)/($N$204-1))</f>
        <v>0.00209738783499124</v>
      </c>
      <c r="O214" s="27" t="n">
        <f aca="false">L214^-(($O$204-1+$B$17)/($O$204-1))</f>
        <v>0.000787149343290096</v>
      </c>
      <c r="P214" s="27" t="n">
        <f aca="false">L214^-(($P$204-1+$B$17)/($P$204-1))</f>
        <v>0.000213089309007568</v>
      </c>
      <c r="Q214" s="27" t="n">
        <f aca="false">L214^-(($Q$204-1+$B$17)/($Q$204-1))</f>
        <v>3.42032987820096E-005</v>
      </c>
      <c r="R214" s="27" t="n">
        <f aca="false">L214^-(($R$204-1+$B$17)/($R$204-1))</f>
        <v>2.19951786518462E-006</v>
      </c>
      <c r="S214" s="27" t="n">
        <f aca="false">L214^-(($S$204-1+$B$17)/($S$204-1))</f>
        <v>2.27035268066615E-008</v>
      </c>
      <c r="T214" s="27" t="n">
        <f aca="false">L214^-(($T$204-1+$B$17)/($T$204-1))</f>
        <v>2.41893941963314E-012</v>
      </c>
      <c r="U214" s="27" t="n">
        <f aca="false">L214^-(($U$204-1+$B$17)/($U$204-1))</f>
        <v>2.92563395792754E-024</v>
      </c>
      <c r="V214" s="27" t="n">
        <f aca="false">L214^-(($V$204-1+$B$17)/($V$204-1))</f>
        <v>8.97283995161585E-239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3578.16720109554</v>
      </c>
      <c r="C218" s="26" t="n">
        <f aca="false">((($C$18/$D$18)-N218)*($C$217-1+$B$18)*$D$18)/($C$217*(1-N218))</f>
        <v>-1587.15899064661</v>
      </c>
      <c r="D218" s="26" t="n">
        <f aca="false">((($C$18/$D$18)-O218)*($D$217-1+$B$18)*$D$18)/($D$217*(1-O218))</f>
        <v>-923.490688348273</v>
      </c>
      <c r="E218" s="26" t="n">
        <f aca="false">((($C$18/$D$18)-P218)*($E$217-1+$B$18)*$D$18)/($E$217*(1-P218))</f>
        <v>-591.657776053496</v>
      </c>
      <c r="F218" s="26" t="n">
        <f aca="false">((($C$18/$D$18)-Q218)*($F$217-1+$B$18)*$D$18)/($F$217*(1-Q218))</f>
        <v>-392.559614443115</v>
      </c>
      <c r="G218" s="26" t="n">
        <f aca="false">((($C$18/$D$18)-R218)*($G$217-1+$B$18)*$D$18)/($G$217*(1-R218))</f>
        <v>-259.829819334123</v>
      </c>
      <c r="H218" s="26" t="n">
        <f aca="false">((($C$18/$D$18)-S218)*($H$217-1+$B$18)*$D$18)/($H$217*(1-S218))</f>
        <v>-165.026787431123</v>
      </c>
      <c r="I218" s="26" t="n">
        <f aca="false">((($C$18/$D$18)-T218)*($I$217-1+$B$18)*$D$18)/($I$217*(1-T218))</f>
        <v>-93.9331860646156</v>
      </c>
      <c r="J218" s="26" t="n">
        <f aca="false">((($C$18/$D$18)-U218)*($J$217-1+$B$18)*$D$18)/($J$217*(1-U218))</f>
        <v>-38.6689904875111</v>
      </c>
      <c r="K218" s="26" t="n">
        <f aca="false">((($C$18/$D$18)-V218)*($K$217-1+$B$18)*$D$18)/($K$217*(1-V218))</f>
        <v>0.83423733351998</v>
      </c>
      <c r="L218" s="24" t="n">
        <v>0.95</v>
      </c>
      <c r="M218" s="27" t="n">
        <f aca="false">L218^-(($M$217-1+$B$18)/($M$217-1))</f>
        <v>1.0339792153481</v>
      </c>
      <c r="N218" s="27" t="n">
        <f aca="false">L218^-(($N$217-1+$B$18)/($N$217-1))</f>
        <v>1.03167103035845</v>
      </c>
      <c r="O218" s="27" t="n">
        <f aca="false">L218^-(($O$217-1+$B$18)/($O$217-1))</f>
        <v>1.02871093355229</v>
      </c>
      <c r="P218" s="27" t="n">
        <f aca="false">L218^-(($P$217-1+$B$18)/($P$217-1))</f>
        <v>1.02477734521822</v>
      </c>
      <c r="Q218" s="27" t="n">
        <f aca="false">L218^-(($Q$217-1+$B$18)/($Q$217-1))</f>
        <v>1.01929557799058</v>
      </c>
      <c r="R218" s="27" t="n">
        <f aca="false">L218^-(($R$217-1+$B$18)/($R$217-1))</f>
        <v>1.01112785913682</v>
      </c>
      <c r="S218" s="27" t="n">
        <f aca="false">L218^-(($S$217-1+$B$18)/($S$217-1))</f>
        <v>0.997660176908876</v>
      </c>
      <c r="T218" s="27" t="n">
        <f aca="false">L218^-(($T$217-1+$B$18)/($T$217-1))</f>
        <v>0.971260570146486</v>
      </c>
      <c r="U218" s="27" t="n">
        <f aca="false">L218^-(($U$217-1+$B$18)/($U$217-1))</f>
        <v>0.896179740365213</v>
      </c>
      <c r="V218" s="27" t="n">
        <f aca="false">L218^-(($V$217-1+$B$18)/($V$217-1))</f>
        <v>0.21060256920992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796.33189062294</v>
      </c>
      <c r="C219" s="26" t="n">
        <f aca="false">((($C$18/$D$18)-N219)*($C$217-1+$B$18)*$D$18)/($C$217*(1-N219))</f>
        <v>-795.212618560669</v>
      </c>
      <c r="D219" s="26" t="n">
        <f aca="false">((($C$18/$D$18)-O219)*($D$217-1+$B$18)*$D$18)/($D$217*(1-O219))</f>
        <v>-461.508455762018</v>
      </c>
      <c r="E219" s="26" t="n">
        <f aca="false">((($C$18/$D$18)-P219)*($E$217-1+$B$18)*$D$18)/($E$217*(1-P219))</f>
        <v>-294.658918425257</v>
      </c>
      <c r="F219" s="26" t="n">
        <f aca="false">((($C$18/$D$18)-Q219)*($F$217-1+$B$18)*$D$18)/($F$217*(1-Q219))</f>
        <v>-194.552452708122</v>
      </c>
      <c r="G219" s="26" t="n">
        <f aca="false">((($C$18/$D$18)-R219)*($G$217-1+$B$18)*$D$18)/($G$217*(1-R219))</f>
        <v>-127.819558706551</v>
      </c>
      <c r="H219" s="26" t="n">
        <f aca="false">((($C$18/$D$18)-S219)*($H$217-1+$B$18)*$D$18)/($H$217*(1-S219))</f>
        <v>-80.1613491827525</v>
      </c>
      <c r="I219" s="26" t="n">
        <f aca="false">((($C$18/$D$18)-T219)*($I$217-1+$B$18)*$D$18)/($I$217*(1-T219))</f>
        <v>-44.4355055039685</v>
      </c>
      <c r="J219" s="26" t="n">
        <f aca="false">((($C$18/$D$18)-U219)*($J$217-1+$B$18)*$D$18)/($J$217*(1-U219))</f>
        <v>-16.7120051432379</v>
      </c>
      <c r="K219" s="26" t="n">
        <f aca="false">((($C$18/$D$18)-V219)*($K$217-1+$B$18)*$D$18)/($K$217*(1-V219))</f>
        <v>2.19607732067487</v>
      </c>
      <c r="L219" s="24" t="n">
        <v>0.9</v>
      </c>
      <c r="M219" s="27" t="n">
        <f aca="false">L219^-(($M$217-1+$B$18)/($M$217-1))</f>
        <v>1.07104671167287</v>
      </c>
      <c r="N219" s="27" t="n">
        <f aca="false">L219^-(($N$217-1+$B$18)/($N$217-1))</f>
        <v>1.06614132473516</v>
      </c>
      <c r="O219" s="27" t="n">
        <f aca="false">L219^-(($O$217-1+$B$18)/($O$217-1))</f>
        <v>1.05986739646689</v>
      </c>
      <c r="P219" s="27" t="n">
        <f aca="false">L219^-(($P$217-1+$B$18)/($P$217-1))</f>
        <v>1.0515595526457</v>
      </c>
      <c r="Q219" s="27" t="n">
        <f aca="false">L219^-(($Q$217-1+$B$18)/($Q$217-1))</f>
        <v>1.04003786111933</v>
      </c>
      <c r="R219" s="27" t="n">
        <f aca="false">L219^-(($R$217-1+$B$18)/($R$217-1))</f>
        <v>1.02299159187725</v>
      </c>
      <c r="S219" s="27" t="n">
        <f aca="false">L219^-(($S$217-1+$B$18)/($S$217-1))</f>
        <v>0.995199743484376</v>
      </c>
      <c r="T219" s="27" t="n">
        <f aca="false">L219^-(($T$217-1+$B$18)/($T$217-1))</f>
        <v>0.941860617346388</v>
      </c>
      <c r="U219" s="27" t="n">
        <f aca="false">L219^-(($U$217-1+$B$18)/($U$217-1))</f>
        <v>0.798391280257308</v>
      </c>
      <c r="V219" s="27" t="n">
        <f aca="false">L219^-(($V$217-1+$B$18)/($V$217-1))</f>
        <v>0.0407699741343472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1202.0529339349</v>
      </c>
      <c r="C220" s="26" t="n">
        <f aca="false">((($C$18/$D$18)-N220)*($C$217-1+$B$18)*$D$18)/($C$217*(1-N220))</f>
        <v>-531.067961360818</v>
      </c>
      <c r="D220" s="26" t="n">
        <f aca="false">((($C$18/$D$18)-O220)*($D$217-1+$B$18)*$D$18)/($D$217*(1-O220))</f>
        <v>-307.409789830428</v>
      </c>
      <c r="E220" s="26" t="n">
        <f aca="false">((($C$18/$D$18)-P220)*($E$217-1+$B$18)*$D$18)/($E$217*(1-P220))</f>
        <v>-195.584626497267</v>
      </c>
      <c r="F220" s="26" t="n">
        <f aca="false">((($C$18/$D$18)-Q220)*($F$217-1+$B$18)*$D$18)/($F$217*(1-Q220))</f>
        <v>-128.49455025528</v>
      </c>
      <c r="G220" s="26" t="n">
        <f aca="false">((($C$18/$D$18)-R220)*($G$217-1+$B$18)*$D$18)/($G$217*(1-R220))</f>
        <v>-83.7751579101312</v>
      </c>
      <c r="H220" s="26" t="n">
        <f aca="false">((($C$18/$D$18)-S220)*($H$217-1+$B$18)*$D$18)/($H$217*(1-S220))</f>
        <v>-51.8452951533037</v>
      </c>
      <c r="I220" s="26" t="n">
        <f aca="false">((($C$18/$D$18)-T220)*($I$217-1+$B$18)*$D$18)/($I$217*(1-T220))</f>
        <v>-27.9253735507186</v>
      </c>
      <c r="J220" s="26" t="n">
        <f aca="false">((($C$18/$D$18)-U220)*($J$217-1+$B$18)*$D$18)/($J$217*(1-U220))</f>
        <v>-9.418424843394</v>
      </c>
      <c r="K220" s="26" t="n">
        <f aca="false">((($C$18/$D$18)-V220)*($K$217-1+$B$18)*$D$18)/($K$217*(1-V220))</f>
        <v>2.41020534860614</v>
      </c>
      <c r="L220" s="24" t="n">
        <v>0.85</v>
      </c>
      <c r="M220" s="27" t="n">
        <f aca="false">L220^-(($M$217-1+$B$18)/($M$217-1))</f>
        <v>1.11167943141056</v>
      </c>
      <c r="N220" s="27" t="n">
        <f aca="false">L220^-(($N$217-1+$B$18)/($N$217-1))</f>
        <v>1.10383556401167</v>
      </c>
      <c r="O220" s="27" t="n">
        <f aca="false">L220^-(($O$217-1+$B$18)/($O$217-1))</f>
        <v>1.09383186066211</v>
      </c>
      <c r="P220" s="27" t="n">
        <f aca="false">L220^-(($P$217-1+$B$18)/($P$217-1))</f>
        <v>1.0806344744627</v>
      </c>
      <c r="Q220" s="27" t="n">
        <f aca="false">L220^-(($Q$217-1+$B$18)/($Q$217-1))</f>
        <v>1.06242520930129</v>
      </c>
      <c r="R220" s="27" t="n">
        <f aca="false">L220^-(($R$217-1+$B$18)/($R$217-1))</f>
        <v>1.03568500952042</v>
      </c>
      <c r="S220" s="27" t="n">
        <f aca="false">L220^-(($S$217-1+$B$18)/($S$217-1))</f>
        <v>0.992605237287692</v>
      </c>
      <c r="T220" s="27" t="n">
        <f aca="false">L220^-(($T$217-1+$B$18)/($T$217-1))</f>
        <v>0.911746923103516</v>
      </c>
      <c r="U220" s="27" t="n">
        <f aca="false">L220^-(($U$217-1+$B$18)/($U$217-1))</f>
        <v>0.706590084020419</v>
      </c>
      <c r="V220" s="27" t="n">
        <f aca="false">L220^-(($V$217-1+$B$18)/($V$217-1))</f>
        <v>0.0071853134072721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904.640692603662</v>
      </c>
      <c r="C221" s="26" t="n">
        <f aca="false">((($C$18/$D$18)-N221)*($C$217-1+$B$18)*$D$18)/($C$217*(1-N221))</f>
        <v>-398.862829449073</v>
      </c>
      <c r="D221" s="26" t="n">
        <f aca="false">((($C$18/$D$18)-O221)*($D$217-1+$B$18)*$D$18)/($D$217*(1-O221))</f>
        <v>-230.274990695608</v>
      </c>
      <c r="E221" s="26" t="n">
        <f aca="false">((($C$18/$D$18)-P221)*($E$217-1+$B$18)*$D$18)/($E$217*(1-P221))</f>
        <v>-145.986453184567</v>
      </c>
      <c r="F221" s="26" t="n">
        <f aca="false">((($C$18/$D$18)-Q221)*($F$217-1+$B$18)*$D$18)/($F$217*(1-Q221))</f>
        <v>-95.420222168788</v>
      </c>
      <c r="G221" s="26" t="n">
        <f aca="false">((($C$18/$D$18)-R221)*($G$217-1+$B$18)*$D$18)/($G$217*(1-R221))</f>
        <v>-61.719456116661</v>
      </c>
      <c r="H221" s="26" t="n">
        <f aca="false">((($C$18/$D$18)-S221)*($H$217-1+$B$18)*$D$18)/($H$217*(1-S221))</f>
        <v>-37.6647244933655</v>
      </c>
      <c r="I221" s="26" t="n">
        <f aca="false">((($C$18/$D$18)-T221)*($I$217-1+$B$18)*$D$18)/($I$217*(1-T221))</f>
        <v>-19.6613965469255</v>
      </c>
      <c r="J221" s="26" t="n">
        <f aca="false">((($C$18/$D$18)-U221)*($J$217-1+$B$18)*$D$18)/($J$217*(1-U221))</f>
        <v>-5.79226613893002</v>
      </c>
      <c r="K221" s="26" t="n">
        <f aca="false">((($C$18/$D$18)-V221)*($K$217-1+$B$18)*$D$18)/($K$217*(1-V221))</f>
        <v>2.44722079076617</v>
      </c>
      <c r="L221" s="24" t="n">
        <v>0.8</v>
      </c>
      <c r="M221" s="27" t="n">
        <f aca="false">L221^-(($M$217-1+$B$18)/($M$217-1))</f>
        <v>1.15646203988744</v>
      </c>
      <c r="N221" s="27" t="n">
        <f aca="false">L221^-(($N$217-1+$B$18)/($N$217-1))</f>
        <v>1.14527308107538</v>
      </c>
      <c r="O221" s="27" t="n">
        <f aca="false">L221^-(($O$217-1+$B$18)/($O$217-1))</f>
        <v>1.13104619863448</v>
      </c>
      <c r="P221" s="27" t="n">
        <f aca="false">L221^-(($P$217-1+$B$18)/($P$217-1))</f>
        <v>1.11235155523974</v>
      </c>
      <c r="Q221" s="27" t="n">
        <f aca="false">L221^-(($Q$217-1+$B$18)/($Q$217-1))</f>
        <v>1.08669702227862</v>
      </c>
      <c r="R221" s="27" t="n">
        <f aca="false">L221^-(($R$217-1+$B$18)/($R$217-1))</f>
        <v>1.04932034418871</v>
      </c>
      <c r="S221" s="27" t="n">
        <f aca="false">L221^-(($S$217-1+$B$18)/($S$217-1))</f>
        <v>0.989860785955406</v>
      </c>
      <c r="T221" s="27" t="n">
        <f aca="false">L221^-(($T$217-1+$B$18)/($T$217-1))</f>
        <v>0.880858547782658</v>
      </c>
      <c r="U221" s="27" t="n">
        <f aca="false">L221^-(($U$217-1+$B$18)/($U$217-1))</f>
        <v>0.620729424961419</v>
      </c>
      <c r="V221" s="27" t="n">
        <f aca="false">L221^-(($V$217-1+$B$18)/($V$217-1))</f>
        <v>0.00113981197114941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725.954428936051</v>
      </c>
      <c r="C222" s="26" t="n">
        <f aca="false">((($C$18/$D$18)-N222)*($C$217-1+$B$18)*$D$18)/($C$217*(1-N222))</f>
        <v>-319.423409980524</v>
      </c>
      <c r="D222" s="26" t="n">
        <f aca="false">((($C$18/$D$18)-O222)*($D$217-1+$B$18)*$D$18)/($D$217*(1-O222))</f>
        <v>-183.919228374166</v>
      </c>
      <c r="E222" s="26" t="n">
        <f aca="false">((($C$18/$D$18)-P222)*($E$217-1+$B$18)*$D$18)/($E$217*(1-P222))</f>
        <v>-116.174069182232</v>
      </c>
      <c r="F222" s="26" t="n">
        <f aca="false">((($C$18/$D$18)-Q222)*($F$217-1+$B$18)*$D$18)/($F$217*(1-Q222))</f>
        <v>-75.5358519151539</v>
      </c>
      <c r="G222" s="26" t="n">
        <f aca="false">((($C$18/$D$18)-R222)*($G$217-1+$B$18)*$D$18)/($G$217*(1-R222))</f>
        <v>-48.4566642250241</v>
      </c>
      <c r="H222" s="26" t="n">
        <f aca="false">((($C$18/$D$18)-S222)*($H$217-1+$B$18)*$D$18)/($H$217*(1-S222))</f>
        <v>-29.1366159085952</v>
      </c>
      <c r="I222" s="26" t="n">
        <f aca="false">((($C$18/$D$18)-T222)*($I$217-1+$B$18)*$D$18)/($I$217*(1-T222))</f>
        <v>-14.6952031198726</v>
      </c>
      <c r="J222" s="26" t="n">
        <f aca="false">((($C$18/$D$18)-U222)*($J$217-1+$B$18)*$D$18)/($J$217*(1-U222))</f>
        <v>-3.63446697059162</v>
      </c>
      <c r="K222" s="26" t="n">
        <f aca="false">((($C$18/$D$18)-V222)*($K$217-1+$B$18)*$D$18)/($K$217*(1-V222))</f>
        <v>2.45317452481067</v>
      </c>
      <c r="L222" s="24" t="n">
        <v>0.75</v>
      </c>
      <c r="M222" s="27" t="n">
        <f aca="false">L222^-(($M$217-1+$B$18)/($M$217-1))</f>
        <v>1.2061199666818</v>
      </c>
      <c r="N222" s="27" t="n">
        <f aca="false">L222^-(($N$217-1+$B$18)/($N$217-1))</f>
        <v>1.19109658188656</v>
      </c>
      <c r="O222" s="27" t="n">
        <f aca="false">L222^-(($O$217-1+$B$18)/($O$217-1))</f>
        <v>1.17205544209771</v>
      </c>
      <c r="P222" s="27" t="n">
        <f aca="false">L222^-(($P$217-1+$B$18)/($P$217-1))</f>
        <v>1.14713991724673</v>
      </c>
      <c r="Q222" s="27" t="n">
        <f aca="false">L222^-(($Q$217-1+$B$18)/($Q$217-1))</f>
        <v>1.11314547030051</v>
      </c>
      <c r="R222" s="27" t="n">
        <f aca="false">L222^-(($R$217-1+$B$18)/($R$217-1))</f>
        <v>1.06403330053638</v>
      </c>
      <c r="S222" s="27" t="n">
        <f aca="false">L222^-(($S$217-1+$B$18)/($S$217-1))</f>
        <v>0.986947492305621</v>
      </c>
      <c r="T222" s="27" t="n">
        <f aca="false">L222^-(($T$217-1+$B$18)/($T$217-1))</f>
        <v>0.849125148487751</v>
      </c>
      <c r="U222" s="27" t="n">
        <f aca="false">L222^-(($U$217-1+$B$18)/($U$217-1))</f>
        <v>0.540760138345759</v>
      </c>
      <c r="V222" s="27" t="n">
        <f aca="false">L222^-(($V$217-1+$B$18)/($V$217-1))</f>
        <v>0.000160545477187329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606.61100628209</v>
      </c>
      <c r="C223" s="26" t="n">
        <f aca="false">((($C$18/$D$18)-N223)*($C$217-1+$B$18)*$D$18)/($C$217*(1-N223))</f>
        <v>-266.357016355155</v>
      </c>
      <c r="D223" s="26" t="n">
        <f aca="false">((($C$18/$D$18)-O223)*($D$217-1+$B$18)*$D$18)/($D$217*(1-O223))</f>
        <v>-152.94664223532</v>
      </c>
      <c r="E223" s="26" t="n">
        <f aca="false">((($C$18/$D$18)-P223)*($E$217-1+$B$18)*$D$18)/($E$217*(1-P223))</f>
        <v>-96.2500377618108</v>
      </c>
      <c r="F223" s="26" t="n">
        <f aca="false">((($C$18/$D$18)-Q223)*($F$217-1+$B$18)*$D$18)/($F$217*(1-Q223))</f>
        <v>-62.2430717997482</v>
      </c>
      <c r="G223" s="26" t="n">
        <f aca="false">((($C$18/$D$18)-R223)*($G$217-1+$B$18)*$D$18)/($G$217*(1-R223))</f>
        <v>-39.5878165321641</v>
      </c>
      <c r="H223" s="26" t="n">
        <f aca="false">((($C$18/$D$18)-S223)*($H$217-1+$B$18)*$D$18)/($H$217*(1-S223))</f>
        <v>-23.4330459656589</v>
      </c>
      <c r="I223" s="26" t="n">
        <f aca="false">((($C$18/$D$18)-T223)*($I$217-1+$B$18)*$D$18)/($I$217*(1-T223))</f>
        <v>-11.3772406911411</v>
      </c>
      <c r="J223" s="26" t="n">
        <f aca="false">((($C$18/$D$18)-U223)*($J$217-1+$B$18)*$D$18)/($J$217*(1-U223))</f>
        <v>-2.21213321484623</v>
      </c>
      <c r="K223" s="26" t="n">
        <f aca="false">((($C$18/$D$18)-V223)*($K$217-1+$B$18)*$D$18)/($K$217*(1-V223))</f>
        <v>2.45402956046499</v>
      </c>
      <c r="L223" s="24" t="n">
        <v>0.7</v>
      </c>
      <c r="M223" s="27" t="n">
        <f aca="false">L223^-(($M$217-1+$B$18)/($M$217-1))</f>
        <v>1.26156563161934</v>
      </c>
      <c r="N223" s="27" t="n">
        <f aca="false">L223^-(($N$217-1+$B$18)/($N$217-1))</f>
        <v>1.2421122224919</v>
      </c>
      <c r="O223" s="27" t="n">
        <f aca="false">L223^-(($O$217-1+$B$18)/($O$217-1))</f>
        <v>1.21754082343568</v>
      </c>
      <c r="P223" s="27" t="n">
        <f aca="false">L223^-(($P$217-1+$B$18)/($P$217-1))</f>
        <v>1.18553339968196</v>
      </c>
      <c r="Q223" s="27" t="n">
        <f aca="false">L223^-(($Q$217-1+$B$18)/($Q$217-1))</f>
        <v>1.14213163396671</v>
      </c>
      <c r="R223" s="27" t="n">
        <f aca="false">L223^-(($R$217-1+$B$18)/($R$217-1))</f>
        <v>1.07998994128464</v>
      </c>
      <c r="S223" s="27" t="n">
        <f aca="false">L223^-(($S$217-1+$B$18)/($S$217-1))</f>
        <v>0.983842609233025</v>
      </c>
      <c r="T223" s="27" t="n">
        <f aca="false">L223^-(($T$217-1+$B$18)/($T$217-1))</f>
        <v>0.816464791293198</v>
      </c>
      <c r="U223" s="27" t="n">
        <f aca="false">L223^-(($U$217-1+$B$18)/($U$217-1))</f>
        <v>0.466630328795012</v>
      </c>
      <c r="V223" s="27" t="n">
        <f aca="false">L223^-(($V$217-1+$B$18)/($V$217-1))</f>
        <v>1.97520413016274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521.157408188702</v>
      </c>
      <c r="C224" s="26" t="n">
        <f aca="false">((($C$18/$D$18)-N224)*($C$217-1+$B$18)*$D$18)/($C$217*(1-N224))</f>
        <v>-228.350977221845</v>
      </c>
      <c r="D224" s="26" t="n">
        <f aca="false">((($C$18/$D$18)-O224)*($D$217-1+$B$18)*$D$18)/($D$217*(1-O224))</f>
        <v>-130.758020293307</v>
      </c>
      <c r="E224" s="26" t="n">
        <f aca="false">((($C$18/$D$18)-P224)*($E$217-1+$B$18)*$D$18)/($E$217*(1-P224))</f>
        <v>-81.9718896384617</v>
      </c>
      <c r="F224" s="26" t="n">
        <f aca="false">((($C$18/$D$18)-Q224)*($F$217-1+$B$18)*$D$18)/($F$217*(1-Q224))</f>
        <v>-52.7134758070426</v>
      </c>
      <c r="G224" s="26" t="n">
        <f aca="false">((($C$18/$D$18)-R224)*($G$217-1+$B$18)*$D$18)/($G$217*(1-R224))</f>
        <v>-33.227243270511</v>
      </c>
      <c r="H224" s="26" t="n">
        <f aca="false">((($C$18/$D$18)-S224)*($H$217-1+$B$18)*$D$18)/($H$217*(1-S224))</f>
        <v>-19.341777723612</v>
      </c>
      <c r="I224" s="26" t="n">
        <f aca="false">((($C$18/$D$18)-T224)*($I$217-1+$B$18)*$D$18)/($I$217*(1-T224))</f>
        <v>-9.00045558605256</v>
      </c>
      <c r="J224" s="26" t="n">
        <f aca="false">((($C$18/$D$18)-U224)*($J$217-1+$B$18)*$D$18)/($J$217*(1-U224))</f>
        <v>-1.21128988985355</v>
      </c>
      <c r="K224" s="26" t="n">
        <f aca="false">((($C$18/$D$18)-V224)*($K$217-1+$B$18)*$D$18)/($K$217*(1-V224))</f>
        <v>2.45413686259381</v>
      </c>
      <c r="L224" s="24" t="n">
        <v>0.65</v>
      </c>
      <c r="M224" s="27" t="n">
        <f aca="false">L224^-(($M$217-1+$B$18)/($M$217-1))</f>
        <v>1.32396451898008</v>
      </c>
      <c r="N224" s="27" t="n">
        <f aca="false">L224^-(($N$217-1+$B$18)/($N$217-1))</f>
        <v>1.29934673501723</v>
      </c>
      <c r="O224" s="27" t="n">
        <f aca="false">L224^-(($O$217-1+$B$18)/($O$217-1))</f>
        <v>1.2683667051656</v>
      </c>
      <c r="P224" s="27" t="n">
        <f aca="false">L224^-(($P$217-1+$B$18)/($P$217-1))</f>
        <v>1.22820595339963</v>
      </c>
      <c r="Q224" s="27" t="n">
        <f aca="false">L224^-(($Q$217-1+$B$18)/($Q$217-1))</f>
        <v>1.17410816743924</v>
      </c>
      <c r="R224" s="27" t="n">
        <f aca="false">L224^-(($R$217-1+$B$18)/($R$217-1))</f>
        <v>1.09739625956996</v>
      </c>
      <c r="S224" s="27" t="n">
        <f aca="false">L224^-(($S$217-1+$B$18)/($S$217-1))</f>
        <v>0.980518411578084</v>
      </c>
      <c r="T224" s="27" t="n">
        <f aca="false">L224^-(($T$217-1+$B$18)/($T$217-1))</f>
        <v>0.782781057836795</v>
      </c>
      <c r="U224" s="27" t="n">
        <f aca="false">L224^-(($U$217-1+$B$18)/($U$217-1))</f>
        <v>0.39828501993026</v>
      </c>
      <c r="V224" s="27" t="n">
        <f aca="false">L224^-(($V$217-1+$B$18)/($V$217-1))</f>
        <v>2.08046269385702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456.863677981595</v>
      </c>
      <c r="C225" s="26" t="n">
        <f aca="false">((($C$18/$D$18)-N225)*($C$217-1+$B$18)*$D$18)/($C$217*(1-N225))</f>
        <v>-199.747264686702</v>
      </c>
      <c r="D225" s="26" t="n">
        <f aca="false">((($C$18/$D$18)-O225)*($D$217-1+$B$18)*$D$18)/($D$217*(1-O225))</f>
        <v>-114.052657407432</v>
      </c>
      <c r="E225" s="26" t="n">
        <f aca="false">((($C$18/$D$18)-P225)*($E$217-1+$B$18)*$D$18)/($E$217*(1-P225))</f>
        <v>-71.2175967467725</v>
      </c>
      <c r="F225" s="26" t="n">
        <f aca="false">((($C$18/$D$18)-Q225)*($F$217-1+$B$18)*$D$18)/($F$217*(1-Q225))</f>
        <v>-45.5322635793116</v>
      </c>
      <c r="G225" s="26" t="n">
        <f aca="false">((($C$18/$D$18)-R225)*($G$217-1+$B$18)*$D$18)/($G$217*(1-R225))</f>
        <v>-28.4316628371568</v>
      </c>
      <c r="H225" s="26" t="n">
        <f aca="false">((($C$18/$D$18)-S225)*($H$217-1+$B$18)*$D$18)/($H$217*(1-S225))</f>
        <v>-16.2563902529282</v>
      </c>
      <c r="I225" s="26" t="n">
        <f aca="false">((($C$18/$D$18)-T225)*($I$217-1+$B$18)*$D$18)/($I$217*(1-T225))</f>
        <v>-7.21120666904697</v>
      </c>
      <c r="J225" s="26" t="n">
        <f aca="false">((($C$18/$D$18)-U225)*($J$217-1+$B$18)*$D$18)/($J$217*(1-U225))</f>
        <v>-0.475070608020229</v>
      </c>
      <c r="K225" s="26" t="n">
        <f aca="false">((($C$18/$D$18)-V225)*($K$217-1+$B$18)*$D$18)/($K$217*(1-V225))</f>
        <v>2.45414838384507</v>
      </c>
      <c r="L225" s="24" t="n">
        <v>0.6</v>
      </c>
      <c r="M225" s="27" t="n">
        <f aca="false">L225^-(($M$217-1+$B$18)/($M$217-1))</f>
        <v>1.39483195701781</v>
      </c>
      <c r="N225" s="27" t="n">
        <f aca="false">L225^-(($N$217-1+$B$18)/($N$217-1))</f>
        <v>1.36413085219557</v>
      </c>
      <c r="O225" s="27" t="n">
        <f aca="false">L225^-(($O$217-1+$B$18)/($O$217-1))</f>
        <v>1.32564885237347</v>
      </c>
      <c r="P225" s="27" t="n">
        <f aca="false">L225^-(($P$217-1+$B$18)/($P$217-1))</f>
        <v>1.27602287102698</v>
      </c>
      <c r="Q225" s="27" t="n">
        <f aca="false">L225^-(($Q$217-1+$B$18)/($Q$217-1))</f>
        <v>1.2096518679385</v>
      </c>
      <c r="R225" s="27" t="n">
        <f aca="false">L225^-(($R$217-1+$B$18)/($R$217-1))</f>
        <v>1.11651178914708</v>
      </c>
      <c r="S225" s="27" t="n">
        <f aca="false">L225^-(($S$217-1+$B$18)/($S$217-1))</f>
        <v>0.976940620430359</v>
      </c>
      <c r="T225" s="27" t="n">
        <f aca="false">L225^-(($T$217-1+$B$18)/($T$217-1))</f>
        <v>0.747959145182654</v>
      </c>
      <c r="U225" s="27" t="n">
        <f aca="false">L225^-(($U$217-1+$B$18)/($U$217-1))</f>
        <v>0.33566572971742</v>
      </c>
      <c r="V225" s="27" t="n">
        <f aca="false">L225^-(($V$217-1+$B$18)/($V$217-1))</f>
        <v>1.8299165681201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406.653651191205</v>
      </c>
      <c r="C226" s="26" t="n">
        <f aca="false">((($C$18/$D$18)-N226)*($C$217-1+$B$18)*$D$18)/($C$217*(1-N226))</f>
        <v>-177.400581196041</v>
      </c>
      <c r="D226" s="26" t="n">
        <f aca="false">((($C$18/$D$18)-O226)*($D$217-1+$B$18)*$D$18)/($D$217*(1-O226))</f>
        <v>-100.995560925144</v>
      </c>
      <c r="E226" s="26" t="n">
        <f aca="false">((($C$18/$D$18)-P226)*($E$217-1+$B$18)*$D$18)/($E$217*(1-P226))</f>
        <v>-62.8073380604571</v>
      </c>
      <c r="F226" s="26" t="n">
        <f aca="false">((($C$18/$D$18)-Q226)*($F$217-1+$B$18)*$D$18)/($F$217*(1-Q226))</f>
        <v>-39.9127435379396</v>
      </c>
      <c r="G226" s="26" t="n">
        <f aca="false">((($C$18/$D$18)-R226)*($G$217-1+$B$18)*$D$18)/($G$217*(1-R226))</f>
        <v>-24.6765118310866</v>
      </c>
      <c r="H226" s="26" t="n">
        <f aca="false">((($C$18/$D$18)-S226)*($H$217-1+$B$18)*$D$18)/($H$217*(1-S226))</f>
        <v>-13.839631937947</v>
      </c>
      <c r="I226" s="26" t="n">
        <f aca="false">((($C$18/$D$18)-T226)*($I$217-1+$B$18)*$D$18)/($I$217*(1-T226))</f>
        <v>-5.81289488420428</v>
      </c>
      <c r="J226" s="26" t="n">
        <f aca="false">((($C$18/$D$18)-U226)*($J$217-1+$B$18)*$D$18)/($J$217*(1-U226))</f>
        <v>0.0835510139685688</v>
      </c>
      <c r="K226" s="26" t="n">
        <f aca="false">((($C$18/$D$18)-V226)*($K$217-1+$B$18)*$D$18)/($K$217*(1-V226))</f>
        <v>2.45414941586116</v>
      </c>
      <c r="L226" s="24" t="n">
        <v>0.550000000000001</v>
      </c>
      <c r="M226" s="27" t="n">
        <f aca="false">L226^-(($M$217-1+$B$18)/($M$217-1))</f>
        <v>1.4761789055604</v>
      </c>
      <c r="N226" s="27" t="n">
        <f aca="false">L226^-(($N$217-1+$B$18)/($N$217-1))</f>
        <v>1.43822457595845</v>
      </c>
      <c r="O226" s="27" t="n">
        <f aca="false">L226^-(($O$217-1+$B$18)/($O$217-1))</f>
        <v>1.39085652872223</v>
      </c>
      <c r="P226" s="27" t="n">
        <f aca="false">L226^-(($P$217-1+$B$18)/($P$217-1))</f>
        <v>1.3301169789525</v>
      </c>
      <c r="Q226" s="27" t="n">
        <f aca="false">L226^-(($Q$217-1+$B$18)/($Q$217-1))</f>
        <v>1.24951174474878</v>
      </c>
      <c r="R226" s="27" t="n">
        <f aca="false">L226^-(($R$217-1+$B$18)/($R$217-1))</f>
        <v>1.13766946198998</v>
      </c>
      <c r="S226" s="27" t="n">
        <f aca="false">L226^-(($S$217-1+$B$18)/($S$217-1))</f>
        <v>0.973066147733757</v>
      </c>
      <c r="T226" s="27" t="n">
        <f aca="false">L226^-(($T$217-1+$B$18)/($T$217-1))</f>
        <v>0.711860492609518</v>
      </c>
      <c r="U226" s="27" t="n">
        <f aca="false">L226^-(($U$217-1+$B$18)/($U$217-1))</f>
        <v>0.278709948516047</v>
      </c>
      <c r="V226" s="27" t="n">
        <f aca="false">L226^-(($V$217-1+$B$18)/($V$217-1))</f>
        <v>1.30253354326998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366.276913005125</v>
      </c>
      <c r="C227" s="26" t="n">
        <f aca="false">((($C$18/$D$18)-N227)*($C$217-1+$B$18)*$D$18)/($C$217*(1-N227))</f>
        <v>-159.421427878359</v>
      </c>
      <c r="D227" s="26" t="n">
        <f aca="false">((($C$18/$D$18)-O227)*($D$217-1+$B$18)*$D$18)/($D$217*(1-O227))</f>
        <v>-90.4842234914166</v>
      </c>
      <c r="E227" s="26" t="n">
        <f aca="false">((($C$18/$D$18)-P227)*($E$217-1+$B$18)*$D$18)/($E$217*(1-P227))</f>
        <v>-56.0321257543279</v>
      </c>
      <c r="F227" s="26" t="n">
        <f aca="false">((($C$18/$D$18)-Q227)*($F$217-1+$B$18)*$D$18)/($F$217*(1-Q227))</f>
        <v>-35.3820727661216</v>
      </c>
      <c r="G227" s="26" t="n">
        <f aca="false">((($C$18/$D$18)-R227)*($G$217-1+$B$18)*$D$18)/($G$217*(1-R227))</f>
        <v>-21.6464303910503</v>
      </c>
      <c r="H227" s="26" t="n">
        <f aca="false">((($C$18/$D$18)-S227)*($H$217-1+$B$18)*$D$18)/($H$217*(1-S227))</f>
        <v>-11.8887299379655</v>
      </c>
      <c r="I227" s="26" t="n">
        <f aca="false">((($C$18/$D$18)-T227)*($I$217-1+$B$18)*$D$18)/($I$217*(1-T227))</f>
        <v>-4.68740373075601</v>
      </c>
      <c r="J227" s="26" t="n">
        <f aca="false">((($C$18/$D$18)-U227)*($J$217-1+$B$18)*$D$18)/($J$217*(1-U227))</f>
        <v>0.516667296532605</v>
      </c>
      <c r="K227" s="26" t="n">
        <f aca="false">((($C$18/$D$18)-V227)*($K$217-1+$B$18)*$D$18)/($K$217*(1-V227))</f>
        <v>2.45414949057415</v>
      </c>
      <c r="L227" s="24" t="n">
        <v>0.500000000000001</v>
      </c>
      <c r="M227" s="27" t="n">
        <f aca="false">L227^-(($M$217-1+$B$18)/($M$217-1))</f>
        <v>1.57073884377777</v>
      </c>
      <c r="N227" s="27" t="n">
        <f aca="false">L227^-(($N$217-1+$B$18)/($N$217-1))</f>
        <v>1.52401145851817</v>
      </c>
      <c r="O227" s="27" t="n">
        <f aca="false">L227^-(($O$217-1+$B$18)/($O$217-1))</f>
        <v>1.46597013637211</v>
      </c>
      <c r="P227" s="27" t="n">
        <f aca="false">L227^-(($P$217-1+$B$18)/($P$217-1))</f>
        <v>1.39200558541073</v>
      </c>
      <c r="Q227" s="27" t="n">
        <f aca="false">L227^-(($Q$217-1+$B$18)/($Q$217-1))</f>
        <v>1.2946821916532</v>
      </c>
      <c r="R227" s="27" t="n">
        <f aca="false">L227^-(($R$217-1+$B$18)/($R$217-1))</f>
        <v>1.16130546284734</v>
      </c>
      <c r="S227" s="27" t="n">
        <f aca="false">L227^-(($S$217-1+$B$18)/($S$217-1))</f>
        <v>0.968839774907335</v>
      </c>
      <c r="T227" s="27" t="n">
        <f aca="false">L227^-(($T$217-1+$B$18)/($T$217-1))</f>
        <v>0.674315189019543</v>
      </c>
      <c r="U227" s="27" t="n">
        <f aca="false">L227^-(($U$217-1+$B$18)/($U$217-1))</f>
        <v>0.227350487071231</v>
      </c>
      <c r="V227" s="27" t="n">
        <f aca="false">L227^-(($V$217-1+$B$18)/($V$217-1))</f>
        <v>7.20591157781374E-010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9" min="6" style="1" width="7.99"/>
    <col collapsed="false" customWidth="true" hidden="false" outlineLevel="0" max="11" min="10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4</v>
      </c>
      <c r="C2" s="9" t="s">
        <v>4</v>
      </c>
      <c r="D2" s="9" t="s">
        <v>44</v>
      </c>
      <c r="E2" s="10"/>
    </row>
    <row r="3" customFormat="false" ht="13.5" hidden="false" customHeight="false" outlineLevel="0" collapsed="false">
      <c r="A3" s="36" t="s">
        <v>6</v>
      </c>
      <c r="B3" s="12" t="n">
        <v>0.0548713</v>
      </c>
      <c r="C3" s="13" t="n">
        <v>25</v>
      </c>
      <c r="D3" s="14" t="n">
        <v>4.51156812339332</v>
      </c>
      <c r="E3" s="15"/>
    </row>
    <row r="4" customFormat="false" ht="12.75" hidden="false" customHeight="false" outlineLevel="0" collapsed="false">
      <c r="A4" s="36" t="s">
        <v>7</v>
      </c>
      <c r="B4" s="12" t="n">
        <v>1.237934</v>
      </c>
      <c r="C4" s="13" t="n">
        <v>475</v>
      </c>
      <c r="D4" s="14" t="n">
        <v>537.553556126821</v>
      </c>
      <c r="E4" s="15"/>
    </row>
    <row r="5" customFormat="false" ht="12.75" hidden="false" customHeight="false" outlineLevel="0" collapsed="false">
      <c r="A5" s="36" t="s">
        <v>8</v>
      </c>
      <c r="B5" s="12" t="n">
        <v>0.1589822</v>
      </c>
      <c r="C5" s="13" t="n">
        <v>400</v>
      </c>
      <c r="D5" s="14" t="n">
        <v>148.313452105893</v>
      </c>
      <c r="E5" s="15"/>
    </row>
    <row r="6" customFormat="false" ht="12.75" hidden="false" customHeight="false" outlineLevel="0" collapsed="false">
      <c r="A6" s="36" t="s">
        <v>9</v>
      </c>
      <c r="B6" s="12" t="n">
        <v>0.010032</v>
      </c>
      <c r="C6" s="13" t="n">
        <v>4</v>
      </c>
      <c r="D6" s="14" t="n">
        <v>0.0709984568469718</v>
      </c>
      <c r="E6" s="15"/>
    </row>
    <row r="7" customFormat="false" ht="12.75" hidden="false" customHeight="false" outlineLevel="0" collapsed="false">
      <c r="A7" s="36" t="s">
        <v>10</v>
      </c>
      <c r="B7" s="12" t="n">
        <v>0.079852</v>
      </c>
      <c r="C7" s="13" t="n">
        <v>175</v>
      </c>
      <c r="D7" s="14" t="n">
        <v>78.0995497812319</v>
      </c>
      <c r="E7" s="15"/>
    </row>
    <row r="8" customFormat="false" ht="12.75" hidden="false" customHeight="false" outlineLevel="0" collapsed="false">
      <c r="A8" s="36" t="s">
        <v>11</v>
      </c>
      <c r="B8" s="12" t="n">
        <v>0.1268259</v>
      </c>
      <c r="C8" s="13" t="n">
        <v>5</v>
      </c>
      <c r="D8" s="14" t="n">
        <v>1.9247479159101</v>
      </c>
      <c r="E8" s="15"/>
    </row>
    <row r="9" customFormat="false" ht="12.75" hidden="false" customHeight="false" outlineLevel="0" collapsed="false">
      <c r="A9" s="36" t="s">
        <v>12</v>
      </c>
      <c r="B9" s="12" t="n">
        <v>0.0467615</v>
      </c>
      <c r="C9" s="13" t="n">
        <v>9.5</v>
      </c>
      <c r="D9" s="14" t="n">
        <v>7.15535147308853</v>
      </c>
      <c r="E9" s="15"/>
    </row>
    <row r="10" customFormat="false" ht="12.75" hidden="false" customHeight="false" outlineLevel="0" collapsed="false">
      <c r="A10" s="36" t="s">
        <v>13</v>
      </c>
      <c r="B10" s="12" t="n">
        <v>0.1908225</v>
      </c>
      <c r="C10" s="13" t="n">
        <v>0.7</v>
      </c>
      <c r="D10" s="14" t="n">
        <v>0.490148559954935</v>
      </c>
      <c r="E10" s="15"/>
    </row>
    <row r="11" customFormat="false" ht="12.75" hidden="false" customHeight="false" outlineLevel="0" collapsed="false">
      <c r="A11" s="36" t="s">
        <v>45</v>
      </c>
      <c r="B11" s="12" t="n">
        <v>0.141516</v>
      </c>
      <c r="C11" s="13" t="n">
        <v>16</v>
      </c>
      <c r="D11" s="14" t="n">
        <v>16.7539957076631</v>
      </c>
      <c r="E11" s="15"/>
    </row>
    <row r="12" customFormat="false" ht="12.75" hidden="false" customHeight="false" outlineLevel="0" collapsed="false">
      <c r="A12" s="36" t="s">
        <v>15</v>
      </c>
      <c r="B12" s="12" t="n">
        <v>0.18443861</v>
      </c>
      <c r="C12" s="13" t="n">
        <v>20</v>
      </c>
      <c r="D12" s="14" t="n">
        <v>8.84281996827392</v>
      </c>
      <c r="E12" s="15"/>
    </row>
    <row r="13" customFormat="false" ht="12.75" hidden="false" customHeight="false" outlineLevel="0" collapsed="false">
      <c r="A13" s="36" t="s">
        <v>16</v>
      </c>
      <c r="B13" s="12" t="n">
        <v>0.1360759</v>
      </c>
      <c r="C13" s="13" t="n">
        <v>40</v>
      </c>
      <c r="D13" s="14" t="n">
        <v>18.5262420904065</v>
      </c>
      <c r="E13" s="15"/>
    </row>
    <row r="14" customFormat="false" ht="12.75" hidden="false" customHeight="false" outlineLevel="0" collapsed="false">
      <c r="A14" s="36" t="s">
        <v>17</v>
      </c>
      <c r="B14" s="12" t="n">
        <v>0.1364702</v>
      </c>
      <c r="C14" s="13" t="n">
        <v>2</v>
      </c>
      <c r="D14" s="14" t="n">
        <v>6.85471049922967</v>
      </c>
      <c r="E14" s="15"/>
    </row>
    <row r="15" customFormat="false" ht="12.75" hidden="false" customHeight="false" outlineLevel="0" collapsed="false">
      <c r="A15" s="36" t="s">
        <v>18</v>
      </c>
      <c r="B15" s="12" t="n">
        <v>0.3073536</v>
      </c>
      <c r="C15" s="13" t="n">
        <v>0.75</v>
      </c>
      <c r="D15" s="14" t="n">
        <v>2.06105398457584</v>
      </c>
      <c r="E15" s="15"/>
    </row>
    <row r="16" customFormat="false" ht="12.75" hidden="false" customHeight="false" outlineLevel="0" collapsed="false">
      <c r="A16" s="36" t="s">
        <v>19</v>
      </c>
      <c r="B16" s="12" t="n">
        <v>0.200055</v>
      </c>
      <c r="C16" s="13" t="n">
        <v>1.2</v>
      </c>
      <c r="D16" s="14" t="n">
        <v>1.89974293059126</v>
      </c>
      <c r="E16" s="15"/>
    </row>
    <row r="17" customFormat="false" ht="12.75" hidden="false" customHeight="false" outlineLevel="0" collapsed="false">
      <c r="A17" s="36" t="s">
        <v>20</v>
      </c>
      <c r="B17" s="12" t="n">
        <v>8.634275</v>
      </c>
      <c r="C17" s="13" t="n">
        <v>10</v>
      </c>
      <c r="D17" s="14" t="n">
        <v>111.970865467009</v>
      </c>
      <c r="E17" s="15"/>
    </row>
    <row r="18" customFormat="false" ht="12.75" hidden="false" customHeight="false" outlineLevel="0" collapsed="false">
      <c r="A18" s="36" t="s">
        <v>21</v>
      </c>
      <c r="B18" s="12" t="n">
        <v>0.463715</v>
      </c>
      <c r="C18" s="13" t="n">
        <v>8</v>
      </c>
      <c r="D18" s="14" t="n">
        <v>23.623240456647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46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3470.92125696932</v>
      </c>
      <c r="C23" s="26" t="n">
        <f aca="false">((($C$3/$D$3)-N23)*($C$22-1+$B$3)*$D$3)/($C$22*(1-N23))</f>
        <v>1543.07649278618</v>
      </c>
      <c r="D23" s="26" t="n">
        <f aca="false">((($C$3/$D$3)-O23)*($D$22-1+$B$3)*$D$3)/($D$22*(1-O23))</f>
        <v>900.461606262261</v>
      </c>
      <c r="E23" s="26" t="n">
        <f aca="false">((($C$3/$D$3)-P23)*($E$22-1+$B$3)*$D$3)/($E$22*(1-P23))</f>
        <v>579.154202229777</v>
      </c>
      <c r="F23" s="26" t="n">
        <f aca="false">((($C$3/$D$3)-Q23)*($F$22-1+$B$3)*$D$3)/($F$22*(1-Q23))</f>
        <v>386.369810024345</v>
      </c>
      <c r="G23" s="26" t="n">
        <f aca="false">((($C$3/$D$3)-R23)*($G$22-1+$B$3)*$D$3)/($G$22*(1-R23))</f>
        <v>257.846955116897</v>
      </c>
      <c r="H23" s="26" t="n">
        <f aca="false">((($C$3/$D$3)-S23)*($H$22-1+$B$3)*$D$3)/($H$22*(1-S23))</f>
        <v>166.045041435342</v>
      </c>
      <c r="I23" s="26" t="n">
        <f aca="false">((($C$3/$D$3)-T23)*($I$22-1+$B$3)*$D$3)/($I$22*(1-T23))</f>
        <v>97.1938807951936</v>
      </c>
      <c r="J23" s="26" t="n">
        <f aca="false">((($C$3/$D$3)-U23)*($J$22-1+$B$3)*$D$3)/($J$22*(1-U23))</f>
        <v>43.6439545557076</v>
      </c>
      <c r="K23" s="26" t="n">
        <f aca="false">((($C$3/$D$3)-V23)*($K$22-1+$B$3)*$D$3)/($K$22*(1-V23))</f>
        <v>4.72131022160881</v>
      </c>
      <c r="L23" s="24" t="n">
        <v>0.95</v>
      </c>
      <c r="M23" s="27" t="n">
        <f aca="false">L23^-(($M$22-1+$B$3)/($M$22-1))</f>
        <v>1.04934487315578</v>
      </c>
      <c r="N23" s="27" t="n">
        <f aca="false">L23^-(($N$22-1+$B$3)/($N$22-1))</f>
        <v>1.04893475715882</v>
      </c>
      <c r="O23" s="27" t="n">
        <f aca="false">L23^-(($O$22-1+$B$3)/($O$22-1))</f>
        <v>1.04840770067602</v>
      </c>
      <c r="P23" s="27" t="n">
        <f aca="false">L23^-(($P$22-1+$B$3)/($P$22-1))</f>
        <v>1.04770537063246</v>
      </c>
      <c r="Q23" s="27" t="n">
        <f aca="false">L23^-(($Q$22-1+$B$3)/($Q$22-1))</f>
        <v>1.04672289892752</v>
      </c>
      <c r="R23" s="27" t="n">
        <f aca="false">L23^-(($R$22-1+$B$3)/($R$22-1))</f>
        <v>1.04525091853704</v>
      </c>
      <c r="S23" s="27" t="n">
        <f aca="false">L23^-(($S$22-1+$B$3)/($S$22-1))</f>
        <v>1.0428022164695</v>
      </c>
      <c r="T23" s="27" t="n">
        <f aca="false">L23^-(($T$22-1+$B$3)/($T$22-1))</f>
        <v>1.0379220085674</v>
      </c>
      <c r="U23" s="27" t="n">
        <f aca="false">L23^-(($U$22-1+$B$3)/($U$22-1))</f>
        <v>1.02341799107515</v>
      </c>
      <c r="V23" s="27" t="n">
        <f aca="false">L23^-(($V$22-1+$B$3)/($V$22-1))</f>
        <v>0.794406741470623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626.86422885335</v>
      </c>
      <c r="C24" s="26" t="n">
        <f aca="false">((($C$3/$D$3)-N24)*($C$22-1+$B$3)*$D$3)/($C$22*(1-N24))</f>
        <v>723.490330787537</v>
      </c>
      <c r="D24" s="26" t="n">
        <f aca="false">((($C$3/$D$3)-O24)*($D$22-1+$B$3)*$D$3)/($D$22*(1-O24))</f>
        <v>422.365769673135</v>
      </c>
      <c r="E24" s="26" t="n">
        <f aca="false">((($C$3/$D$3)-P24)*($E$22-1+$B$3)*$D$3)/($E$22*(1-P24))</f>
        <v>271.803569638591</v>
      </c>
      <c r="F24" s="26" t="n">
        <f aca="false">((($C$3/$D$3)-Q24)*($F$22-1+$B$3)*$D$3)/($F$22*(1-Q24))</f>
        <v>181.466352689732</v>
      </c>
      <c r="G24" s="26" t="n">
        <f aca="false">((($C$3/$D$3)-R24)*($G$22-1+$B$3)*$D$3)/($G$22*(1-R24))</f>
        <v>121.241691709487</v>
      </c>
      <c r="H24" s="26" t="n">
        <f aca="false">((($C$3/$D$3)-S24)*($H$22-1+$B$3)*$D$3)/($H$22*(1-S24))</f>
        <v>78.2243344284719</v>
      </c>
      <c r="I24" s="26" t="n">
        <f aca="false">((($C$3/$D$3)-T24)*($I$22-1+$B$3)*$D$3)/($I$22*(1-T24))</f>
        <v>45.9618802537003</v>
      </c>
      <c r="J24" s="26" t="n">
        <f aca="false">((($C$3/$D$3)-U24)*($J$22-1+$B$3)*$D$3)/($J$22*(1-U24))</f>
        <v>20.8708653484417</v>
      </c>
      <c r="K24" s="26" t="n">
        <f aca="false">((($C$3/$D$3)-V24)*($K$22-1+$B$3)*$D$3)/($K$22*(1-V24))</f>
        <v>2.6694939299479</v>
      </c>
      <c r="L24" s="24" t="n">
        <v>0.9</v>
      </c>
      <c r="M24" s="27" t="n">
        <f aca="false">L24^-(($M$22-1+$B$3)/($M$22-1))</f>
        <v>1.10399661754522</v>
      </c>
      <c r="N24" s="27" t="n">
        <f aca="false">L24^-(($N$22-1+$B$3)/($N$22-1))</f>
        <v>1.1031105148943</v>
      </c>
      <c r="O24" s="27" t="n">
        <f aca="false">L24^-(($O$22-1+$B$3)/($O$22-1))</f>
        <v>1.10197228502673</v>
      </c>
      <c r="P24" s="27" t="n">
        <f aca="false">L24^-(($P$22-1+$B$3)/($P$22-1))</f>
        <v>1.10045647194294</v>
      </c>
      <c r="Q24" s="27" t="n">
        <f aca="false">L24^-(($Q$22-1+$B$3)/($Q$22-1))</f>
        <v>1.09833783590057</v>
      </c>
      <c r="R24" s="27" t="n">
        <f aca="false">L24^-(($R$22-1+$B$3)/($R$22-1))</f>
        <v>1.09516752726333</v>
      </c>
      <c r="S24" s="27" t="n">
        <f aca="false">L24^-(($S$22-1+$B$3)/($S$22-1))</f>
        <v>1.08990400197699</v>
      </c>
      <c r="T24" s="27" t="n">
        <f aca="false">L24^-(($T$22-1+$B$3)/($T$22-1))</f>
        <v>1.07945272149487</v>
      </c>
      <c r="U24" s="27" t="n">
        <f aca="false">L24^-(($U$22-1+$B$3)/($U$22-1))</f>
        <v>1.04869636014842</v>
      </c>
      <c r="V24" s="27" t="n">
        <f aca="false">L24^-(($V$22-1+$B$3)/($V$22-1))</f>
        <v>0.623275694605948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1012.10761670419</v>
      </c>
      <c r="C25" s="26" t="n">
        <f aca="false">((($C$3/$D$3)-N25)*($C$22-1+$B$3)*$D$3)/($C$22*(1-N25))</f>
        <v>450.259614204412</v>
      </c>
      <c r="D25" s="26" t="n">
        <f aca="false">((($C$3/$D$3)-O25)*($D$22-1+$B$3)*$D$3)/($D$22*(1-O25))</f>
        <v>262.977056961635</v>
      </c>
      <c r="E25" s="26" t="n">
        <f aca="false">((($C$3/$D$3)-P25)*($E$22-1+$B$3)*$D$3)/($E$22*(1-P25))</f>
        <v>169.335902385698</v>
      </c>
      <c r="F25" s="26" t="n">
        <f aca="false">((($C$3/$D$3)-Q25)*($F$22-1+$B$3)*$D$3)/($F$22*(1-Q25))</f>
        <v>113.151368428815</v>
      </c>
      <c r="G25" s="26" t="n">
        <f aca="false">((($C$3/$D$3)-R25)*($G$22-1+$B$3)*$D$3)/($G$22*(1-R25))</f>
        <v>75.6952440458476</v>
      </c>
      <c r="H25" s="26" t="n">
        <f aca="false">((($C$3/$D$3)-S25)*($H$22-1+$B$3)*$D$3)/($H$22*(1-S25))</f>
        <v>48.9412665506635</v>
      </c>
      <c r="I25" s="26" t="n">
        <f aca="false">((($C$3/$D$3)-T25)*($I$22-1+$B$3)*$D$3)/($I$22*(1-T25))</f>
        <v>28.8766522143455</v>
      </c>
      <c r="J25" s="26" t="n">
        <f aca="false">((($C$3/$D$3)-U25)*($J$22-1+$B$3)*$D$3)/($J$22*(1-U25))</f>
        <v>13.2739316762485</v>
      </c>
      <c r="K25" s="26" t="n">
        <f aca="false">((($C$3/$D$3)-V25)*($K$22-1+$B$3)*$D$3)/($K$22*(1-V25))</f>
        <v>1.99815218596651</v>
      </c>
      <c r="L25" s="24" t="n">
        <v>0.85</v>
      </c>
      <c r="M25" s="27" t="n">
        <f aca="false">L25^-(($M$22-1+$B$3)/($M$22-1))</f>
        <v>1.164871123562</v>
      </c>
      <c r="N25" s="27" t="n">
        <f aca="false">L25^-(($N$22-1+$B$3)/($N$22-1))</f>
        <v>1.16342925503</v>
      </c>
      <c r="O25" s="27" t="n">
        <f aca="false">L25^-(($O$22-1+$B$3)/($O$22-1))</f>
        <v>1.16157804621706</v>
      </c>
      <c r="P25" s="27" t="n">
        <f aca="false">L25^-(($P$22-1+$B$3)/($P$22-1))</f>
        <v>1.15911434900301</v>
      </c>
      <c r="Q25" s="27" t="n">
        <f aca="false">L25^-(($Q$22-1+$B$3)/($Q$22-1))</f>
        <v>1.15567394922793</v>
      </c>
      <c r="R25" s="27" t="n">
        <f aca="false">L25^-(($R$22-1+$B$3)/($R$22-1))</f>
        <v>1.15053248674072</v>
      </c>
      <c r="S25" s="27" t="n">
        <f aca="false">L25^-(($S$22-1+$B$3)/($S$22-1))</f>
        <v>1.14201416295498</v>
      </c>
      <c r="T25" s="27" t="n">
        <f aca="false">L25^-(($T$22-1+$B$3)/($T$22-1))</f>
        <v>1.12516625258891</v>
      </c>
      <c r="U25" s="27" t="n">
        <f aca="false">L25^-(($U$22-1+$B$3)/($U$22-1))</f>
        <v>1.07609923157023</v>
      </c>
      <c r="V25" s="27" t="n">
        <f aca="false">L25^-(($V$22-1+$B$3)/($V$22-1))</f>
        <v>0.48227366125026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704.671395914958</v>
      </c>
      <c r="C26" s="26" t="n">
        <f aca="false">((($C$3/$D$3)-N26)*($C$22-1+$B$3)*$D$3)/($C$22*(1-N26))</f>
        <v>313.61541124268</v>
      </c>
      <c r="D26" s="26" t="n">
        <f aca="false">((($C$3/$D$3)-O26)*($D$22-1+$B$3)*$D$3)/($D$22*(1-O26))</f>
        <v>183.263567432337</v>
      </c>
      <c r="E26" s="26" t="n">
        <f aca="false">((($C$3/$D$3)-P26)*($E$22-1+$B$3)*$D$3)/($E$22*(1-P26))</f>
        <v>118.087815508532</v>
      </c>
      <c r="F26" s="26" t="n">
        <f aca="false">((($C$3/$D$3)-Q26)*($F$22-1+$B$3)*$D$3)/($F$22*(1-Q26))</f>
        <v>78.9825819575158</v>
      </c>
      <c r="G26" s="26" t="n">
        <f aca="false">((($C$3/$D$3)-R26)*($G$22-1+$B$3)*$D$3)/($G$22*(1-R26))</f>
        <v>52.9127436503769</v>
      </c>
      <c r="H26" s="26" t="n">
        <f aca="false">((($C$3/$D$3)-S26)*($H$22-1+$B$3)*$D$3)/($H$22*(1-S26))</f>
        <v>34.291974820629</v>
      </c>
      <c r="I26" s="26" t="n">
        <f aca="false">((($C$3/$D$3)-T26)*($I$22-1+$B$3)*$D$3)/($I$22*(1-T26))</f>
        <v>20.3275892739767</v>
      </c>
      <c r="J26" s="26" t="n">
        <f aca="false">((($C$3/$D$3)-U26)*($J$22-1+$B$3)*$D$3)/($J$22*(1-U26))</f>
        <v>9.47063958350626</v>
      </c>
      <c r="K26" s="26" t="n">
        <f aca="false">((($C$3/$D$3)-V26)*($K$22-1+$B$3)*$D$3)/($K$22*(1-V26))</f>
        <v>1.67246617336784</v>
      </c>
      <c r="L26" s="24" t="n">
        <v>0.8</v>
      </c>
      <c r="M26" s="27" t="n">
        <f aca="false">L26^-(($M$22-1+$B$3)/($M$22-1))</f>
        <v>1.23310935505913</v>
      </c>
      <c r="N26" s="27" t="n">
        <f aca="false">L26^-(($N$22-1+$B$3)/($N$22-1))</f>
        <v>1.23101413587311</v>
      </c>
      <c r="O26" s="27" t="n">
        <f aca="false">L26^-(($O$22-1+$B$3)/($O$22-1))</f>
        <v>1.22832551289591</v>
      </c>
      <c r="P26" s="27" t="n">
        <f aca="false">L26^-(($P$22-1+$B$3)/($P$22-1))</f>
        <v>1.22474981448993</v>
      </c>
      <c r="Q26" s="27" t="n">
        <f aca="false">L26^-(($Q$22-1+$B$3)/($Q$22-1))</f>
        <v>1.21976131702223</v>
      </c>
      <c r="R26" s="27" t="n">
        <f aca="false">L26^-(($R$22-1+$B$3)/($R$22-1))</f>
        <v>1.21231664217553</v>
      </c>
      <c r="S26" s="27" t="n">
        <f aca="false">L26^-(($S$22-1+$B$3)/($S$22-1))</f>
        <v>1.20000968647449</v>
      </c>
      <c r="T26" s="27" t="n">
        <f aca="false">L26^-(($T$22-1+$B$3)/($T$22-1))</f>
        <v>1.1757693127166</v>
      </c>
      <c r="U26" s="27" t="n">
        <f aca="false">L26^-(($U$22-1+$B$3)/($U$22-1))</f>
        <v>1.10594678138085</v>
      </c>
      <c r="V26" s="27" t="n">
        <f aca="false">L26^-(($V$22-1+$B$3)/($V$22-1))</f>
        <v>0.367411015843137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520.158989526054</v>
      </c>
      <c r="C27" s="26" t="n">
        <f aca="false">((($C$3/$D$3)-N27)*($C$22-1+$B$3)*$D$3)/($C$22*(1-N27))</f>
        <v>231.603650256472</v>
      </c>
      <c r="D27" s="26" t="n">
        <f aca="false">((($C$3/$D$3)-O27)*($D$22-1+$B$3)*$D$3)/($D$22*(1-O27))</f>
        <v>135.41873138833</v>
      </c>
      <c r="E27" s="26" t="n">
        <f aca="false">((($C$3/$D$3)-P27)*($E$22-1+$B$3)*$D$3)/($E$22*(1-P27))</f>
        <v>87.3264904876504</v>
      </c>
      <c r="F27" s="26" t="n">
        <f aca="false">((($C$3/$D$3)-Q27)*($F$22-1+$B$3)*$D$3)/($F$22*(1-Q27))</f>
        <v>58.4714257278982</v>
      </c>
      <c r="G27" s="26" t="n">
        <f aca="false">((($C$3/$D$3)-R27)*($G$22-1+$B$3)*$D$3)/($G$22*(1-R27))</f>
        <v>39.2351240199481</v>
      </c>
      <c r="H27" s="26" t="n">
        <f aca="false">((($C$3/$D$3)-S27)*($H$22-1+$B$3)*$D$3)/($H$22*(1-S27))</f>
        <v>25.495608475663</v>
      </c>
      <c r="I27" s="26" t="n">
        <f aca="false">((($C$3/$D$3)-T27)*($I$22-1+$B$3)*$D$3)/($I$22*(1-T27))</f>
        <v>15.1925041281165</v>
      </c>
      <c r="J27" s="26" t="n">
        <f aca="false">((($C$3/$D$3)-U27)*($J$22-1+$B$3)*$D$3)/($J$22*(1-U27))</f>
        <v>7.18443557686358</v>
      </c>
      <c r="K27" s="26" t="n">
        <f aca="false">((($C$3/$D$3)-V27)*($K$22-1+$B$3)*$D$3)/($K$22*(1-V27))</f>
        <v>1.48540917727222</v>
      </c>
      <c r="L27" s="24" t="n">
        <v>0.75</v>
      </c>
      <c r="M27" s="27" t="n">
        <f aca="false">L27^-(($M$22-1+$B$3)/($M$22-1))</f>
        <v>1.31015131725046</v>
      </c>
      <c r="N27" s="27" t="n">
        <f aca="false">L27^-(($N$22-1+$B$3)/($N$22-1))</f>
        <v>1.30728204989866</v>
      </c>
      <c r="O27" s="27" t="n">
        <f aca="false">L27^-(($O$22-1+$B$3)/($O$22-1))</f>
        <v>1.3036022232493</v>
      </c>
      <c r="P27" s="27" t="n">
        <f aca="false">L27^-(($P$22-1+$B$3)/($P$22-1))</f>
        <v>1.29871189547245</v>
      </c>
      <c r="Q27" s="27" t="n">
        <f aca="false">L27^-(($Q$22-1+$B$3)/($Q$22-1))</f>
        <v>1.29189624169191</v>
      </c>
      <c r="R27" s="27" t="n">
        <f aca="false">L27^-(($R$22-1+$B$3)/($R$22-1))</f>
        <v>1.28173976849043</v>
      </c>
      <c r="S27" s="27" t="n">
        <f aca="false">L27^-(($S$22-1+$B$3)/($S$22-1))</f>
        <v>1.26498944058124</v>
      </c>
      <c r="T27" s="27" t="n">
        <f aca="false">L27^-(($T$22-1+$B$3)/($T$22-1))</f>
        <v>1.23214262559743</v>
      </c>
      <c r="U27" s="27" t="n">
        <f aca="false">L27^-(($U$22-1+$B$3)/($U$22-1))</f>
        <v>1.13863158736059</v>
      </c>
      <c r="V27" s="27" t="n">
        <f aca="false">L27^-(($V$22-1+$B$3)/($V$22-1))</f>
        <v>0.275032265870363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397.104287746912</v>
      </c>
      <c r="C28" s="26" t="n">
        <f aca="false">((($C$3/$D$3)-N28)*($C$22-1+$B$3)*$D$3)/($C$22*(1-N28))</f>
        <v>176.906015973679</v>
      </c>
      <c r="D28" s="26" t="n">
        <f aca="false">((($C$3/$D$3)-O28)*($D$22-1+$B$3)*$D$3)/($D$22*(1-O28))</f>
        <v>103.506831926008</v>
      </c>
      <c r="E28" s="26" t="n">
        <f aca="false">((($C$3/$D$3)-P28)*($E$22-1+$B$3)*$D$3)/($E$22*(1-P28))</f>
        <v>66.807509827929</v>
      </c>
      <c r="F28" s="26" t="n">
        <f aca="false">((($C$3/$D$3)-Q28)*($F$22-1+$B$3)*$D$3)/($F$22*(1-Q28))</f>
        <v>44.7882621839404</v>
      </c>
      <c r="G28" s="26" t="n">
        <f aca="false">((($C$3/$D$3)-R28)*($G$22-1+$B$3)*$D$3)/($G$22*(1-R28))</f>
        <v>30.1092680010302</v>
      </c>
      <c r="H28" s="26" t="n">
        <f aca="false">((($C$3/$D$3)-S28)*($H$22-1+$B$3)*$D$3)/($H$22*(1-S28))</f>
        <v>19.6251371607645</v>
      </c>
      <c r="I28" s="26" t="n">
        <f aca="false">((($C$3/$D$3)-T28)*($I$22-1+$B$3)*$D$3)/($I$22*(1-T28))</f>
        <v>11.7639334028168</v>
      </c>
      <c r="J28" s="26" t="n">
        <f aca="false">((($C$3/$D$3)-U28)*($J$22-1+$B$3)*$D$3)/($J$22*(1-U28))</f>
        <v>5.65641615345929</v>
      </c>
      <c r="K28" s="26" t="n">
        <f aca="false">((($C$3/$D$3)-V28)*($K$22-1+$B$3)*$D$3)/($K$22*(1-V28))</f>
        <v>1.36789772552316</v>
      </c>
      <c r="L28" s="24" t="n">
        <v>0.7</v>
      </c>
      <c r="M28" s="27" t="n">
        <f aca="false">L28^-(($M$22-1+$B$3)/($M$22-1))</f>
        <v>1.39784133951924</v>
      </c>
      <c r="N28" s="27" t="n">
        <f aca="false">L28^-(($N$22-1+$B$3)/($N$22-1))</f>
        <v>1.39404685213232</v>
      </c>
      <c r="O28" s="27" t="n">
        <f aca="false">L28^-(($O$22-1+$B$3)/($O$22-1))</f>
        <v>1.38918335665875</v>
      </c>
      <c r="P28" s="27" t="n">
        <f aca="false">L28^-(($P$22-1+$B$3)/($P$22-1))</f>
        <v>1.38272507978854</v>
      </c>
      <c r="Q28" s="27" t="n">
        <f aca="false">L28^-(($Q$22-1+$B$3)/($Q$22-1))</f>
        <v>1.37373390180543</v>
      </c>
      <c r="R28" s="27" t="n">
        <f aca="false">L28^-(($R$22-1+$B$3)/($R$22-1))</f>
        <v>1.36035663815802</v>
      </c>
      <c r="S28" s="27" t="n">
        <f aca="false">L28^-(($S$22-1+$B$3)/($S$22-1))</f>
        <v>1.33835005239335</v>
      </c>
      <c r="T28" s="27" t="n">
        <f aca="false">L28^-(($T$22-1+$B$3)/($T$22-1))</f>
        <v>1.29539912808641</v>
      </c>
      <c r="U28" s="27" t="n">
        <f aca="false">L28^-(($U$22-1+$B$3)/($U$22-1))</f>
        <v>1.17464123073292</v>
      </c>
      <c r="V28" s="27" t="n">
        <f aca="false">L28^-(($V$22-1+$B$3)/($V$22-1))</f>
        <v>0.201806322466166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309.164050685571</v>
      </c>
      <c r="C29" s="26" t="n">
        <f aca="false">((($C$3/$D$3)-N29)*($C$22-1+$B$3)*$D$3)/($C$22*(1-N29))</f>
        <v>137.81434892656</v>
      </c>
      <c r="D29" s="26" t="n">
        <f aca="false">((($C$3/$D$3)-O29)*($D$22-1+$B$3)*$D$3)/($D$22*(1-O29))</f>
        <v>80.6980699335579</v>
      </c>
      <c r="E29" s="26" t="n">
        <f aca="false">((($C$3/$D$3)-P29)*($E$22-1+$B$3)*$D$3)/($E$22*(1-P29))</f>
        <v>52.1402548423868</v>
      </c>
      <c r="F29" s="26" t="n">
        <f aca="false">((($C$3/$D$3)-Q29)*($F$22-1+$B$3)*$D$3)/($F$22*(1-Q29))</f>
        <v>35.0059812189995</v>
      </c>
      <c r="G29" s="26" t="n">
        <f aca="false">((($C$3/$D$3)-R29)*($G$22-1+$B$3)*$D$3)/($G$22*(1-R29))</f>
        <v>23.5837383678381</v>
      </c>
      <c r="H29" s="26" t="n">
        <f aca="false">((($C$3/$D$3)-S29)*($H$22-1+$B$3)*$D$3)/($H$22*(1-S29))</f>
        <v>15.4260337478916</v>
      </c>
      <c r="I29" s="26" t="n">
        <f aca="false">((($C$3/$D$3)-T29)*($I$22-1+$B$3)*$D$3)/($I$22*(1-T29))</f>
        <v>9.31003469479733</v>
      </c>
      <c r="J29" s="26" t="n">
        <f aca="false">((($C$3/$D$3)-U29)*($J$22-1+$B$3)*$D$3)/($J$22*(1-U29))</f>
        <v>4.56128059879959</v>
      </c>
      <c r="K29" s="26" t="n">
        <f aca="false">((($C$3/$D$3)-V29)*($K$22-1+$B$3)*$D$3)/($K$22*(1-V29))</f>
        <v>1.29024032928549</v>
      </c>
      <c r="L29" s="24" t="n">
        <v>0.65</v>
      </c>
      <c r="M29" s="27" t="n">
        <f aca="false">L29^-(($M$22-1+$B$3)/($M$22-1))</f>
        <v>1.49858135221392</v>
      </c>
      <c r="N29" s="27" t="n">
        <f aca="false">L29^-(($N$22-1+$B$3)/($N$22-1))</f>
        <v>1.49366957286212</v>
      </c>
      <c r="O29" s="27" t="n">
        <f aca="false">L29^-(($O$22-1+$B$3)/($O$22-1))</f>
        <v>1.48737807618304</v>
      </c>
      <c r="P29" s="27" t="n">
        <f aca="false">L29^-(($P$22-1+$B$3)/($P$22-1))</f>
        <v>1.47903061757533</v>
      </c>
      <c r="Q29" s="27" t="n">
        <f aca="false">L29^-(($Q$22-1+$B$3)/($Q$22-1))</f>
        <v>1.4674228205177</v>
      </c>
      <c r="R29" s="27" t="n">
        <f aca="false">L29^-(($R$22-1+$B$3)/($R$22-1))</f>
        <v>1.45018171538116</v>
      </c>
      <c r="S29" s="27" t="n">
        <f aca="false">L29^-(($S$22-1+$B$3)/($S$22-1))</f>
        <v>1.42189551902142</v>
      </c>
      <c r="T29" s="27" t="n">
        <f aca="false">L29^-(($T$22-1+$B$3)/($T$22-1))</f>
        <v>1.3669675549568</v>
      </c>
      <c r="U29" s="27" t="n">
        <f aca="false">L29^-(($U$22-1+$B$3)/($U$22-1))</f>
        <v>1.21459019259798</v>
      </c>
      <c r="V29" s="27" t="n">
        <f aca="false">L29^-(($V$22-1+$B$3)/($V$22-1))</f>
        <v>0.144716453189142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243.165973692761</v>
      </c>
      <c r="C30" s="26" t="n">
        <f aca="false">((($C$3/$D$3)-N30)*($C$22-1+$B$3)*$D$3)/($C$22*(1-N30))</f>
        <v>108.474227632878</v>
      </c>
      <c r="D30" s="26" t="n">
        <f aca="false">((($C$3/$D$3)-O30)*($D$22-1+$B$3)*$D$3)/($D$22*(1-O30))</f>
        <v>63.5773185509975</v>
      </c>
      <c r="E30" s="26" t="n">
        <f aca="false">((($C$3/$D$3)-P30)*($E$22-1+$B$3)*$D$3)/($E$22*(1-P30))</f>
        <v>41.1292462520964</v>
      </c>
      <c r="F30" s="26" t="n">
        <f aca="false">((($C$3/$D$3)-Q30)*($F$22-1+$B$3)*$D$3)/($F$22*(1-Q30))</f>
        <v>27.6608924611475</v>
      </c>
      <c r="G30" s="26" t="n">
        <f aca="false">((($C$3/$D$3)-R30)*($G$22-1+$B$3)*$D$3)/($G$22*(1-R30))</f>
        <v>18.6827045687882</v>
      </c>
      <c r="H30" s="26" t="n">
        <f aca="false">((($C$3/$D$3)-S30)*($H$22-1+$B$3)*$D$3)/($H$22*(1-S30))</f>
        <v>12.2709399955722</v>
      </c>
      <c r="I30" s="26" t="n">
        <f aca="false">((($C$3/$D$3)-T30)*($I$22-1+$B$3)*$D$3)/($I$22*(1-T30))</f>
        <v>7.46480646287993</v>
      </c>
      <c r="J30" s="26" t="n">
        <f aca="false">((($C$3/$D$3)-U30)*($J$22-1+$B$3)*$D$3)/($J$22*(1-U30))</f>
        <v>3.7363156095213</v>
      </c>
      <c r="K30" s="26" t="n">
        <f aca="false">((($C$3/$D$3)-V30)*($K$22-1+$B$3)*$D$3)/($K$22*(1-V30))</f>
        <v>1.23749967214211</v>
      </c>
      <c r="L30" s="24" t="n">
        <v>0.6</v>
      </c>
      <c r="M30" s="27" t="n">
        <f aca="false">L30^-(($M$22-1+$B$3)/($M$22-1))</f>
        <v>1.61555984584459</v>
      </c>
      <c r="N30" s="27" t="n">
        <f aca="false">L30^-(($N$22-1+$B$3)/($N$22-1))</f>
        <v>1.60928268299842</v>
      </c>
      <c r="O30" s="27" t="n">
        <f aca="false">L30^-(($O$22-1+$B$3)/($O$22-1))</f>
        <v>1.60124786948494</v>
      </c>
      <c r="P30" s="27" t="n">
        <f aca="false">L30^-(($P$22-1+$B$3)/($P$22-1))</f>
        <v>1.59059715305575</v>
      </c>
      <c r="Q30" s="27" t="n">
        <f aca="false">L30^-(($Q$22-1+$B$3)/($Q$22-1))</f>
        <v>1.57580506122219</v>
      </c>
      <c r="R30" s="27" t="n">
        <f aca="false">L30^-(($R$22-1+$B$3)/($R$22-1))</f>
        <v>1.55387445227916</v>
      </c>
      <c r="S30" s="27" t="n">
        <f aca="false">L30^-(($S$22-1+$B$3)/($S$22-1))</f>
        <v>1.51799958198544</v>
      </c>
      <c r="T30" s="27" t="n">
        <f aca="false">L30^-(($T$22-1+$B$3)/($T$22-1))</f>
        <v>1.44871548806751</v>
      </c>
      <c r="U30" s="27" t="n">
        <f aca="false">L30^-(($U$22-1+$B$3)/($U$22-1))</f>
        <v>1.25926593922002</v>
      </c>
      <c r="V30" s="27" t="n">
        <f aca="false">L30^-(($V$22-1+$B$3)/($V$22-1))</f>
        <v>0.1010498841930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91.79133042768</v>
      </c>
      <c r="C31" s="26" t="n">
        <f aca="false">((($C$3/$D$3)-N31)*($C$22-1+$B$3)*$D$3)/($C$22*(1-N31))</f>
        <v>85.6328066129305</v>
      </c>
      <c r="D31" s="26" t="n">
        <f aca="false">((($C$3/$D$3)-O31)*($D$22-1+$B$3)*$D$3)/($D$22*(1-O31))</f>
        <v>50.2470261687781</v>
      </c>
      <c r="E31" s="26" t="n">
        <f aca="false">((($C$3/$D$3)-P31)*($E$22-1+$B$3)*$D$3)/($E$22*(1-P31))</f>
        <v>32.5545796739248</v>
      </c>
      <c r="F31" s="26" t="n">
        <f aca="false">((($C$3/$D$3)-Q31)*($F$22-1+$B$3)*$D$3)/($F$22*(1-Q31))</f>
        <v>21.9396802537015</v>
      </c>
      <c r="G31" s="26" t="n">
        <f aca="false">((($C$3/$D$3)-R31)*($G$22-1+$B$3)*$D$3)/($G$22*(1-R31))</f>
        <v>14.8639107041217</v>
      </c>
      <c r="H31" s="26" t="n">
        <f aca="false">((($C$3/$D$3)-S31)*($H$22-1+$B$3)*$D$3)/($H$22*(1-S31))</f>
        <v>9.81121524968452</v>
      </c>
      <c r="I31" s="26" t="n">
        <f aca="false">((($C$3/$D$3)-T31)*($I$22-1+$B$3)*$D$3)/($I$22*(1-T31))</f>
        <v>6.02482232470243</v>
      </c>
      <c r="J31" s="26" t="n">
        <f aca="false">((($C$3/$D$3)-U31)*($J$22-1+$B$3)*$D$3)/($J$22*(1-U31))</f>
        <v>3.09105215384387</v>
      </c>
      <c r="K31" s="26" t="n">
        <f aca="false">((($C$3/$D$3)-V31)*($K$22-1+$B$3)*$D$3)/($K$22*(1-V31))</f>
        <v>1.20128159334666</v>
      </c>
      <c r="L31" s="24" t="n">
        <v>0.550000000000001</v>
      </c>
      <c r="M31" s="27" t="n">
        <f aca="false">L31^-(($M$22-1+$B$3)/($M$22-1))</f>
        <v>1.75310413502348</v>
      </c>
      <c r="N31" s="27" t="n">
        <f aca="false">L31^-(($N$22-1+$B$3)/($N$22-1))</f>
        <v>1.74513494314762</v>
      </c>
      <c r="O31" s="27" t="n">
        <f aca="false">L31^-(($O$22-1+$B$3)/($O$22-1))</f>
        <v>1.73494204634205</v>
      </c>
      <c r="P31" s="27" t="n">
        <f aca="false">L31^-(($P$22-1+$B$3)/($P$22-1))</f>
        <v>1.72144406580431</v>
      </c>
      <c r="Q31" s="27" t="n">
        <f aca="false">L31^-(($Q$22-1+$B$3)/($Q$22-1))</f>
        <v>1.70272313554581</v>
      </c>
      <c r="R31" s="27" t="n">
        <f aca="false">L31^-(($R$22-1+$B$3)/($R$22-1))</f>
        <v>1.67502278338717</v>
      </c>
      <c r="S31" s="27" t="n">
        <f aca="false">L31^-(($S$22-1+$B$3)/($S$22-1))</f>
        <v>1.62985331943109</v>
      </c>
      <c r="T31" s="27" t="n">
        <f aca="false">L31^-(($T$22-1+$B$3)/($T$22-1))</f>
        <v>1.54313572867636</v>
      </c>
      <c r="U31" s="27" t="n">
        <f aca="false">L31^-(($U$22-1+$B$3)/($U$22-1))</f>
        <v>1.30969733241464</v>
      </c>
      <c r="V31" s="27" t="n">
        <f aca="false">L31^-(($V$22-1+$B$3)/($V$22-1))</f>
        <v>0.0683870129727423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150.647969422819</v>
      </c>
      <c r="C32" s="26" t="n">
        <f aca="false">((($C$3/$D$3)-N32)*($C$22-1+$B$3)*$D$3)/($C$22*(1-N32))</f>
        <v>67.3379212263627</v>
      </c>
      <c r="D32" s="26" t="n">
        <f aca="false">((($C$3/$D$3)-O32)*($D$22-1+$B$3)*$D$3)/($D$22*(1-O32))</f>
        <v>39.5683573489518</v>
      </c>
      <c r="E32" s="26" t="n">
        <f aca="false">((($C$3/$D$3)-P32)*($E$22-1+$B$3)*$D$3)/($E$22*(1-P32))</f>
        <v>25.684084578022</v>
      </c>
      <c r="F32" s="26" t="n">
        <f aca="false">((($C$3/$D$3)-Q32)*($F$22-1+$B$3)*$D$3)/($F$22*(1-Q32))</f>
        <v>17.354173429113</v>
      </c>
      <c r="G32" s="26" t="n">
        <f aca="false">((($C$3/$D$3)-R32)*($G$22-1+$B$3)*$D$3)/($G$22*(1-R32))</f>
        <v>11.801852507258</v>
      </c>
      <c r="H32" s="26" t="n">
        <f aca="false">((($C$3/$D$3)-S32)*($H$22-1+$B$3)*$D$3)/($H$22*(1-S32))</f>
        <v>7.83754715011227</v>
      </c>
      <c r="I32" s="26" t="n">
        <f aca="false">((($C$3/$D$3)-T32)*($I$22-1+$B$3)*$D$3)/($I$22*(1-T32))</f>
        <v>4.86791711486922</v>
      </c>
      <c r="J32" s="26" t="n">
        <f aca="false">((($C$3/$D$3)-U32)*($J$22-1+$B$3)*$D$3)/($J$22*(1-U32))</f>
        <v>2.5711218270043</v>
      </c>
      <c r="K32" s="26" t="n">
        <f aca="false">((($C$3/$D$3)-V32)*($K$22-1+$B$3)*$D$3)/($K$22*(1-V32))</f>
        <v>1.17645392053637</v>
      </c>
      <c r="L32" s="24" t="n">
        <v>0.500000000000001</v>
      </c>
      <c r="M32" s="27" t="n">
        <f aca="false">L32^-(($M$22-1+$B$3)/($M$22-1))</f>
        <v>1.91724125463051</v>
      </c>
      <c r="N32" s="27" t="n">
        <f aca="false">L32^-(($N$22-1+$B$3)/($N$22-1))</f>
        <v>1.90714016074643</v>
      </c>
      <c r="O32" s="27" t="n">
        <f aca="false">L32^-(($O$22-1+$B$3)/($O$22-1))</f>
        <v>1.89423119891182</v>
      </c>
      <c r="P32" s="27" t="n">
        <f aca="false">L32^-(($P$22-1+$B$3)/($P$22-1))</f>
        <v>1.8771550681427</v>
      </c>
      <c r="Q32" s="27" t="n">
        <f aca="false">L32^-(($Q$22-1+$B$3)/($Q$22-1))</f>
        <v>1.8535067897054</v>
      </c>
      <c r="R32" s="27" t="n">
        <f aca="false">L32^-(($R$22-1+$B$3)/($R$22-1))</f>
        <v>1.81859179636595</v>
      </c>
      <c r="S32" s="27" t="n">
        <f aca="false">L32^-(($S$22-1+$B$3)/($S$22-1))</f>
        <v>1.76185557492692</v>
      </c>
      <c r="T32" s="27" t="n">
        <f aca="false">L32^-(($T$22-1+$B$3)/($T$22-1))</f>
        <v>1.65363806090478</v>
      </c>
      <c r="U32" s="27" t="n">
        <f aca="false">L32^-(($U$22-1+$B$3)/($U$22-1))</f>
        <v>1.36725941823646</v>
      </c>
      <c r="V32" s="27" t="n">
        <f aca="false">L32^-(($V$22-1+$B$3)/($V$22-1))</f>
        <v>0.04459018513970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46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9265.20067861141</v>
      </c>
      <c r="C36" s="26" t="n">
        <f aca="false">((($C$4/$D$4)-N36)*($C$35-1+$B$4)*$D$4)/($C$35*(1-N36))</f>
        <v>-3769.84932245347</v>
      </c>
      <c r="D36" s="26" t="n">
        <f aca="false">((($C$4/$D$4)-O36)*($D$35-1+$B$4)*$D$4)/($D$35*(1-O36))</f>
        <v>-1938.11973309811</v>
      </c>
      <c r="E36" s="26" t="n">
        <f aca="false">((($C$4/$D$4)-P36)*($E$35-1+$B$4)*$D$4)/($E$35*(1-P36))</f>
        <v>-1022.31590389029</v>
      </c>
      <c r="F36" s="26" t="n">
        <f aca="false">((($C$4/$D$4)-Q36)*($F$35-1+$B$4)*$D$4)/($F$35*(1-Q36))</f>
        <v>-472.911629921382</v>
      </c>
      <c r="G36" s="26" t="n">
        <f aca="false">((($C$4/$D$4)-R36)*($G$35-1+$B$4)*$D$4)/($G$35*(1-R36))</f>
        <v>-106.755862552781</v>
      </c>
      <c r="H36" s="26" t="n">
        <f aca="false">((($C$4/$D$4)-S36)*($H$35-1+$B$4)*$D$4)/($H$35*(1-S36))</f>
        <v>154.589110481749</v>
      </c>
      <c r="I36" s="26" t="n">
        <f aca="false">((($C$4/$D$4)-T36)*($I$35-1+$B$4)*$D$4)/($I$35*(1-T36))</f>
        <v>350.172405905051</v>
      </c>
      <c r="J36" s="26" t="n">
        <f aca="false">((($C$4/$D$4)-U36)*($J$35-1+$B$4)*$D$4)/($J$35*(1-U36))</f>
        <v>500.79339616044</v>
      </c>
      <c r="K36" s="26" t="n">
        <f aca="false">((($C$4/$D$4)-V36)*($K$35-1+$B$4)*$D$4)/($K$35*(1-V36))</f>
        <v>589.017298287269</v>
      </c>
      <c r="L36" s="24" t="n">
        <v>0.95</v>
      </c>
      <c r="M36" s="27" t="n">
        <f aca="false">L36^-(($M$35-1+$B$4)/($M$35-1))</f>
        <v>0.9809245632698</v>
      </c>
      <c r="N36" s="27" t="n">
        <f aca="false">L36^-(($N$35-1+$B$4)/($N$35-1))</f>
        <v>0.972311699937267</v>
      </c>
      <c r="O36" s="27" t="n">
        <f aca="false">L36^-(($O$35-1+$B$4)/($O$35-1))</f>
        <v>0.961349046384646</v>
      </c>
      <c r="P36" s="27" t="n">
        <f aca="false">L36^-(($P$35-1+$B$4)/($P$35-1))</f>
        <v>0.946924203600091</v>
      </c>
      <c r="Q36" s="27" t="n">
        <f aca="false">L36^-(($Q$35-1+$B$4)/($Q$35-1))</f>
        <v>0.927092316753662</v>
      </c>
      <c r="R36" s="27" t="n">
        <f aca="false">L36^-(($R$35-1+$B$4)/($R$35-1))</f>
        <v>0.898120539743152</v>
      </c>
      <c r="S36" s="27" t="n">
        <f aca="false">L36^-(($S$35-1+$B$4)/($S$35-1))</f>
        <v>0.851832174995483</v>
      </c>
      <c r="T36" s="27" t="n">
        <f aca="false">L36^-(($T$35-1+$B$4)/($T$35-1))</f>
        <v>0.766289478713104</v>
      </c>
      <c r="U36" s="27" t="n">
        <f aca="false">L36^-(($U$35-1+$B$4)/($U$35-1))</f>
        <v>0.557839586927081</v>
      </c>
      <c r="V36" s="27" t="n">
        <f aca="false">L36^-(($V$35-1+$B$4)/($V$35-1))</f>
        <v>0.0018391017331890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3633.20247068751</v>
      </c>
      <c r="C37" s="26" t="n">
        <f aca="false">((($C$4/$D$4)-N37)*($C$35-1+$B$4)*$D$4)/($C$35*(1-N37))</f>
        <v>-1266.91787195929</v>
      </c>
      <c r="D37" s="26" t="n">
        <f aca="false">((($C$4/$D$4)-O37)*($D$35-1+$B$4)*$D$4)/($D$35*(1-O37))</f>
        <v>-478.267631442543</v>
      </c>
      <c r="E37" s="26" t="n">
        <f aca="false">((($C$4/$D$4)-P37)*($E$35-1+$B$4)*$D$4)/($E$35*(1-P37))</f>
        <v>-84.067671255962</v>
      </c>
      <c r="F37" s="26" t="n">
        <f aca="false">((($C$4/$D$4)-Q37)*($F$35-1+$B$4)*$D$4)/($F$35*(1-Q37))</f>
        <v>152.292205985913</v>
      </c>
      <c r="G37" s="26" t="n">
        <f aca="false">((($C$4/$D$4)-R37)*($G$35-1+$B$4)*$D$4)/($G$35*(1-R37))</f>
        <v>309.632289105208</v>
      </c>
      <c r="H37" s="26" t="n">
        <f aca="false">((($C$4/$D$4)-S37)*($H$35-1+$B$4)*$D$4)/($H$35*(1-S37))</f>
        <v>421.619526376334</v>
      </c>
      <c r="I37" s="26" t="n">
        <f aca="false">((($C$4/$D$4)-T37)*($I$35-1+$B$4)*$D$4)/($I$35*(1-T37))</f>
        <v>504.745222429451</v>
      </c>
      <c r="J37" s="26" t="n">
        <f aca="false">((($C$4/$D$4)-U37)*($J$35-1+$B$4)*$D$4)/($J$35*(1-U37))</f>
        <v>566.434990777471</v>
      </c>
      <c r="K37" s="26" t="n">
        <f aca="false">((($C$4/$D$4)-V37)*($K$35-1+$B$4)*$D$4)/($K$35*(1-V37))</f>
        <v>589.160065855033</v>
      </c>
      <c r="L37" s="24" t="n">
        <v>0.9</v>
      </c>
      <c r="M37" s="27" t="n">
        <f aca="false">L37^-(($M$35-1+$B$4)/($M$35-1))</f>
        <v>0.961211317779608</v>
      </c>
      <c r="N37" s="27" t="n">
        <f aca="false">L37^-(($N$35-1+$B$4)/($N$35-1))</f>
        <v>0.943955560128215</v>
      </c>
      <c r="O37" s="27" t="n">
        <f aca="false">L37^-(($O$35-1+$B$4)/($O$35-1))</f>
        <v>0.922223987810043</v>
      </c>
      <c r="P37" s="27" t="n">
        <f aca="false">L37^-(($P$35-1+$B$4)/($P$35-1))</f>
        <v>0.894024804507477</v>
      </c>
      <c r="Q37" s="27" t="n">
        <f aca="false">L37^-(($Q$35-1+$B$4)/($Q$35-1))</f>
        <v>0.855988606131619</v>
      </c>
      <c r="R37" s="27" t="n">
        <f aca="false">L37^-(($R$35-1+$B$4)/($R$35-1))</f>
        <v>0.801946889547275</v>
      </c>
      <c r="S37" s="27" t="n">
        <f aca="false">L37^-(($S$35-1+$B$4)/($S$35-1))</f>
        <v>0.719352315967169</v>
      </c>
      <c r="T37" s="27" t="n">
        <f aca="false">L37^-(($T$35-1+$B$4)/($T$35-1))</f>
        <v>0.578806932289094</v>
      </c>
      <c r="U37" s="27" t="n">
        <f aca="false">L37^-(($U$35-1+$B$4)/($U$35-1))</f>
        <v>0.30151571837932</v>
      </c>
      <c r="V37" s="27" t="n">
        <f aca="false">L37^-(($V$35-1+$B$4)/($V$35-1))</f>
        <v>2.4059254080202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1754.29465180294</v>
      </c>
      <c r="C38" s="26" t="n">
        <f aca="false">((($C$4/$D$4)-N38)*($C$35-1+$B$4)*$D$4)/($C$35*(1-N38))</f>
        <v>-432.036771305691</v>
      </c>
      <c r="D38" s="26" t="n">
        <f aca="false">((($C$4/$D$4)-O38)*($D$35-1+$B$4)*$D$4)/($D$35*(1-O38))</f>
        <v>8.54427187303168</v>
      </c>
      <c r="E38" s="26" t="n">
        <f aca="false">((($C$4/$D$4)-P38)*($E$35-1+$B$4)*$D$4)/($E$35*(1-P38))</f>
        <v>228.641922708384</v>
      </c>
      <c r="F38" s="26" t="n">
        <f aca="false">((($C$4/$D$4)-Q38)*($F$35-1+$B$4)*$D$4)/($F$35*(1-Q38))</f>
        <v>360.454027045612</v>
      </c>
      <c r="G38" s="26" t="n">
        <f aca="false">((($C$4/$D$4)-R38)*($G$35-1+$B$4)*$D$4)/($G$35*(1-R38))</f>
        <v>447.970434797676</v>
      </c>
      <c r="H38" s="26" t="n">
        <f aca="false">((($C$4/$D$4)-S38)*($H$35-1+$B$4)*$D$4)/($H$35*(1-S38))</f>
        <v>509.872178564388</v>
      </c>
      <c r="I38" s="26" t="n">
        <f aca="false">((($C$4/$D$4)-T38)*($I$35-1+$B$4)*$D$4)/($I$35*(1-T38))</f>
        <v>554.989630937334</v>
      </c>
      <c r="J38" s="26" t="n">
        <f aca="false">((($C$4/$D$4)-U38)*($J$35-1+$B$4)*$D$4)/($J$35*(1-U38))</f>
        <v>585.808770997995</v>
      </c>
      <c r="K38" s="26" t="n">
        <f aca="false">((($C$4/$D$4)-V38)*($K$35-1+$B$4)*$D$4)/($K$35*(1-V38))</f>
        <v>589.160252358181</v>
      </c>
      <c r="L38" s="24" t="n">
        <v>0.85</v>
      </c>
      <c r="M38" s="27" t="n">
        <f aca="false">L38^-(($M$35-1+$B$4)/($M$35-1))</f>
        <v>0.940801630442409</v>
      </c>
      <c r="N38" s="27" t="n">
        <f aca="false">L38^-(($N$35-1+$B$4)/($N$35-1))</f>
        <v>0.914876947745696</v>
      </c>
      <c r="O38" s="27" t="n">
        <f aca="false">L38^-(($O$35-1+$B$4)/($O$35-1))</f>
        <v>0.882592144494293</v>
      </c>
      <c r="P38" s="27" t="n">
        <f aca="false">L38^-(($P$35-1+$B$4)/($P$35-1))</f>
        <v>0.841310976071</v>
      </c>
      <c r="Q38" s="27" t="n">
        <f aca="false">L38^-(($Q$35-1+$B$4)/($Q$35-1))</f>
        <v>0.786740760145669</v>
      </c>
      <c r="R38" s="27" t="n">
        <f aca="false">L38^-(($R$35-1+$B$4)/($R$35-1))</f>
        <v>0.711449855089008</v>
      </c>
      <c r="S38" s="27" t="n">
        <f aca="false">L38^-(($S$35-1+$B$4)/($S$35-1))</f>
        <v>0.601633534688908</v>
      </c>
      <c r="T38" s="27" t="n">
        <f aca="false">L38^-(($T$35-1+$B$4)/($T$35-1))</f>
        <v>0.430236761860245</v>
      </c>
      <c r="U38" s="27" t="n">
        <f aca="false">L38^-(($U$35-1+$B$4)/($U$35-1))</f>
        <v>0.157338120567591</v>
      </c>
      <c r="V38" s="27" t="n">
        <f aca="false">L38^-(($V$35-1+$B$4)/($V$35-1))</f>
        <v>2.15332663739859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813.553309960069</v>
      </c>
      <c r="C39" s="26" t="n">
        <f aca="false">((($C$4/$D$4)-N39)*($C$35-1+$B$4)*$D$4)/($C$35*(1-N39))</f>
        <v>-14.1299280591719</v>
      </c>
      <c r="D39" s="26" t="n">
        <f aca="false">((($C$4/$D$4)-O39)*($D$35-1+$B$4)*$D$4)/($D$35*(1-O39))</f>
        <v>252.109121392748</v>
      </c>
      <c r="E39" s="26" t="n">
        <f aca="false">((($C$4/$D$4)-P39)*($E$35-1+$B$4)*$D$4)/($E$35*(1-P39))</f>
        <v>384.964224314016</v>
      </c>
      <c r="F39" s="26" t="n">
        <f aca="false">((($C$4/$D$4)-Q39)*($F$35-1+$B$4)*$D$4)/($F$35*(1-Q39))</f>
        <v>464.339828719742</v>
      </c>
      <c r="G39" s="26" t="n">
        <f aca="false">((($C$4/$D$4)-R39)*($G$35-1+$B$4)*$D$4)/($G$35*(1-R39))</f>
        <v>516.767683319227</v>
      </c>
      <c r="H39" s="26" t="n">
        <f aca="false">((($C$4/$D$4)-S39)*($H$35-1+$B$4)*$D$4)/($H$35*(1-S39))</f>
        <v>553.388503777093</v>
      </c>
      <c r="I39" s="26" t="n">
        <f aca="false">((($C$4/$D$4)-T39)*($I$35-1+$B$4)*$D$4)/($I$35*(1-T39))</f>
        <v>579.10777154412</v>
      </c>
      <c r="J39" s="26" t="n">
        <f aca="false">((($C$4/$D$4)-U39)*($J$35-1+$B$4)*$D$4)/($J$35*(1-U39))</f>
        <v>593.798914949522</v>
      </c>
      <c r="K39" s="26" t="n">
        <f aca="false">((($C$4/$D$4)-V39)*($K$35-1+$B$4)*$D$4)/($K$35*(1-V39))</f>
        <v>589.160252525155</v>
      </c>
      <c r="L39" s="24" t="n">
        <v>0.8</v>
      </c>
      <c r="M39" s="27" t="n">
        <f aca="false">L39^-(($M$35-1+$B$4)/($M$35-1))</f>
        <v>0.91962763400077</v>
      </c>
      <c r="N39" s="27" t="n">
        <f aca="false">L39^-(($N$35-1+$B$4)/($N$35-1))</f>
        <v>0.885013229939692</v>
      </c>
      <c r="O39" s="27" t="n">
        <f aca="false">L39^-(($O$35-1+$B$4)/($O$35-1))</f>
        <v>0.842416510697565</v>
      </c>
      <c r="P39" s="27" t="n">
        <f aca="false">L39^-(($P$35-1+$B$4)/($P$35-1))</f>
        <v>0.788792936527649</v>
      </c>
      <c r="Q39" s="27" t="n">
        <f aca="false">L39^-(($Q$35-1+$B$4)/($Q$35-1))</f>
        <v>0.719405266696042</v>
      </c>
      <c r="R39" s="27" t="n">
        <f aca="false">L39^-(($R$35-1+$B$4)/($R$35-1))</f>
        <v>0.626598733734629</v>
      </c>
      <c r="S39" s="27" t="n">
        <f aca="false">L39^-(($S$35-1+$B$4)/($S$35-1))</f>
        <v>0.49775543737273</v>
      </c>
      <c r="T39" s="27" t="n">
        <f aca="false">L39^-(($T$35-1+$B$4)/($T$35-1))</f>
        <v>0.314100778494272</v>
      </c>
      <c r="U39" s="27" t="n">
        <f aca="false">L39^-(($U$35-1+$B$4)/($U$35-1))</f>
        <v>0.0789274392405662</v>
      </c>
      <c r="V39" s="27" t="n">
        <f aca="false">L39^-(($V$35-1+$B$4)/($V$35-1))</f>
        <v>1.25918635450292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47.980059548822</v>
      </c>
      <c r="C40" s="26" t="n">
        <f aca="false">((($C$4/$D$4)-N40)*($C$35-1+$B$4)*$D$4)/($C$35*(1-N40))</f>
        <v>237.02273418213</v>
      </c>
      <c r="D40" s="26" t="n">
        <f aca="false">((($C$4/$D$4)-O40)*($D$35-1+$B$4)*$D$4)/($D$35*(1-O40))</f>
        <v>398.387158436397</v>
      </c>
      <c r="E40" s="26" t="n">
        <f aca="false">((($C$4/$D$4)-P40)*($E$35-1+$B$4)*$D$4)/($E$35*(1-P40))</f>
        <v>478.72918933548</v>
      </c>
      <c r="F40" s="26" t="n">
        <f aca="false">((($C$4/$D$4)-Q40)*($F$35-1+$B$4)*$D$4)/($F$35*(1-Q40))</f>
        <v>526.501115798357</v>
      </c>
      <c r="G40" s="26" t="n">
        <f aca="false">((($C$4/$D$4)-R40)*($G$35-1+$B$4)*$D$4)/($G$35*(1-R40))</f>
        <v>557.723370791113</v>
      </c>
      <c r="H40" s="26" t="n">
        <f aca="false">((($C$4/$D$4)-S40)*($H$35-1+$B$4)*$D$4)/($H$35*(1-S40))</f>
        <v>578.975570495312</v>
      </c>
      <c r="I40" s="26" t="n">
        <f aca="false">((($C$4/$D$4)-T40)*($I$35-1+$B$4)*$D$4)/($I$35*(1-T40))</f>
        <v>592.751383727599</v>
      </c>
      <c r="J40" s="26" t="n">
        <f aca="false">((($C$4/$D$4)-U40)*($J$35-1+$B$4)*$D$4)/($J$35*(1-U40))</f>
        <v>597.46333002107</v>
      </c>
      <c r="K40" s="26" t="n">
        <f aca="false">((($C$4/$D$4)-V40)*($K$35-1+$B$4)*$D$4)/($K$35*(1-V40))</f>
        <v>589.160252525252</v>
      </c>
      <c r="L40" s="24" t="n">
        <v>0.75</v>
      </c>
      <c r="M40" s="27" t="n">
        <f aca="false">L40^-(($M$35-1+$B$4)/($M$35-1))</f>
        <v>0.897610089400264</v>
      </c>
      <c r="N40" s="27" t="n">
        <f aca="false">L40^-(($N$35-1+$B$4)/($N$35-1))</f>
        <v>0.854292019105333</v>
      </c>
      <c r="O40" s="27" t="n">
        <f aca="false">L40^-(($O$35-1+$B$4)/($O$35-1))</f>
        <v>0.801654872650594</v>
      </c>
      <c r="P40" s="27" t="n">
        <f aca="false">L40^-(($P$35-1+$B$4)/($P$35-1))</f>
        <v>0.736482140877399</v>
      </c>
      <c r="Q40" s="27" t="n">
        <f aca="false">L40^-(($Q$35-1+$B$4)/($Q$35-1))</f>
        <v>0.654043925828337</v>
      </c>
      <c r="R40" s="27" t="n">
        <f aca="false">L40^-(($R$35-1+$B$4)/($R$35-1))</f>
        <v>0.5473611404303</v>
      </c>
      <c r="S40" s="27" t="n">
        <f aca="false">L40^-(($S$35-1+$B$4)/($S$35-1))</f>
        <v>0.406804457873518</v>
      </c>
      <c r="T40" s="27" t="n">
        <f aca="false">L40^-(($T$35-1+$B$4)/($T$35-1))</f>
        <v>0.224703163539869</v>
      </c>
      <c r="U40" s="27" t="n">
        <f aca="false">L40^-(($U$35-1+$B$4)/($U$35-1))</f>
        <v>0.0378686337786188</v>
      </c>
      <c r="V40" s="27" t="n">
        <f aca="false">L40^-(($V$35-1+$B$4)/($V$35-1))</f>
        <v>4.55352515578236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130.105283630029</v>
      </c>
      <c r="C41" s="26" t="n">
        <f aca="false">((($C$4/$D$4)-N41)*($C$35-1+$B$4)*$D$4)/($C$35*(1-N41))</f>
        <v>404.83291480881</v>
      </c>
      <c r="D41" s="26" t="n">
        <f aca="false">((($C$4/$D$4)-O41)*($D$35-1+$B$4)*$D$4)/($D$35*(1-O41))</f>
        <v>496.033451144423</v>
      </c>
      <c r="E41" s="26" t="n">
        <f aca="false">((($C$4/$D$4)-P41)*($E$35-1+$B$4)*$D$4)/($E$35*(1-P41))</f>
        <v>541.213150921162</v>
      </c>
      <c r="F41" s="26" t="n">
        <f aca="false">((($C$4/$D$4)-Q41)*($F$35-1+$B$4)*$D$4)/($F$35*(1-Q41))</f>
        <v>567.786699980966</v>
      </c>
      <c r="G41" s="26" t="n">
        <f aca="false">((($C$4/$D$4)-R41)*($G$35-1+$B$4)*$D$4)/($G$35*(1-R41))</f>
        <v>584.734926388842</v>
      </c>
      <c r="H41" s="26" t="n">
        <f aca="false">((($C$4/$D$4)-S41)*($H$35-1+$B$4)*$D$4)/($H$35*(1-S41))</f>
        <v>595.568427663509</v>
      </c>
      <c r="I41" s="26" t="n">
        <f aca="false">((($C$4/$D$4)-T41)*($I$35-1+$B$4)*$D$4)/($I$35*(1-T41))</f>
        <v>601.149777963243</v>
      </c>
      <c r="J41" s="26" t="n">
        <f aca="false">((($C$4/$D$4)-U41)*($J$35-1+$B$4)*$D$4)/($J$35*(1-U41))</f>
        <v>599.186290789616</v>
      </c>
      <c r="K41" s="26" t="n">
        <f aca="false">((($C$4/$D$4)-V41)*($K$35-1+$B$4)*$D$4)/($K$35*(1-V41))</f>
        <v>589.160252525253</v>
      </c>
      <c r="L41" s="24" t="n">
        <v>0.7</v>
      </c>
      <c r="M41" s="27" t="n">
        <f aca="false">L41^-(($M$35-1+$B$4)/($M$35-1))</f>
        <v>0.874655573361693</v>
      </c>
      <c r="N41" s="27" t="n">
        <f aca="false">L41^-(($N$35-1+$B$4)/($N$35-1))</f>
        <v>0.822628887802617</v>
      </c>
      <c r="O41" s="27" t="n">
        <f aca="false">L41^-(($O$35-1+$B$4)/($O$35-1))</f>
        <v>0.760258674941337</v>
      </c>
      <c r="P41" s="27" t="n">
        <f aca="false">L41^-(($P$35-1+$B$4)/($P$35-1))</f>
        <v>0.684391523178864</v>
      </c>
      <c r="Q41" s="27" t="n">
        <f aca="false">L41^-(($Q$35-1+$B$4)/($Q$35-1))</f>
        <v>0.59072473224541</v>
      </c>
      <c r="R41" s="27" t="n">
        <f aca="false">L41^-(($R$35-1+$B$4)/($R$35-1))</f>
        <v>0.473702800933159</v>
      </c>
      <c r="S41" s="27" t="n">
        <f aca="false">L41^-(($S$35-1+$B$4)/($S$35-1))</f>
        <v>0.32787422989936</v>
      </c>
      <c r="T41" s="27" t="n">
        <f aca="false">L41^-(($T$35-1+$B$4)/($T$35-1))</f>
        <v>0.157076040528344</v>
      </c>
      <c r="U41" s="27" t="n">
        <f aca="false">L41^-(($U$35-1+$B$4)/($U$35-1))</f>
        <v>0.0172710177556434</v>
      </c>
      <c r="V41" s="27" t="n">
        <f aca="false">L41^-(($V$35-1+$B$4)/($V$35-1))</f>
        <v>9.5293146381812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401.152235093214</v>
      </c>
      <c r="C42" s="26" t="n">
        <f aca="false">((($C$4/$D$4)-N42)*($C$35-1+$B$4)*$D$4)/($C$35*(1-N42))</f>
        <v>525.053867701222</v>
      </c>
      <c r="D42" s="26" t="n">
        <f aca="false">((($C$4/$D$4)-O42)*($D$35-1+$B$4)*$D$4)/($D$35*(1-O42))</f>
        <v>565.901940891766</v>
      </c>
      <c r="E42" s="26" t="n">
        <f aca="false">((($C$4/$D$4)-P42)*($E$35-1+$B$4)*$D$4)/($E$35*(1-P42))</f>
        <v>585.819914321305</v>
      </c>
      <c r="F42" s="26" t="n">
        <f aca="false">((($C$4/$D$4)-Q42)*($F$35-1+$B$4)*$D$4)/($F$35*(1-Q42))</f>
        <v>597.130035370545</v>
      </c>
      <c r="G42" s="26" t="n">
        <f aca="false">((($C$4/$D$4)-R42)*($G$35-1+$B$4)*$D$4)/($G$35*(1-R42))</f>
        <v>603.756102322913</v>
      </c>
      <c r="H42" s="26" t="n">
        <f aca="false">((($C$4/$D$4)-S42)*($H$35-1+$B$4)*$D$4)/($H$35*(1-S42))</f>
        <v>606.996292283532</v>
      </c>
      <c r="I42" s="26" t="n">
        <f aca="false">((($C$4/$D$4)-T42)*($I$35-1+$B$4)*$D$4)/($I$35*(1-T42))</f>
        <v>606.556446397327</v>
      </c>
      <c r="J42" s="26" t="n">
        <f aca="false">((($C$4/$D$4)-U42)*($J$35-1+$B$4)*$D$4)/($J$35*(1-U42))</f>
        <v>599.984111648134</v>
      </c>
      <c r="K42" s="26" t="n">
        <f aca="false">((($C$4/$D$4)-V42)*($K$35-1+$B$4)*$D$4)/($K$35*(1-V42))</f>
        <v>589.160252525253</v>
      </c>
      <c r="L42" s="24" t="n">
        <v>0.65</v>
      </c>
      <c r="M42" s="27" t="n">
        <f aca="false">L42^-(($M$35-1+$B$4)/($M$35-1))</f>
        <v>0.850652712917914</v>
      </c>
      <c r="N42" s="27" t="n">
        <f aca="false">L42^-(($N$35-1+$B$4)/($N$35-1))</f>
        <v>0.789924342598356</v>
      </c>
      <c r="O42" s="27" t="n">
        <f aca="false">L42^-(($O$35-1+$B$4)/($O$35-1))</f>
        <v>0.718171540193771</v>
      </c>
      <c r="P42" s="27" t="n">
        <f aca="false">L42^-(($P$35-1+$B$4)/($P$35-1))</f>
        <v>0.632535807084932</v>
      </c>
      <c r="Q42" s="27" t="n">
        <f aca="false">L42^-(($Q$35-1+$B$4)/($Q$35-1))</f>
        <v>0.529522977162518</v>
      </c>
      <c r="R42" s="27" t="n">
        <f aca="false">L42^-(($R$35-1+$B$4)/($R$35-1))</f>
        <v>0.405587303569139</v>
      </c>
      <c r="S42" s="27" t="n">
        <f aca="false">L42^-(($S$35-1+$B$4)/($S$35-1))</f>
        <v>0.260066005708981</v>
      </c>
      <c r="T42" s="27" t="n">
        <f aca="false">L42^-(($T$35-1+$B$4)/($T$35-1))</f>
        <v>0.106925689530715</v>
      </c>
      <c r="U42" s="27" t="n">
        <f aca="false">L42^-(($U$35-1+$B$4)/($U$35-1))</f>
        <v>0.00743151700305227</v>
      </c>
      <c r="V42" s="27" t="n">
        <f aca="false">L42^-(($V$35-1+$B$4)/($V$35-1))</f>
        <v>1.0641306874801E-02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605.402495504333</v>
      </c>
      <c r="C43" s="26" t="n">
        <f aca="false">((($C$4/$D$4)-N43)*($C$35-1+$B$4)*$D$4)/($C$35*(1-N43))</f>
        <v>615.568220765836</v>
      </c>
      <c r="D43" s="26" t="n">
        <f aca="false">((($C$4/$D$4)-O43)*($D$35-1+$B$4)*$D$4)/($D$35*(1-O43))</f>
        <v>618.42155957001</v>
      </c>
      <c r="E43" s="26" t="n">
        <f aca="false">((($C$4/$D$4)-P43)*($E$35-1+$B$4)*$D$4)/($E$35*(1-P43))</f>
        <v>619.251012212303</v>
      </c>
      <c r="F43" s="26" t="n">
        <f aca="false">((($C$4/$D$4)-Q43)*($F$35-1+$B$4)*$D$4)/($F$35*(1-Q43))</f>
        <v>618.995976221446</v>
      </c>
      <c r="G43" s="26" t="n">
        <f aca="false">((($C$4/$D$4)-R43)*($G$35-1+$B$4)*$D$4)/($G$35*(1-R43))</f>
        <v>617.761494423065</v>
      </c>
      <c r="H43" s="26" t="n">
        <f aca="false">((($C$4/$D$4)-S43)*($H$35-1+$B$4)*$D$4)/($H$35*(1-S43))</f>
        <v>615.174247745186</v>
      </c>
      <c r="I43" s="26" t="n">
        <f aca="false">((($C$4/$D$4)-T43)*($I$35-1+$B$4)*$D$4)/($I$35*(1-T43))</f>
        <v>610.110234288174</v>
      </c>
      <c r="J43" s="26" t="n">
        <f aca="false">((($C$4/$D$4)-U43)*($J$35-1+$B$4)*$D$4)/($J$35*(1-U43))</f>
        <v>600.339176325939</v>
      </c>
      <c r="K43" s="26" t="n">
        <f aca="false">((($C$4/$D$4)-V43)*($K$35-1+$B$4)*$D$4)/($K$35*(1-V43))</f>
        <v>589.160252525253</v>
      </c>
      <c r="L43" s="24" t="n">
        <v>0.6</v>
      </c>
      <c r="M43" s="27" t="n">
        <f aca="false">L43^-(($M$35-1+$B$4)/($M$35-1))</f>
        <v>0.825467042770384</v>
      </c>
      <c r="N43" s="27" t="n">
        <f aca="false">L43^-(($N$35-1+$B$4)/($N$35-1))</f>
        <v>0.756059739140112</v>
      </c>
      <c r="O43" s="27" t="n">
        <f aca="false">L43^-(($O$35-1+$B$4)/($O$35-1))</f>
        <v>0.675327300602015</v>
      </c>
      <c r="P43" s="27" t="n">
        <f aca="false">L43^-(($P$35-1+$B$4)/($P$35-1))</f>
        <v>0.580931910602854</v>
      </c>
      <c r="Q43" s="27" t="n">
        <f aca="false">L43^-(($Q$35-1+$B$4)/($Q$35-1))</f>
        <v>0.470522644891461</v>
      </c>
      <c r="R43" s="27" t="n">
        <f aca="false">L43^-(($R$35-1+$B$4)/($R$35-1))</f>
        <v>0.342975797489168</v>
      </c>
      <c r="S43" s="27" t="n">
        <f aca="false">L43^-(($S$35-1+$B$4)/($S$35-1))</f>
        <v>0.202489130854009</v>
      </c>
      <c r="T43" s="27" t="n">
        <f aca="false">L43^-(($T$35-1+$B$4)/($T$35-1))</f>
        <v>0.0705794385979985</v>
      </c>
      <c r="U43" s="27" t="n">
        <f aca="false">L43^-(($U$35-1+$B$4)/($U$35-1))</f>
        <v>0.00298887429168518</v>
      </c>
      <c r="V43" s="27" t="n">
        <f aca="false">L43^-(($V$35-1+$B$4)/($V$35-1))</f>
        <v>5.73373674104687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765.232174234808</v>
      </c>
      <c r="C44" s="26" t="n">
        <f aca="false">((($C$4/$D$4)-N44)*($C$35-1+$B$4)*$D$4)/($C$35*(1-N44))</f>
        <v>686.317688544339</v>
      </c>
      <c r="D44" s="26" t="n">
        <f aca="false">((($C$4/$D$4)-O44)*($D$35-1+$B$4)*$D$4)/($D$35*(1-O44))</f>
        <v>659.388405528196</v>
      </c>
      <c r="E44" s="26" t="n">
        <f aca="false">((($C$4/$D$4)-P44)*($E$35-1+$B$4)*$D$4)/($E$35*(1-P44))</f>
        <v>645.229099737001</v>
      </c>
      <c r="F44" s="26" t="n">
        <f aca="false">((($C$4/$D$4)-Q44)*($F$35-1+$B$4)*$D$4)/($F$35*(1-Q44))</f>
        <v>635.862935917659</v>
      </c>
      <c r="G44" s="26" t="n">
        <f aca="false">((($C$4/$D$4)-R44)*($G$35-1+$B$4)*$D$4)/($G$35*(1-R44))</f>
        <v>628.401344781865</v>
      </c>
      <c r="H44" s="26" t="n">
        <f aca="false">((($C$4/$D$4)-S44)*($H$35-1+$B$4)*$D$4)/($H$35*(1-S44))</f>
        <v>621.167309012449</v>
      </c>
      <c r="I44" s="26" t="n">
        <f aca="false">((($C$4/$D$4)-T44)*($I$35-1+$B$4)*$D$4)/($I$35*(1-T44))</f>
        <v>612.455047395207</v>
      </c>
      <c r="J44" s="26" t="n">
        <f aca="false">((($C$4/$D$4)-U44)*($J$35-1+$B$4)*$D$4)/($J$35*(1-U44))</f>
        <v>600.488353691149</v>
      </c>
      <c r="K44" s="26" t="n">
        <f aca="false">((($C$4/$D$4)-V44)*($K$35-1+$B$4)*$D$4)/($K$35*(1-V44))</f>
        <v>589.160252525253</v>
      </c>
      <c r="L44" s="24" t="n">
        <v>0.550000000000001</v>
      </c>
      <c r="M44" s="27" t="n">
        <f aca="false">L44^-(($M$35-1+$B$4)/($M$35-1))</f>
        <v>0.798933819689707</v>
      </c>
      <c r="N44" s="27" t="n">
        <f aca="false">L44^-(($N$35-1+$B$4)/($N$35-1))</f>
        <v>0.720891645690033</v>
      </c>
      <c r="O44" s="27" t="n">
        <f aca="false">L44^-(($O$35-1+$B$4)/($O$35-1))</f>
        <v>0.631647325265502</v>
      </c>
      <c r="P44" s="27" t="n">
        <f aca="false">L44^-(($P$35-1+$B$4)/($P$35-1))</f>
        <v>0.529599483971753</v>
      </c>
      <c r="Q44" s="27" t="n">
        <f aca="false">L44^-(($Q$35-1+$B$4)/($Q$35-1))</f>
        <v>0.413818213824184</v>
      </c>
      <c r="R44" s="27" t="n">
        <f aca="false">L44^-(($R$35-1+$B$4)/($R$35-1))</f>
        <v>0.285826620654127</v>
      </c>
      <c r="S44" s="27" t="n">
        <f aca="false">L44^-(($S$35-1+$B$4)/($S$35-1))</f>
        <v>0.154261587382731</v>
      </c>
      <c r="T44" s="27" t="n">
        <f aca="false">L44^-(($T$35-1+$B$4)/($T$35-1))</f>
        <v>0.0449332713910069</v>
      </c>
      <c r="U44" s="27" t="n">
        <f aca="false">L44^-(($U$35-1+$B$4)/($U$35-1))</f>
        <v>0.00111044938284384</v>
      </c>
      <c r="V44" s="27" t="n">
        <f aca="false">L44^-(($V$35-1+$B$4)/($V$35-1))</f>
        <v>1.31296115140454E-032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894.090418638326</v>
      </c>
      <c r="C45" s="26" t="n">
        <f aca="false">((($C$4/$D$4)-N45)*($C$35-1+$B$4)*$D$4)/($C$35*(1-N45))</f>
        <v>743.275555361764</v>
      </c>
      <c r="D45" s="26" t="n">
        <f aca="false">((($C$4/$D$4)-O45)*($D$35-1+$B$4)*$D$4)/($D$35*(1-O45))</f>
        <v>692.282798566947</v>
      </c>
      <c r="E45" s="26" t="n">
        <f aca="false">((($C$4/$D$4)-P45)*($E$35-1+$B$4)*$D$4)/($E$35*(1-P45))</f>
        <v>665.987281497471</v>
      </c>
      <c r="F45" s="26" t="n">
        <f aca="false">((($C$4/$D$4)-Q45)*($F$35-1+$B$4)*$D$4)/($F$35*(1-Q45))</f>
        <v>649.215631313633</v>
      </c>
      <c r="G45" s="26" t="n">
        <f aca="false">((($C$4/$D$4)-R45)*($G$35-1+$B$4)*$D$4)/($G$35*(1-R45))</f>
        <v>636.663424684305</v>
      </c>
      <c r="H45" s="26" t="n">
        <f aca="false">((($C$4/$D$4)-S45)*($H$35-1+$B$4)*$D$4)/($H$35*(1-S45))</f>
        <v>625.61622814759</v>
      </c>
      <c r="I45" s="26" t="n">
        <f aca="false">((($C$4/$D$4)-T45)*($I$35-1+$B$4)*$D$4)/($I$35*(1-T45))</f>
        <v>613.986917613727</v>
      </c>
      <c r="J45" s="26" t="n">
        <f aca="false">((($C$4/$D$4)-U45)*($J$35-1+$B$4)*$D$4)/($J$35*(1-U45))</f>
        <v>600.546577059254</v>
      </c>
      <c r="K45" s="26" t="n">
        <f aca="false">((($C$4/$D$4)-V45)*($K$35-1+$B$4)*$D$4)/($K$35*(1-V45))</f>
        <v>589.160252525253</v>
      </c>
      <c r="L45" s="24" t="n">
        <v>0.500000000000001</v>
      </c>
      <c r="M45" s="27" t="n">
        <f aca="false">L45^-(($M$35-1+$B$4)/($M$35-1))</f>
        <v>0.770847713039502</v>
      </c>
      <c r="N45" s="27" t="n">
        <f aca="false">L45^-(($N$35-1+$B$4)/($N$35-1))</f>
        <v>0.684243865279556</v>
      </c>
      <c r="O45" s="27" t="n">
        <f aca="false">L45^-(($O$35-1+$B$4)/($O$35-1))</f>
        <v>0.587036802683005</v>
      </c>
      <c r="P45" s="27" t="n">
        <f aca="false">L45^-(($P$35-1+$B$4)/($P$35-1))</f>
        <v>0.478561640647646</v>
      </c>
      <c r="Q45" s="27" t="n">
        <f aca="false">L45^-(($Q$35-1+$B$4)/($Q$35-1))</f>
        <v>0.359517025871049</v>
      </c>
      <c r="R45" s="27" t="n">
        <f aca="false">L45^-(($R$35-1+$B$4)/($R$35-1))</f>
        <v>0.234094833586354</v>
      </c>
      <c r="S45" s="27" t="n">
        <f aca="false">L45^-(($S$35-1+$B$4)/($S$35-1))</f>
        <v>0.114510621949683</v>
      </c>
      <c r="T45" s="27" t="n">
        <f aca="false">L45^-(($T$35-1+$B$4)/($T$35-1))</f>
        <v>0.0274001955559114</v>
      </c>
      <c r="U45" s="27" t="n">
        <f aca="false">L45^-(($U$35-1+$B$4)/($U$35-1))</f>
        <v>0.000375385358251095</v>
      </c>
      <c r="V45" s="27" t="n">
        <f aca="false">L45^-(($V$35-1+$B$4)/($V$35-1))</f>
        <v>1.08518387145181E-037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46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42136.3206523602</v>
      </c>
      <c r="C49" s="26" t="n">
        <f aca="false">((($C$5/$D$5)-N49)*($C$48-1+$B$5)*$D$5)/($C$48*(1-N49))</f>
        <v>18751.3137265518</v>
      </c>
      <c r="D49" s="26" t="n">
        <f aca="false">((($C$5/$D$5)-O49)*($D$48-1+$B$5)*$D$5)/($D$48*(1-O49))</f>
        <v>10956.3150141303</v>
      </c>
      <c r="E49" s="26" t="n">
        <f aca="false">((($C$5/$D$5)-P49)*($E$48-1+$B$5)*$D$5)/($E$48*(1-P49))</f>
        <v>7058.81970367253</v>
      </c>
      <c r="F49" s="26" t="n">
        <f aca="false">((($C$5/$D$5)-Q49)*($F$48-1+$B$5)*$D$5)/($F$48*(1-Q49))</f>
        <v>4720.32769604269</v>
      </c>
      <c r="G49" s="26" t="n">
        <f aca="false">((($C$5/$D$5)-R49)*($G$48-1+$B$5)*$D$5)/($G$48*(1-R49))</f>
        <v>3161.34057663735</v>
      </c>
      <c r="H49" s="26" t="n">
        <f aca="false">((($C$5/$D$5)-S49)*($H$48-1+$B$5)*$D$5)/($H$48*(1-S49))</f>
        <v>2047.79129574729</v>
      </c>
      <c r="I49" s="26" t="n">
        <f aca="false">((($C$5/$D$5)-T49)*($I$48-1+$B$5)*$D$5)/($I$48*(1-T49))</f>
        <v>1212.65765836442</v>
      </c>
      <c r="J49" s="26" t="n">
        <f aca="false">((($C$5/$D$5)-U49)*($J$48-1+$B$5)*$D$5)/($J$48*(1-U49))</f>
        <v>563.209982367395</v>
      </c>
      <c r="K49" s="26" t="n">
        <f aca="false">((($C$5/$D$5)-V49)*($K$48-1+$B$5)*$D$5)/($K$48*(1-V49))</f>
        <v>93.2096213538804</v>
      </c>
      <c r="L49" s="24" t="n">
        <v>0.95</v>
      </c>
      <c r="M49" s="27" t="n">
        <f aca="false">L49^-(($M$48-1+$B$5)/($M$48-1))</f>
        <v>1.04313697314004</v>
      </c>
      <c r="N49" s="27" t="n">
        <f aca="false">L49^-(($N$48-1+$B$5)/($N$48-1))</f>
        <v>1.04195618489692</v>
      </c>
      <c r="O49" s="27" t="n">
        <f aca="false">L49^-(($O$48-1+$B$5)/($O$48-1))</f>
        <v>1.04043999236186</v>
      </c>
      <c r="P49" s="27" t="n">
        <f aca="false">L49^-(($P$48-1+$B$5)/($P$48-1))</f>
        <v>1.03842183374032</v>
      </c>
      <c r="Q49" s="27" t="n">
        <f aca="false">L49^-(($Q$48-1+$B$5)/($Q$48-1))</f>
        <v>1.03560298659014</v>
      </c>
      <c r="R49" s="27" t="n">
        <f aca="false">L49^-(($R$48-1+$B$5)/($R$48-1))</f>
        <v>1.03138905668269</v>
      </c>
      <c r="S49" s="27" t="n">
        <f aca="false">L49^-(($S$48-1+$B$5)/($S$48-1))</f>
        <v>1.02440390954918</v>
      </c>
      <c r="T49" s="27" t="n">
        <f aca="false">L49^-(($T$48-1+$B$5)/($T$48-1))</f>
        <v>1.01057521693258</v>
      </c>
      <c r="U49" s="27" t="n">
        <f aca="false">L49^-(($U$48-1+$B$5)/($U$48-1))</f>
        <v>0.970199155624409</v>
      </c>
      <c r="V49" s="27" t="n">
        <f aca="false">L49^-(($V$48-1+$B$5)/($V$48-1))</f>
        <v>0.46571622745173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9481.2458552456</v>
      </c>
      <c r="C50" s="26" t="n">
        <f aca="false">((($C$5/$D$5)-N50)*($C$48-1+$B$5)*$D$5)/($C$48*(1-N50))</f>
        <v>8682.22894257141</v>
      </c>
      <c r="D50" s="26" t="n">
        <f aca="false">((($C$5/$D$5)-O50)*($D$48-1+$B$5)*$D$5)/($D$48*(1-O50))</f>
        <v>5082.56402119453</v>
      </c>
      <c r="E50" s="26" t="n">
        <f aca="false">((($C$5/$D$5)-P50)*($E$48-1+$B$5)*$D$5)/($E$48*(1-P50))</f>
        <v>3282.73986663506</v>
      </c>
      <c r="F50" s="26" t="n">
        <f aca="false">((($C$5/$D$5)-Q50)*($F$48-1+$B$5)*$D$5)/($F$48*(1-Q50))</f>
        <v>2202.85600644595</v>
      </c>
      <c r="G50" s="26" t="n">
        <f aca="false">((($C$5/$D$5)-R50)*($G$48-1+$B$5)*$D$5)/($G$48*(1-R50))</f>
        <v>1482.94894014814</v>
      </c>
      <c r="H50" s="26" t="n">
        <f aca="false">((($C$5/$D$5)-S50)*($H$48-1+$B$5)*$D$5)/($H$48*(1-S50))</f>
        <v>968.75619402843</v>
      </c>
      <c r="I50" s="26" t="n">
        <f aca="false">((($C$5/$D$5)-T50)*($I$48-1+$B$5)*$D$5)/($I$48*(1-T50))</f>
        <v>583.169803449898</v>
      </c>
      <c r="J50" s="26" t="n">
        <f aca="false">((($C$5/$D$5)-U50)*($J$48-1+$B$5)*$D$5)/($J$48*(1-U50))</f>
        <v>283.476131981719</v>
      </c>
      <c r="K50" s="26" t="n">
        <f aca="false">((($C$5/$D$5)-V50)*($K$48-1+$B$5)*$D$5)/($K$48*(1-V50))</f>
        <v>70.1486456836672</v>
      </c>
      <c r="L50" s="24" t="n">
        <v>0.9</v>
      </c>
      <c r="M50" s="27" t="n">
        <f aca="false">L50^-(($M$48-1+$B$5)/($M$48-1))</f>
        <v>1.09062279906261</v>
      </c>
      <c r="N50" s="27" t="n">
        <f aca="false">L50^-(($N$48-1+$B$5)/($N$48-1))</f>
        <v>1.08808846779787</v>
      </c>
      <c r="O50" s="27" t="n">
        <f aca="false">L50^-(($O$48-1+$B$5)/($O$48-1))</f>
        <v>1.08483869340661</v>
      </c>
      <c r="P50" s="27" t="n">
        <f aca="false">L50^-(($P$48-1+$B$5)/($P$48-1))</f>
        <v>1.08052075416131</v>
      </c>
      <c r="Q50" s="27" t="n">
        <f aca="false">L50^-(($Q$48-1+$B$5)/($Q$48-1))</f>
        <v>1.07450449723521</v>
      </c>
      <c r="R50" s="27" t="n">
        <f aca="false">L50^-(($R$48-1+$B$5)/($R$48-1))</f>
        <v>1.06554286237925</v>
      </c>
      <c r="S50" s="27" t="n">
        <f aca="false">L50^-(($S$48-1+$B$5)/($S$48-1))</f>
        <v>1.05077259015598</v>
      </c>
      <c r="T50" s="27" t="n">
        <f aca="false">L50^-(($T$48-1+$B$5)/($T$48-1))</f>
        <v>1.02184343241064</v>
      </c>
      <c r="U50" s="27" t="n">
        <f aca="false">L50^-(($U$48-1+$B$5)/($U$48-1))</f>
        <v>0.939747600324674</v>
      </c>
      <c r="V50" s="27" t="n">
        <f aca="false">L50^-(($V$48-1+$B$5)/($V$48-1))</f>
        <v>0.208110905557897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1927.1795357774</v>
      </c>
      <c r="C51" s="26" t="n">
        <f aca="false">((($C$5/$D$5)-N51)*($C$48-1+$B$5)*$D$5)/($C$48*(1-N51))</f>
        <v>5324.69431687867</v>
      </c>
      <c r="D51" s="26" t="n">
        <f aca="false">((($C$5/$D$5)-O51)*($D$48-1+$B$5)*$D$5)/($D$48*(1-O51))</f>
        <v>3123.87728751499</v>
      </c>
      <c r="E51" s="26" t="n">
        <f aca="false">((($C$5/$D$5)-P51)*($E$48-1+$B$5)*$D$5)/($E$48*(1-P51))</f>
        <v>2023.48157344453</v>
      </c>
      <c r="F51" s="26" t="n">
        <f aca="false">((($C$5/$D$5)-Q51)*($F$48-1+$B$5)*$D$5)/($F$48*(1-Q51))</f>
        <v>1363.26053235679</v>
      </c>
      <c r="G51" s="26" t="n">
        <f aca="false">((($C$5/$D$5)-R51)*($G$48-1+$B$5)*$D$5)/($G$48*(1-R51))</f>
        <v>923.137074860472</v>
      </c>
      <c r="H51" s="26" t="n">
        <f aca="false">((($C$5/$D$5)-S51)*($H$48-1+$B$5)*$D$5)/($H$48*(1-S51))</f>
        <v>608.804165511749</v>
      </c>
      <c r="I51" s="26" t="n">
        <f aca="false">((($C$5/$D$5)-T51)*($I$48-1+$B$5)*$D$5)/($I$48*(1-T51))</f>
        <v>373.144183533675</v>
      </c>
      <c r="J51" s="26" t="n">
        <f aca="false">((($C$5/$D$5)-U51)*($J$48-1+$B$5)*$D$5)/($J$48*(1-U51))</f>
        <v>190.172135056304</v>
      </c>
      <c r="K51" s="26" t="n">
        <f aca="false">((($C$5/$D$5)-V51)*($K$48-1+$B$5)*$D$5)/($K$48*(1-V51))</f>
        <v>63.8864605757216</v>
      </c>
      <c r="L51" s="24" t="n">
        <v>0.85</v>
      </c>
      <c r="M51" s="27" t="n">
        <f aca="false">L51^-(($M$48-1+$B$5)/($M$48-1))</f>
        <v>1.14317612861323</v>
      </c>
      <c r="N51" s="27" t="n">
        <f aca="false">L51^-(($N$48-1+$B$5)/($N$48-1))</f>
        <v>1.13908112684421</v>
      </c>
      <c r="O51" s="27" t="n">
        <f aca="false">L51^-(($O$48-1+$B$5)/($O$48-1))</f>
        <v>1.13383767138932</v>
      </c>
      <c r="P51" s="27" t="n">
        <f aca="false">L51^-(($P$48-1+$B$5)/($P$48-1))</f>
        <v>1.12688392443496</v>
      </c>
      <c r="Q51" s="27" t="n">
        <f aca="false">L51^-(($Q$48-1+$B$5)/($Q$48-1))</f>
        <v>1.1172202667532</v>
      </c>
      <c r="R51" s="27" t="n">
        <f aca="false">L51^-(($R$48-1+$B$5)/($R$48-1))</f>
        <v>1.10287994150277</v>
      </c>
      <c r="S51" s="27" t="n">
        <f aca="false">L51^-(($S$48-1+$B$5)/($S$48-1))</f>
        <v>1.07938727227744</v>
      </c>
      <c r="T51" s="27" t="n">
        <f aca="false">L51^-(($T$48-1+$B$5)/($T$48-1))</f>
        <v>1.03389254056378</v>
      </c>
      <c r="U51" s="27" t="n">
        <f aca="false">L51^-(($U$48-1+$B$5)/($U$48-1))</f>
        <v>0.908593717618412</v>
      </c>
      <c r="V51" s="27" t="n">
        <f aca="false">L51^-(($V$48-1+$B$5)/($V$48-1))</f>
        <v>0.0888111773521503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8148.2069578965</v>
      </c>
      <c r="C52" s="26" t="n">
        <f aca="false">((($C$5/$D$5)-N52)*($C$48-1+$B$5)*$D$5)/($C$48*(1-N52))</f>
        <v>3644.9689441588</v>
      </c>
      <c r="D52" s="26" t="n">
        <f aca="false">((($C$5/$D$5)-O52)*($D$48-1+$B$5)*$D$5)/($D$48*(1-O52))</f>
        <v>2143.9052038319</v>
      </c>
      <c r="E52" s="26" t="n">
        <f aca="false">((($C$5/$D$5)-P52)*($E$48-1+$B$5)*$D$5)/($E$48*(1-P52))</f>
        <v>1393.39088497952</v>
      </c>
      <c r="F52" s="26" t="n">
        <f aca="false">((($C$5/$D$5)-Q52)*($F$48-1+$B$5)*$D$5)/($F$48*(1-Q52))</f>
        <v>943.10476599338</v>
      </c>
      <c r="G52" s="26" t="n">
        <f aca="false">((($C$5/$D$5)-R52)*($G$48-1+$B$5)*$D$5)/($G$48*(1-R52))</f>
        <v>642.946805077226</v>
      </c>
      <c r="H52" s="26" t="n">
        <f aca="false">((($C$5/$D$5)-S52)*($H$48-1+$B$5)*$D$5)/($H$48*(1-S52))</f>
        <v>428.604495317699</v>
      </c>
      <c r="I52" s="26" t="n">
        <f aca="false">((($C$5/$D$5)-T52)*($I$48-1+$B$5)*$D$5)/($I$48*(1-T52))</f>
        <v>267.970869764948</v>
      </c>
      <c r="J52" s="26" t="n">
        <f aca="false">((($C$5/$D$5)-U52)*($J$48-1+$B$5)*$D$5)/($J$48*(1-U52))</f>
        <v>143.471616389227</v>
      </c>
      <c r="K52" s="26" t="n">
        <f aca="false">((($C$5/$D$5)-V52)*($K$48-1+$B$5)*$D$5)/($K$48*(1-V52))</f>
        <v>61.6089673950667</v>
      </c>
      <c r="L52" s="24" t="n">
        <v>0.8</v>
      </c>
      <c r="M52" s="27" t="n">
        <f aca="false">L52^-(($M$48-1+$B$5)/($M$48-1))</f>
        <v>1.20168644041073</v>
      </c>
      <c r="N52" s="27" t="n">
        <f aca="false">L52^-(($N$48-1+$B$5)/($N$48-1))</f>
        <v>1.19578005179475</v>
      </c>
      <c r="O52" s="27" t="n">
        <f aca="false">L52^-(($O$48-1+$B$5)/($O$48-1))</f>
        <v>1.18822876048897</v>
      </c>
      <c r="P52" s="27" t="n">
        <f aca="false">L52^-(($P$48-1+$B$5)/($P$48-1))</f>
        <v>1.17823449824329</v>
      </c>
      <c r="Q52" s="27" t="n">
        <f aca="false">L52^-(($Q$48-1+$B$5)/($Q$48-1))</f>
        <v>1.16438359723298</v>
      </c>
      <c r="R52" s="27" t="n">
        <f aca="false">L52^-(($R$48-1+$B$5)/($R$48-1))</f>
        <v>1.1439119458162</v>
      </c>
      <c r="S52" s="27" t="n">
        <f aca="false">L52^-(($S$48-1+$B$5)/($S$48-1))</f>
        <v>1.1105892262805</v>
      </c>
      <c r="T52" s="27" t="n">
        <f aca="false">L52^-(($T$48-1+$B$5)/($T$48-1))</f>
        <v>1.0468276318248</v>
      </c>
      <c r="U52" s="27" t="n">
        <f aca="false">L52^-(($U$48-1+$B$5)/($U$48-1))</f>
        <v>0.876678472601541</v>
      </c>
      <c r="V52" s="27" t="n">
        <f aca="false">L52^-(($V$48-1+$B$5)/($V$48-1))</f>
        <v>0.035992607131957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5879.12565156147</v>
      </c>
      <c r="C53" s="26" t="n">
        <f aca="false">((($C$5/$D$5)-N53)*($C$48-1+$B$5)*$D$5)/($C$48*(1-N53))</f>
        <v>2636.29496728506</v>
      </c>
      <c r="D53" s="26" t="n">
        <f aca="false">((($C$5/$D$5)-O53)*($D$48-1+$B$5)*$D$5)/($D$48*(1-O53))</f>
        <v>1555.37147237618</v>
      </c>
      <c r="E53" s="26" t="n">
        <f aca="false">((($C$5/$D$5)-P53)*($E$48-1+$B$5)*$D$5)/($E$48*(1-P53))</f>
        <v>1014.93230836166</v>
      </c>
      <c r="F53" s="26" t="n">
        <f aca="false">((($C$5/$D$5)-Q53)*($F$48-1+$B$5)*$D$5)/($F$48*(1-Q53))</f>
        <v>690.697730968367</v>
      </c>
      <c r="G53" s="26" t="n">
        <f aca="false">((($C$5/$D$5)-R53)*($G$48-1+$B$5)*$D$5)/($G$48*(1-R53))</f>
        <v>474.583550181402</v>
      </c>
      <c r="H53" s="26" t="n">
        <f aca="false">((($C$5/$D$5)-S53)*($H$48-1+$B$5)*$D$5)/($H$48*(1-S53))</f>
        <v>320.288693974658</v>
      </c>
      <c r="I53" s="26" t="n">
        <f aca="false">((($C$5/$D$5)-T53)*($I$48-1+$B$5)*$D$5)/($I$48*(1-T53))</f>
        <v>204.726165637686</v>
      </c>
      <c r="J53" s="26" t="n">
        <f aca="false">((($C$5/$D$5)-U53)*($J$48-1+$B$5)*$D$5)/($J$48*(1-U53))</f>
        <v>115.408797628776</v>
      </c>
      <c r="K53" s="26" t="n">
        <f aca="false">((($C$5/$D$5)-V53)*($K$48-1+$B$5)*$D$5)/($K$48*(1-V53))</f>
        <v>60.7232881722352</v>
      </c>
      <c r="L53" s="24" t="n">
        <v>0.75</v>
      </c>
      <c r="M53" s="27" t="n">
        <f aca="false">L53^-(($M$48-1+$B$5)/($M$48-1))</f>
        <v>1.26726866798932</v>
      </c>
      <c r="N53" s="27" t="n">
        <f aca="false">L53^-(($N$48-1+$B$5)/($N$48-1))</f>
        <v>1.25924415184815</v>
      </c>
      <c r="O53" s="27" t="n">
        <f aca="false">L53^-(($O$48-1+$B$5)/($O$48-1))</f>
        <v>1.24900153473092</v>
      </c>
      <c r="P53" s="27" t="n">
        <f aca="false">L53^-(($P$48-1+$B$5)/($P$48-1))</f>
        <v>1.23547419237173</v>
      </c>
      <c r="Q53" s="27" t="n">
        <f aca="false">L53^-(($Q$48-1+$B$5)/($Q$48-1))</f>
        <v>1.21678169086413</v>
      </c>
      <c r="R53" s="27" t="n">
        <f aca="false">L53^-(($R$48-1+$B$5)/($R$48-1))</f>
        <v>1.18927187547282</v>
      </c>
      <c r="S53" s="27" t="n">
        <f aca="false">L53^-(($S$48-1+$B$5)/($S$48-1))</f>
        <v>1.14479736001243</v>
      </c>
      <c r="T53" s="27" t="n">
        <f aca="false">L53^-(($T$48-1+$B$5)/($T$48-1))</f>
        <v>1.06077569534298</v>
      </c>
      <c r="U53" s="27" t="n">
        <f aca="false">L53^-(($U$48-1+$B$5)/($U$48-1))</f>
        <v>0.843933806872784</v>
      </c>
      <c r="V53" s="27" t="n">
        <f aca="false">L53^-(($V$48-1+$B$5)/($V$48-1))</f>
        <v>0.0137605317109058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4364.84812414288</v>
      </c>
      <c r="C54" s="26" t="n">
        <f aca="false">((($C$5/$D$5)-N54)*($C$48-1+$B$5)*$D$5)/($C$48*(1-N54))</f>
        <v>1963.07651426482</v>
      </c>
      <c r="D54" s="26" t="n">
        <f aca="false">((($C$5/$D$5)-O54)*($D$48-1+$B$5)*$D$5)/($D$48*(1-O54))</f>
        <v>1162.51078611449</v>
      </c>
      <c r="E54" s="26" t="n">
        <f aca="false">((($C$5/$D$5)-P54)*($E$48-1+$B$5)*$D$5)/($E$48*(1-P54))</f>
        <v>762.255847927967</v>
      </c>
      <c r="F54" s="26" t="n">
        <f aca="false">((($C$5/$D$5)-Q54)*($F$48-1+$B$5)*$D$5)/($F$48*(1-Q54))</f>
        <v>522.138657159371</v>
      </c>
      <c r="G54" s="26" t="n">
        <f aca="false">((($C$5/$D$5)-R54)*($G$48-1+$B$5)*$D$5)/($G$48*(1-R54))</f>
        <v>362.112750269731</v>
      </c>
      <c r="H54" s="26" t="n">
        <f aca="false">((($C$5/$D$5)-S54)*($H$48-1+$B$5)*$D$5)/($H$48*(1-S54))</f>
        <v>247.898176750941</v>
      </c>
      <c r="I54" s="26" t="n">
        <f aca="false">((($C$5/$D$5)-T54)*($I$48-1+$B$5)*$D$5)/($I$48*(1-T54))</f>
        <v>162.433735360394</v>
      </c>
      <c r="J54" s="26" t="n">
        <f aca="false">((($C$5/$D$5)-U54)*($J$48-1+$B$5)*$D$5)/($J$48*(1-U54))</f>
        <v>96.6612342628196</v>
      </c>
      <c r="K54" s="26" t="n">
        <f aca="false">((($C$5/$D$5)-V54)*($K$48-1+$B$5)*$D$5)/($K$48*(1-V54))</f>
        <v>60.3822151106168</v>
      </c>
      <c r="L54" s="24" t="n">
        <v>0.7</v>
      </c>
      <c r="M54" s="27" t="n">
        <f aca="false">L54^-(($M$48-1+$B$5)/($M$48-1))</f>
        <v>1.34134041642099</v>
      </c>
      <c r="N54" s="27" t="n">
        <f aca="false">L54^-(($N$48-1+$B$5)/($N$48-1))</f>
        <v>1.33081792557916</v>
      </c>
      <c r="O54" s="27" t="n">
        <f aca="false">L54^-(($O$48-1+$B$5)/($O$48-1))</f>
        <v>1.31741021069457</v>
      </c>
      <c r="P54" s="27" t="n">
        <f aca="false">L54^-(($P$48-1+$B$5)/($P$48-1))</f>
        <v>1.29974314626729</v>
      </c>
      <c r="Q54" s="27" t="n">
        <f aca="false">L54^-(($Q$48-1+$B$5)/($Q$48-1))</f>
        <v>1.2754065740601</v>
      </c>
      <c r="R54" s="27" t="n">
        <f aca="false">L54^-(($R$48-1+$B$5)/($R$48-1))</f>
        <v>1.23975344572997</v>
      </c>
      <c r="S54" s="27" t="n">
        <f aca="false">L54^-(($S$48-1+$B$5)/($S$48-1))</f>
        <v>1.18253257238815</v>
      </c>
      <c r="T54" s="27" t="n">
        <f aca="false">L54^-(($T$48-1+$B$5)/($T$48-1))</f>
        <v>1.07589202433953</v>
      </c>
      <c r="U54" s="27" t="n">
        <f aca="false">L54^-(($U$48-1+$B$5)/($U$48-1))</f>
        <v>0.810280553626187</v>
      </c>
      <c r="V54" s="27" t="n">
        <f aca="false">L54^-(($V$48-1+$B$5)/($V$48-1))</f>
        <v>0.00492307578977049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3281.7440914802</v>
      </c>
      <c r="C55" s="26" t="n">
        <f aca="false">((($C$5/$D$5)-N55)*($C$48-1+$B$5)*$D$5)/($C$48*(1-N55))</f>
        <v>1481.47618379446</v>
      </c>
      <c r="D55" s="26" t="n">
        <f aca="false">((($C$5/$D$5)-O55)*($D$48-1+$B$5)*$D$5)/($D$48*(1-O55))</f>
        <v>881.416733004253</v>
      </c>
      <c r="E55" s="26" t="n">
        <f aca="false">((($C$5/$D$5)-P55)*($E$48-1+$B$5)*$D$5)/($E$48*(1-P55))</f>
        <v>581.420619541577</v>
      </c>
      <c r="F55" s="26" t="n">
        <f aca="false">((($C$5/$D$5)-Q55)*($F$48-1+$B$5)*$D$5)/($F$48*(1-Q55))</f>
        <v>401.466022131977</v>
      </c>
      <c r="G55" s="26" t="n">
        <f aca="false">((($C$5/$D$5)-R55)*($G$48-1+$B$5)*$D$5)/($G$48*(1-R55))</f>
        <v>281.559194238641</v>
      </c>
      <c r="H55" s="26" t="n">
        <f aca="false">((($C$5/$D$5)-S55)*($H$48-1+$B$5)*$D$5)/($H$48*(1-S55))</f>
        <v>196.019514928461</v>
      </c>
      <c r="I55" s="26" t="n">
        <f aca="false">((($C$5/$D$5)-T55)*($I$48-1+$B$5)*$D$5)/($I$48*(1-T55))</f>
        <v>132.101809307066</v>
      </c>
      <c r="J55" s="26" t="n">
        <f aca="false">((($C$5/$D$5)-U55)*($J$48-1+$B$5)*$D$5)/($J$48*(1-U55))</f>
        <v>83.2330361307626</v>
      </c>
      <c r="K55" s="26" t="n">
        <f aca="false">((($C$5/$D$5)-V55)*($K$48-1+$B$5)*$D$5)/($K$48*(1-V55))</f>
        <v>60.2567453823974</v>
      </c>
      <c r="L55" s="24" t="n">
        <v>0.65</v>
      </c>
      <c r="M55" s="27" t="n">
        <f aca="false">L55^-(($M$48-1+$B$5)/($M$48-1))</f>
        <v>1.42573355139354</v>
      </c>
      <c r="N55" s="27" t="n">
        <f aca="false">L55^-(($N$48-1+$B$5)/($N$48-1))</f>
        <v>1.41223618715496</v>
      </c>
      <c r="O55" s="27" t="n">
        <f aca="false">L55^-(($O$48-1+$B$5)/($O$48-1))</f>
        <v>1.39507002049521</v>
      </c>
      <c r="P55" s="27" t="n">
        <f aca="false">L55^-(($P$48-1+$B$5)/($P$48-1))</f>
        <v>1.37250594131774</v>
      </c>
      <c r="Q55" s="27" t="n">
        <f aca="false">L55^-(($Q$48-1+$B$5)/($Q$48-1))</f>
        <v>1.34152802927632</v>
      </c>
      <c r="R55" s="27" t="n">
        <f aca="false">L55^-(($R$48-1+$B$5)/($R$48-1))</f>
        <v>1.29636718140149</v>
      </c>
      <c r="S55" s="27" t="n">
        <f aca="false">L55^-(($S$48-1+$B$5)/($S$48-1))</f>
        <v>1.22445216331912</v>
      </c>
      <c r="T55" s="27" t="n">
        <f aca="false">L55^-(($T$48-1+$B$5)/($T$48-1))</f>
        <v>1.09236911485965</v>
      </c>
      <c r="U55" s="27" t="n">
        <f aca="false">L55^-(($U$48-1+$B$5)/($U$48-1))</f>
        <v>0.775625684014512</v>
      </c>
      <c r="V55" s="27" t="n">
        <f aca="false">L55^-(($V$48-1+$B$5)/($V$48-1))</f>
        <v>0.00163208219979542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2467.97477814784</v>
      </c>
      <c r="C56" s="26" t="n">
        <f aca="false">((($C$5/$D$5)-N56)*($C$48-1+$B$5)*$D$5)/($C$48*(1-N56))</f>
        <v>1119.56353890994</v>
      </c>
      <c r="D56" s="26" t="n">
        <f aca="false">((($C$5/$D$5)-O56)*($D$48-1+$B$5)*$D$5)/($D$48*(1-O56))</f>
        <v>670.128354734359</v>
      </c>
      <c r="E56" s="26" t="n">
        <f aca="false">((($C$5/$D$5)-P56)*($E$48-1+$B$5)*$D$5)/($E$48*(1-P56))</f>
        <v>445.450442738001</v>
      </c>
      <c r="F56" s="26" t="n">
        <f aca="false">((($C$5/$D$5)-Q56)*($F$48-1+$B$5)*$D$5)/($F$48*(1-Q56))</f>
        <v>310.694564688002</v>
      </c>
      <c r="G56" s="26" t="n">
        <f aca="false">((($C$5/$D$5)-R56)*($G$48-1+$B$5)*$D$5)/($G$48*(1-R56))</f>
        <v>220.931650094183</v>
      </c>
      <c r="H56" s="26" t="n">
        <f aca="false">((($C$5/$D$5)-S56)*($H$48-1+$B$5)*$D$5)/($H$48*(1-S56))</f>
        <v>156.943083616458</v>
      </c>
      <c r="I56" s="26" t="n">
        <f aca="false">((($C$5/$D$5)-T56)*($I$48-1+$B$5)*$D$5)/($I$48*(1-T56))</f>
        <v>109.232361121111</v>
      </c>
      <c r="J56" s="26" t="n">
        <f aca="false">((($C$5/$D$5)-U56)*($J$48-1+$B$5)*$D$5)/($J$48*(1-U56))</f>
        <v>73.1256379851523</v>
      </c>
      <c r="K56" s="26" t="n">
        <f aca="false">((($C$5/$D$5)-V56)*($K$48-1+$B$5)*$D$5)/($K$48*(1-V56))</f>
        <v>60.2135964932371</v>
      </c>
      <c r="L56" s="24" t="n">
        <v>0.6</v>
      </c>
      <c r="M56" s="27" t="n">
        <f aca="false">L56^-(($M$48-1+$B$5)/($M$48-1))</f>
        <v>1.52285957468014</v>
      </c>
      <c r="N56" s="27" t="n">
        <f aca="false">L56^-(($N$48-1+$B$5)/($N$48-1))</f>
        <v>1.50577903711921</v>
      </c>
      <c r="O56" s="27" t="n">
        <f aca="false">L56^-(($O$48-1+$B$5)/($O$48-1))</f>
        <v>1.48409954546213</v>
      </c>
      <c r="P56" s="27" t="n">
        <f aca="false">L56^-(($P$48-1+$B$5)/($P$48-1))</f>
        <v>1.45567831514164</v>
      </c>
      <c r="Q56" s="27" t="n">
        <f aca="false">L56^-(($Q$48-1+$B$5)/($Q$48-1))</f>
        <v>1.4168006422556</v>
      </c>
      <c r="R56" s="27" t="n">
        <f aca="false">L56^-(($R$48-1+$B$5)/($R$48-1))</f>
        <v>1.36042230517659</v>
      </c>
      <c r="S56" s="27" t="n">
        <f aca="false">L56^-(($S$48-1+$B$5)/($S$48-1))</f>
        <v>1.27139961430416</v>
      </c>
      <c r="T56" s="27" t="n">
        <f aca="false">L56^-(($T$48-1+$B$5)/($T$48-1))</f>
        <v>1.1104493090532</v>
      </c>
      <c r="U56" s="27" t="n">
        <f aca="false">L56^-(($U$48-1+$B$5)/($U$48-1))</f>
        <v>0.739858600786036</v>
      </c>
      <c r="V56" s="27" t="n">
        <f aca="false">L56^-(($V$48-1+$B$5)/($V$48-1))</f>
        <v>0.000495277411797474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1833.60272648923</v>
      </c>
      <c r="C57" s="26" t="n">
        <f aca="false">((($C$5/$D$5)-N57)*($C$48-1+$B$5)*$D$5)/($C$48*(1-N57))</f>
        <v>837.363793162178</v>
      </c>
      <c r="D57" s="26" t="n">
        <f aca="false">((($C$5/$D$5)-O57)*($D$48-1+$B$5)*$D$5)/($D$48*(1-O57))</f>
        <v>505.325126002652</v>
      </c>
      <c r="E57" s="26" t="n">
        <f aca="false">((($C$5/$D$5)-P57)*($E$48-1+$B$5)*$D$5)/($E$48*(1-P57))</f>
        <v>339.351967594171</v>
      </c>
      <c r="F57" s="26" t="n">
        <f aca="false">((($C$5/$D$5)-Q57)*($F$48-1+$B$5)*$D$5)/($F$48*(1-Q57))</f>
        <v>239.827302006928</v>
      </c>
      <c r="G57" s="26" t="n">
        <f aca="false">((($C$5/$D$5)-R57)*($G$48-1+$B$5)*$D$5)/($G$48*(1-R57))</f>
        <v>173.564145550862</v>
      </c>
      <c r="H57" s="26" t="n">
        <f aca="false">((($C$5/$D$5)-S57)*($H$48-1+$B$5)*$D$5)/($H$48*(1-S57))</f>
        <v>126.38239519679</v>
      </c>
      <c r="I57" s="26" t="n">
        <f aca="false">((($C$5/$D$5)-T57)*($I$48-1+$B$5)*$D$5)/($I$48*(1-T57))</f>
        <v>91.3240034561004</v>
      </c>
      <c r="J57" s="26" t="n">
        <f aca="false">((($C$5/$D$5)-U57)*($J$48-1+$B$5)*$D$5)/($J$48*(1-U57))</f>
        <v>65.2280112858056</v>
      </c>
      <c r="K57" s="26" t="n">
        <f aca="false">((($C$5/$D$5)-V57)*($K$48-1+$B$5)*$D$5)/($K$48*(1-V57))</f>
        <v>60.1999602546307</v>
      </c>
      <c r="L57" s="24" t="n">
        <v>0.550000000000001</v>
      </c>
      <c r="M57" s="27" t="n">
        <f aca="false">L57^-(($M$48-1+$B$5)/($M$48-1))</f>
        <v>1.63596190835757</v>
      </c>
      <c r="N57" s="27" t="n">
        <f aca="false">L57^-(($N$48-1+$B$5)/($N$48-1))</f>
        <v>1.61450789090824</v>
      </c>
      <c r="O57" s="27" t="n">
        <f aca="false">L57^-(($O$48-1+$B$5)/($O$48-1))</f>
        <v>1.58733704617794</v>
      </c>
      <c r="P57" s="27" t="n">
        <f aca="false">L57^-(($P$48-1+$B$5)/($P$48-1))</f>
        <v>1.5518192174685</v>
      </c>
      <c r="Q57" s="27" t="n">
        <f aca="false">L57^-(($Q$48-1+$B$5)/($Q$48-1))</f>
        <v>1.50342541932824</v>
      </c>
      <c r="R57" s="27" t="n">
        <f aca="false">L57^-(($R$48-1+$B$5)/($R$48-1))</f>
        <v>1.43364965139273</v>
      </c>
      <c r="S57" s="27" t="n">
        <f aca="false">L57^-(($S$48-1+$B$5)/($S$48-1))</f>
        <v>1.3244785860375</v>
      </c>
      <c r="T57" s="27" t="n">
        <f aca="false">L57^-(($T$48-1+$B$5)/($T$48-1))</f>
        <v>1.13044322761618</v>
      </c>
      <c r="U57" s="27" t="n">
        <f aca="false">L57^-(($U$48-1+$B$5)/($U$48-1))</f>
        <v>0.702846039974805</v>
      </c>
      <c r="V57" s="27" t="n">
        <f aca="false">L57^-(($V$48-1+$B$5)/($V$48-1))</f>
        <v>0.000135477204889111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1324.63353476761</v>
      </c>
      <c r="C58" s="26" t="n">
        <f aca="false">((($C$5/$D$5)-N58)*($C$48-1+$B$5)*$D$5)/($C$48*(1-N58))</f>
        <v>610.876191780154</v>
      </c>
      <c r="D58" s="26" t="n">
        <f aca="false">((($C$5/$D$5)-O58)*($D$48-1+$B$5)*$D$5)/($D$48*(1-O58))</f>
        <v>373.004217466741</v>
      </c>
      <c r="E58" s="26" t="n">
        <f aca="false">((($C$5/$D$5)-P58)*($E$48-1+$B$5)*$D$5)/($E$48*(1-P58))</f>
        <v>254.121379804739</v>
      </c>
      <c r="F58" s="26" t="n">
        <f aca="false">((($C$5/$D$5)-Q58)*($F$48-1+$B$5)*$D$5)/($F$48*(1-Q58))</f>
        <v>182.859902166806</v>
      </c>
      <c r="G58" s="26" t="n">
        <f aca="false">((($C$5/$D$5)-R58)*($G$48-1+$B$5)*$D$5)/($G$48*(1-R58))</f>
        <v>135.452123205107</v>
      </c>
      <c r="H58" s="26" t="n">
        <f aca="false">((($C$5/$D$5)-S58)*($H$48-1+$B$5)*$D$5)/($H$48*(1-S58))</f>
        <v>101.761538254683</v>
      </c>
      <c r="I58" s="26" t="n">
        <f aca="false">((($C$5/$D$5)-T58)*($I$48-1+$B$5)*$D$5)/($I$48*(1-T58))</f>
        <v>76.8729223222354</v>
      </c>
      <c r="J58" s="26" t="n">
        <f aca="false">((($C$5/$D$5)-U58)*($J$48-1+$B$5)*$D$5)/($J$48*(1-U58))</f>
        <v>58.8726876756912</v>
      </c>
      <c r="K58" s="26" t="n">
        <f aca="false">((($C$5/$D$5)-V58)*($K$48-1+$B$5)*$D$5)/($K$48*(1-V58))</f>
        <v>60.1960686844154</v>
      </c>
      <c r="L58" s="24" t="n">
        <v>0.500000000000001</v>
      </c>
      <c r="M58" s="27" t="n">
        <f aca="false">L58^-(($M$48-1+$B$5)/($M$48-1))</f>
        <v>1.76951392030169</v>
      </c>
      <c r="N58" s="27" t="n">
        <f aca="false">L58^-(($N$48-1+$B$5)/($N$48-1))</f>
        <v>1.74263720513958</v>
      </c>
      <c r="O58" s="27" t="n">
        <f aca="false">L58^-(($O$48-1+$B$5)/($O$48-1))</f>
        <v>1.70868039759428</v>
      </c>
      <c r="P58" s="27" t="n">
        <f aca="false">L58^-(($P$48-1+$B$5)/($P$48-1))</f>
        <v>1.66443169538987</v>
      </c>
      <c r="Q58" s="27" t="n">
        <f aca="false">L58^-(($Q$48-1+$B$5)/($Q$48-1))</f>
        <v>1.60440192250193</v>
      </c>
      <c r="R58" s="27" t="n">
        <f aca="false">L58^-(($R$48-1+$B$5)/($R$48-1))</f>
        <v>1.51839221436835</v>
      </c>
      <c r="S58" s="27" t="n">
        <f aca="false">L58^-(($S$48-1+$B$5)/($S$48-1))</f>
        <v>1.38516643430921</v>
      </c>
      <c r="T58" s="27" t="n">
        <f aca="false">L58^-(($T$48-1+$B$5)/($T$48-1))</f>
        <v>1.15275745832721</v>
      </c>
      <c r="U58" s="27" t="n">
        <f aca="false">L58^-(($U$48-1+$B$5)/($U$48-1))</f>
        <v>0.664424878864506</v>
      </c>
      <c r="V58" s="27" t="n">
        <f aca="false">L58^-(($V$48-1+$B$5)/($V$48-1))</f>
        <v>3.27483103899073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46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671.421128515101</v>
      </c>
      <c r="C62" s="26" t="n">
        <f aca="false">((($C$6/$D$6)-N62)*($C$61-1+$B$6)*$D$6)/($C$61*(1-N62))</f>
        <v>298.420549999463</v>
      </c>
      <c r="D62" s="26" t="n">
        <f aca="false">((($C$6/$D$6)-O62)*($D$61-1+$B$6)*$D$6)/($D$61*(1-O62))</f>
        <v>174.087024051096</v>
      </c>
      <c r="E62" s="26" t="n">
        <f aca="false">((($C$6/$D$6)-P62)*($E$61-1+$B$6)*$D$6)/($E$61*(1-P62))</f>
        <v>111.920261328366</v>
      </c>
      <c r="F62" s="26" t="n">
        <f aca="false">((($C$6/$D$6)-Q62)*($F$61-1+$B$6)*$D$6)/($F$61*(1-Q62))</f>
        <v>74.6202040165876</v>
      </c>
      <c r="G62" s="26" t="n">
        <f aca="false">((($C$6/$D$6)-R62)*($G$61-1+$B$6)*$D$6)/($G$61*(1-R62))</f>
        <v>49.7534996114484</v>
      </c>
      <c r="H62" s="26" t="n">
        <f aca="false">((($C$6/$D$6)-S62)*($H$61-1+$B$6)*$D$6)/($H$61*(1-S62))</f>
        <v>31.9915686981456</v>
      </c>
      <c r="I62" s="26" t="n">
        <f aca="false">((($C$6/$D$6)-T62)*($I$61-1+$B$6)*$D$6)/($I$61*(1-T62))</f>
        <v>18.6701222733571</v>
      </c>
      <c r="J62" s="26" t="n">
        <f aca="false">((($C$6/$D$6)-U62)*($J$61-1+$B$6)*$D$6)/($J$61*(1-U62))</f>
        <v>8.30900353482639</v>
      </c>
      <c r="K62" s="26" t="n">
        <f aca="false">((($C$6/$D$6)-V62)*($K$61-1+$B$6)*$D$6)/($K$61*(1-V62))</f>
        <v>0.773790407184716</v>
      </c>
      <c r="L62" s="24" t="n">
        <v>0.95</v>
      </c>
      <c r="M62" s="27" t="n">
        <f aca="false">L62^-(($M$61-1+$B$6)/($M$61-1))</f>
        <v>1.05202990964493</v>
      </c>
      <c r="N62" s="27" t="n">
        <f aca="false">L62^-(($N$61-1+$B$6)/($N$61-1))</f>
        <v>1.05195472516703</v>
      </c>
      <c r="O62" s="27" t="n">
        <f aca="false">L62^-(($O$61-1+$B$6)/($O$61-1))</f>
        <v>1.05185806730489</v>
      </c>
      <c r="P62" s="27" t="n">
        <f aca="false">L62^-(($P$61-1+$B$6)/($P$61-1))</f>
        <v>1.05172920397062</v>
      </c>
      <c r="Q62" s="27" t="n">
        <f aca="false">L62^-(($Q$61-1+$B$6)/($Q$61-1))</f>
        <v>1.05154882182449</v>
      </c>
      <c r="R62" s="27" t="n">
        <f aca="false">L62^-(($R$61-1+$B$6)/($R$61-1))</f>
        <v>1.05127830661117</v>
      </c>
      <c r="S62" s="27" t="n">
        <f aca="false">L62^-(($S$61-1+$B$6)/($S$61-1))</f>
        <v>1.05082760256045</v>
      </c>
      <c r="T62" s="27" t="n">
        <f aca="false">L62^-(($T$61-1+$B$6)/($T$61-1))</f>
        <v>1.04992677405369</v>
      </c>
      <c r="U62" s="27" t="n">
        <f aca="false">L62^-(($U$61-1+$B$6)/($U$61-1))</f>
        <v>1.04722891933105</v>
      </c>
      <c r="V62" s="27" t="n">
        <f aca="false">L62^-(($V$61-1+$B$6)/($V$61-1))</f>
        <v>0.99983587492795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317.807459821055</v>
      </c>
      <c r="C63" s="26" t="n">
        <f aca="false">((($C$6/$D$6)-N63)*($C$61-1+$B$6)*$D$6)/($C$61*(1-N63))</f>
        <v>141.258724603098</v>
      </c>
      <c r="D63" s="26" t="n">
        <f aca="false">((($C$6/$D$6)-O63)*($D$61-1+$B$6)*$D$6)/($D$61*(1-O63))</f>
        <v>82.409146655847</v>
      </c>
      <c r="E63" s="26" t="n">
        <f aca="false">((($C$6/$D$6)-P63)*($E$61-1+$B$6)*$D$6)/($E$61*(1-P63))</f>
        <v>52.984358198301</v>
      </c>
      <c r="F63" s="26" t="n">
        <f aca="false">((($C$6/$D$6)-Q63)*($F$61-1+$B$6)*$D$6)/($F$61*(1-Q63))</f>
        <v>35.3294857843587</v>
      </c>
      <c r="G63" s="26" t="n">
        <f aca="false">((($C$6/$D$6)-R63)*($G$61-1+$B$6)*$D$6)/($G$61*(1-R63))</f>
        <v>23.5595718050913</v>
      </c>
      <c r="H63" s="26" t="n">
        <f aca="false">((($C$6/$D$6)-S63)*($H$61-1+$B$6)*$D$6)/($H$61*(1-S63))</f>
        <v>15.1524920428246</v>
      </c>
      <c r="I63" s="26" t="n">
        <f aca="false">((($C$6/$D$6)-T63)*($I$61-1+$B$6)*$D$6)/($I$61*(1-T63))</f>
        <v>8.8471858338494</v>
      </c>
      <c r="J63" s="26" t="n">
        <f aca="false">((($C$6/$D$6)-U63)*($J$61-1+$B$6)*$D$6)/($J$61*(1-U63))</f>
        <v>3.94307162834571</v>
      </c>
      <c r="K63" s="26" t="n">
        <f aca="false">((($C$6/$D$6)-V63)*($K$61-1+$B$6)*$D$6)/($K$61*(1-V63))</f>
        <v>0.376742809990485</v>
      </c>
      <c r="L63" s="24" t="n">
        <v>0.9</v>
      </c>
      <c r="M63" s="27" t="n">
        <f aca="false">L63^-(($M$61-1+$B$6)/($M$61-1))</f>
        <v>1.10980696756856</v>
      </c>
      <c r="N63" s="27" t="n">
        <f aca="false">L63^-(($N$61-1+$B$6)/($N$61-1))</f>
        <v>1.10964405729075</v>
      </c>
      <c r="O63" s="27" t="n">
        <f aca="false">L63^-(($O$61-1+$B$6)/($O$61-1))</f>
        <v>1.10943463635751</v>
      </c>
      <c r="P63" s="27" t="n">
        <f aca="false">L63^-(($P$61-1+$B$6)/($P$61-1))</f>
        <v>1.10915546992638</v>
      </c>
      <c r="Q63" s="27" t="n">
        <f aca="false">L63^-(($Q$61-1+$B$6)/($Q$61-1))</f>
        <v>1.10876475493296</v>
      </c>
      <c r="R63" s="27" t="n">
        <f aca="false">L63^-(($R$61-1+$B$6)/($R$61-1))</f>
        <v>1.10817894049261</v>
      </c>
      <c r="S63" s="27" t="n">
        <f aca="false">L63^-(($S$61-1+$B$6)/($S$61-1))</f>
        <v>1.10720327082085</v>
      </c>
      <c r="T63" s="27" t="n">
        <f aca="false">L63^-(($T$61-1+$B$6)/($T$61-1))</f>
        <v>1.10525450773619</v>
      </c>
      <c r="U63" s="27" t="n">
        <f aca="false">L63^-(($U$61-1+$B$6)/($U$61-1))</f>
        <v>1.09942877418404</v>
      </c>
      <c r="V63" s="27" t="n">
        <f aca="false">L63^-(($V$61-1+$B$6)/($V$61-1))</f>
        <v>0.9996629031798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99.933686268838</v>
      </c>
      <c r="C64" s="26" t="n">
        <f aca="false">((($C$6/$D$6)-N64)*($C$61-1+$B$6)*$D$6)/($C$61*(1-N64))</f>
        <v>88.8701750331808</v>
      </c>
      <c r="D64" s="26" t="n">
        <f aca="false">((($C$6/$D$6)-O64)*($D$61-1+$B$6)*$D$6)/($D$61*(1-O64))</f>
        <v>51.849005327841</v>
      </c>
      <c r="E64" s="26" t="n">
        <f aca="false">((($C$6/$D$6)-P64)*($E$61-1+$B$6)*$D$6)/($E$61*(1-P64))</f>
        <v>33.3384212700426</v>
      </c>
      <c r="F64" s="26" t="n">
        <f aca="false">((($C$6/$D$6)-Q64)*($F$61-1+$B$6)*$D$6)/($F$61*(1-Q64))</f>
        <v>22.2320718528124</v>
      </c>
      <c r="G64" s="26" t="n">
        <f aca="false">((($C$6/$D$6)-R64)*($G$61-1+$B$6)*$D$6)/($G$61*(1-R64))</f>
        <v>14.8278403917995</v>
      </c>
      <c r="H64" s="26" t="n">
        <f aca="false">((($C$6/$D$6)-S64)*($H$61-1+$B$6)*$D$6)/($H$61*(1-S64))</f>
        <v>9.53910617767556</v>
      </c>
      <c r="I64" s="26" t="n">
        <f aca="false">((($C$6/$D$6)-T64)*($I$61-1+$B$6)*$D$6)/($I$61*(1-T64))</f>
        <v>5.57256108180452</v>
      </c>
      <c r="J64" s="26" t="n">
        <f aca="false">((($C$6/$D$6)-U64)*($J$61-1+$B$6)*$D$6)/($J$61*(1-U64))</f>
        <v>2.48749023984393</v>
      </c>
      <c r="K64" s="26" t="n">
        <f aca="false">((($C$6/$D$6)-V64)*($K$61-1+$B$6)*$D$6)/($K$61*(1-V64))</f>
        <v>0.244264333071714</v>
      </c>
      <c r="L64" s="24" t="n">
        <v>0.85</v>
      </c>
      <c r="M64" s="27" t="n">
        <f aca="false">L64^-(($M$61-1+$B$6)/($M$61-1))</f>
        <v>1.17434128884933</v>
      </c>
      <c r="N64" s="27" t="n">
        <f aca="false">L64^-(($N$61-1+$B$6)/($N$61-1))</f>
        <v>1.17407539754156</v>
      </c>
      <c r="O64" s="27" t="n">
        <f aca="false">L64^-(($O$61-1+$B$6)/($O$61-1))</f>
        <v>1.17373362574751</v>
      </c>
      <c r="P64" s="27" t="n">
        <f aca="false">L64^-(($P$61-1+$B$6)/($P$61-1))</f>
        <v>1.17327808477827</v>
      </c>
      <c r="Q64" s="27" t="n">
        <f aca="false">L64^-(($Q$61-1+$B$6)/($Q$61-1))</f>
        <v>1.17264062443206</v>
      </c>
      <c r="R64" s="27" t="n">
        <f aca="false">L64^-(($R$61-1+$B$6)/($R$61-1))</f>
        <v>1.17168508324552</v>
      </c>
      <c r="S64" s="27" t="n">
        <f aca="false">L64^-(($S$61-1+$B$6)/($S$61-1))</f>
        <v>1.17009424458782</v>
      </c>
      <c r="T64" s="27" t="n">
        <f aca="false">L64^-(($T$61-1+$B$6)/($T$61-1))</f>
        <v>1.16691904415506</v>
      </c>
      <c r="U64" s="27" t="n">
        <f aca="false">L64^-(($U$61-1+$B$6)/($U$61-1))</f>
        <v>1.15744504726999</v>
      </c>
      <c r="V64" s="27" t="n">
        <f aca="false">L64^-(($V$61-1+$B$6)/($V$61-1))</f>
        <v>0.999480074633668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40.994717360045</v>
      </c>
      <c r="C65" s="26" t="n">
        <f aca="false">((($C$6/$D$6)-N65)*($C$61-1+$B$6)*$D$6)/($C$61*(1-N65))</f>
        <v>62.6748599033873</v>
      </c>
      <c r="D65" s="26" t="n">
        <f aca="false">((($C$6/$D$6)-O65)*($D$61-1+$B$6)*$D$6)/($D$61*(1-O65))</f>
        <v>36.5682417190704</v>
      </c>
      <c r="E65" s="26" t="n">
        <f aca="false">((($C$6/$D$6)-P65)*($E$61-1+$B$6)*$D$6)/($E$61*(1-P65))</f>
        <v>23.5149337158218</v>
      </c>
      <c r="F65" s="26" t="n">
        <f aca="false">((($C$6/$D$6)-Q65)*($F$61-1+$B$6)*$D$6)/($F$61*(1-Q65))</f>
        <v>15.6829503077116</v>
      </c>
      <c r="G65" s="26" t="n">
        <f aca="false">((($C$6/$D$6)-R65)*($G$61-1+$B$6)*$D$6)/($G$61*(1-R65))</f>
        <v>10.4616300683908</v>
      </c>
      <c r="H65" s="26" t="n">
        <f aca="false">((($C$6/$D$6)-S65)*($H$61-1+$B$6)*$D$6)/($H$61*(1-S65))</f>
        <v>6.73211909664079</v>
      </c>
      <c r="I65" s="26" t="n">
        <f aca="false">((($C$6/$D$6)-T65)*($I$61-1+$B$6)*$D$6)/($I$61*(1-T65))</f>
        <v>3.93499349180023</v>
      </c>
      <c r="J65" s="26" t="n">
        <f aca="false">((($C$6/$D$6)-U65)*($J$61-1+$B$6)*$D$6)/($J$61*(1-U65))</f>
        <v>1.75947846857005</v>
      </c>
      <c r="K65" s="26" t="n">
        <f aca="false">((($C$6/$D$6)-V65)*($K$61-1+$B$6)*$D$6)/($K$61*(1-V65))</f>
        <v>0.177919403067991</v>
      </c>
      <c r="L65" s="24" t="n">
        <v>0.8</v>
      </c>
      <c r="M65" s="27" t="n">
        <f aca="false">L65^-(($M$61-1+$B$6)/($M$61-1))</f>
        <v>1.24689472999887</v>
      </c>
      <c r="N65" s="27" t="n">
        <f aca="false">L65^-(($N$61-1+$B$6)/($N$61-1))</f>
        <v>1.24650711404417</v>
      </c>
      <c r="O65" s="27" t="n">
        <f aca="false">L65^-(($O$61-1+$B$6)/($O$61-1))</f>
        <v>1.2460089277243</v>
      </c>
      <c r="P65" s="27" t="n">
        <f aca="false">L65^-(($P$61-1+$B$6)/($P$61-1))</f>
        <v>1.24534498900769</v>
      </c>
      <c r="Q65" s="27" t="n">
        <f aca="false">L65^-(($Q$61-1+$B$6)/($Q$61-1))</f>
        <v>1.24441606911474</v>
      </c>
      <c r="R65" s="27" t="n">
        <f aca="false">L65^-(($R$61-1+$B$6)/($R$61-1))</f>
        <v>1.24302398829018</v>
      </c>
      <c r="S65" s="27" t="n">
        <f aca="false">L65^-(($S$61-1+$B$6)/($S$61-1))</f>
        <v>1.24070731331725</v>
      </c>
      <c r="T65" s="27" t="n">
        <f aca="false">L65^-(($T$61-1+$B$6)/($T$61-1))</f>
        <v>1.23608690837186</v>
      </c>
      <c r="U65" s="27" t="n">
        <f aca="false">L65^-(($U$61-1+$B$6)/($U$61-1))</f>
        <v>1.22232867603865</v>
      </c>
      <c r="V65" s="27" t="n">
        <f aca="false">L65^-(($V$61-1+$B$6)/($V$61-1))</f>
        <v>0.999286195515513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05.62951461445</v>
      </c>
      <c r="C66" s="26" t="n">
        <f aca="false">((($C$6/$D$6)-N66)*($C$61-1+$B$6)*$D$6)/($C$61*(1-N66))</f>
        <v>46.9567607505898</v>
      </c>
      <c r="D66" s="26" t="n">
        <f aca="false">((($C$6/$D$6)-O66)*($D$61-1+$B$6)*$D$6)/($D$61*(1-O66))</f>
        <v>27.3991773731471</v>
      </c>
      <c r="E66" s="26" t="n">
        <f aca="false">((($C$6/$D$6)-P66)*($E$61-1+$B$6)*$D$6)/($E$61*(1-P66))</f>
        <v>17.6203870837928</v>
      </c>
      <c r="F66" s="26" t="n">
        <f aca="false">((($C$6/$D$6)-Q66)*($F$61-1+$B$6)*$D$6)/($F$61*(1-Q66))</f>
        <v>11.753114701443</v>
      </c>
      <c r="G66" s="26" t="n">
        <f aca="false">((($C$6/$D$6)-R66)*($G$61-1+$B$6)*$D$6)/($G$61*(1-R66))</f>
        <v>7.84160239228646</v>
      </c>
      <c r="H66" s="26" t="n">
        <f aca="false">((($C$6/$D$6)-S66)*($H$61-1+$B$6)*$D$6)/($H$61*(1-S66))</f>
        <v>5.04766950742305</v>
      </c>
      <c r="I66" s="26" t="n">
        <f aca="false">((($C$6/$D$6)-T66)*($I$61-1+$B$6)*$D$6)/($I$61*(1-T66))</f>
        <v>2.95222964276623</v>
      </c>
      <c r="J66" s="26" t="n">
        <f aca="false">((($C$6/$D$6)-U66)*($J$61-1+$B$6)*$D$6)/($J$61*(1-U66))</f>
        <v>1.32247793591421</v>
      </c>
      <c r="K66" s="26" t="n">
        <f aca="false">((($C$6/$D$6)-V66)*($K$61-1+$B$6)*$D$6)/($K$61*(1-V66))</f>
        <v>0.138019774636421</v>
      </c>
      <c r="L66" s="24" t="n">
        <v>0.75</v>
      </c>
      <c r="M66" s="27" t="n">
        <f aca="false">L66^-(($M$61-1+$B$6)/($M$61-1))</f>
        <v>1.32906458638836</v>
      </c>
      <c r="N66" s="27" t="n">
        <f aca="false">L66^-(($N$61-1+$B$6)/($N$61-1))</f>
        <v>1.32853195485526</v>
      </c>
      <c r="O66" s="27" t="n">
        <f aca="false">L66^-(($O$61-1+$B$6)/($O$61-1))</f>
        <v>1.32784745652127</v>
      </c>
      <c r="P66" s="27" t="n">
        <f aca="false">L66^-(($P$61-1+$B$6)/($P$61-1))</f>
        <v>1.32693534064772</v>
      </c>
      <c r="Q66" s="27" t="n">
        <f aca="false">L66^-(($Q$61-1+$B$6)/($Q$61-1))</f>
        <v>1.32565943092289</v>
      </c>
      <c r="R66" s="27" t="n">
        <f aca="false">L66^-(($R$61-1+$B$6)/($R$61-1))</f>
        <v>1.32374786630365</v>
      </c>
      <c r="S66" s="27" t="n">
        <f aca="false">L66^-(($S$61-1+$B$6)/($S$61-1))</f>
        <v>1.3205680486949</v>
      </c>
      <c r="T66" s="27" t="n">
        <f aca="false">L66^-(($T$61-1+$B$6)/($T$61-1))</f>
        <v>1.3142313101576</v>
      </c>
      <c r="U66" s="27" t="n">
        <f aca="false">L66^-(($U$61-1+$B$6)/($U$61-1))</f>
        <v>1.29540295244891</v>
      </c>
      <c r="V66" s="27" t="n">
        <f aca="false">L66^-(($V$61-1+$B$6)/($V$61-1))</f>
        <v>0.999079840974347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82.0510444271131</v>
      </c>
      <c r="C67" s="26" t="n">
        <f aca="false">((($C$6/$D$6)-N67)*($C$61-1+$B$6)*$D$6)/($C$61*(1-N67))</f>
        <v>36.4771943686622</v>
      </c>
      <c r="D67" s="26" t="n">
        <f aca="false">((($C$6/$D$6)-O67)*($D$61-1+$B$6)*$D$6)/($D$61*(1-O67))</f>
        <v>21.2859125513364</v>
      </c>
      <c r="E67" s="26" t="n">
        <f aca="false">((($C$6/$D$6)-P67)*($E$61-1+$B$6)*$D$6)/($E$61*(1-P67))</f>
        <v>13.6902733701815</v>
      </c>
      <c r="F67" s="26" t="n">
        <f aca="false">((($C$6/$D$6)-Q67)*($F$61-1+$B$6)*$D$6)/($F$61*(1-Q67))</f>
        <v>9.13289207283722</v>
      </c>
      <c r="G67" s="26" t="n">
        <f aca="false">((($C$6/$D$6)-R67)*($G$61-1+$B$6)*$D$6)/($G$61*(1-R67))</f>
        <v>6.09464109977899</v>
      </c>
      <c r="H67" s="26" t="n">
        <f aca="false">((($C$6/$D$6)-S67)*($H$61-1+$B$6)*$D$6)/($H$61*(1-S67))</f>
        <v>3.92446736293748</v>
      </c>
      <c r="I67" s="26" t="n">
        <f aca="false">((($C$6/$D$6)-T67)*($I$61-1+$B$6)*$D$6)/($I$61*(1-T67))</f>
        <v>2.29684915935085</v>
      </c>
      <c r="J67" s="26" t="n">
        <f aca="false">((($C$6/$D$6)-U67)*($J$61-1+$B$6)*$D$6)/($J$61*(1-U67))</f>
        <v>1.03096693468976</v>
      </c>
      <c r="K67" s="26" t="n">
        <f aca="false">((($C$6/$D$6)-V67)*($K$61-1+$B$6)*$D$6)/($K$61*(1-V67))</f>
        <v>0.111334861890922</v>
      </c>
      <c r="L67" s="24" t="n">
        <v>0.7</v>
      </c>
      <c r="M67" s="27" t="n">
        <f aca="false">L67^-(($M$61-1+$B$6)/($M$61-1))</f>
        <v>1.42290308009917</v>
      </c>
      <c r="N67" s="27" t="n">
        <f aca="false">L67^-(($N$61-1+$B$6)/($N$61-1))</f>
        <v>1.42219611978071</v>
      </c>
      <c r="O67" s="27" t="n">
        <f aca="false">L67^-(($O$61-1+$B$6)/($O$61-1))</f>
        <v>1.42128768689599</v>
      </c>
      <c r="P67" s="27" t="n">
        <f aca="false">L67^-(($P$61-1+$B$6)/($P$61-1))</f>
        <v>1.42007734561971</v>
      </c>
      <c r="Q67" s="27" t="n">
        <f aca="false">L67^-(($Q$61-1+$B$6)/($Q$61-1))</f>
        <v>1.41838459921795</v>
      </c>
      <c r="R67" s="27" t="n">
        <f aca="false">L67^-(($R$61-1+$B$6)/($R$61-1))</f>
        <v>1.41584926218352</v>
      </c>
      <c r="S67" s="27" t="n">
        <f aca="false">L67^-(($S$61-1+$B$6)/($S$61-1))</f>
        <v>1.41163376727963</v>
      </c>
      <c r="T67" s="27" t="n">
        <f aca="false">L67^-(($T$61-1+$B$6)/($T$61-1))</f>
        <v>1.40324039325793</v>
      </c>
      <c r="U67" s="27" t="n">
        <f aca="false">L67^-(($U$61-1+$B$6)/($U$61-1))</f>
        <v>1.37835852088946</v>
      </c>
      <c r="V67" s="27" t="n">
        <f aca="false">L67^-(($V$61-1+$B$6)/($V$61-1))</f>
        <v>0.998859291282778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65.2076989030037</v>
      </c>
      <c r="C68" s="26" t="n">
        <f aca="false">((($C$6/$D$6)-N68)*($C$61-1+$B$6)*$D$6)/($C$61*(1-N68))</f>
        <v>28.9909997836436</v>
      </c>
      <c r="D68" s="26" t="n">
        <f aca="false">((($C$6/$D$6)-O68)*($D$61-1+$B$6)*$D$6)/($D$61*(1-O68))</f>
        <v>16.9187685878945</v>
      </c>
      <c r="E68" s="26" t="n">
        <f aca="false">((($C$6/$D$6)-P68)*($E$61-1+$B$6)*$D$6)/($E$61*(1-P68))</f>
        <v>10.8826550647028</v>
      </c>
      <c r="F68" s="26" t="n">
        <f aca="false">((($C$6/$D$6)-Q68)*($F$61-1+$B$6)*$D$6)/($F$61*(1-Q68))</f>
        <v>7.26098960662434</v>
      </c>
      <c r="G68" s="26" t="n">
        <f aca="false">((($C$6/$D$6)-R68)*($G$61-1+$B$6)*$D$6)/($G$61*(1-R68))</f>
        <v>4.84654984150388</v>
      </c>
      <c r="H68" s="26" t="n">
        <f aca="false">((($C$6/$D$6)-S68)*($H$61-1+$B$6)*$D$6)/($H$61*(1-S68))</f>
        <v>3.12195665106608</v>
      </c>
      <c r="I68" s="26" t="n">
        <f aca="false">((($C$6/$D$6)-T68)*($I$61-1+$B$6)*$D$6)/($I$61*(1-T68))</f>
        <v>1.82852629237517</v>
      </c>
      <c r="J68" s="26" t="n">
        <f aca="false">((($C$6/$D$6)-U68)*($J$61-1+$B$6)*$D$6)/($J$61*(1-U68))</f>
        <v>0.822576624685956</v>
      </c>
      <c r="K68" s="26" t="n">
        <f aca="false">((($C$6/$D$6)-V68)*($K$61-1+$B$6)*$D$6)/($K$61*(1-V68))</f>
        <v>0.0921931487291169</v>
      </c>
      <c r="L68" s="24" t="n">
        <v>0.65</v>
      </c>
      <c r="M68" s="27" t="n">
        <f aca="false">L68^-(($M$61-1+$B$6)/($M$61-1))</f>
        <v>1.5310918717059</v>
      </c>
      <c r="N68" s="27" t="n">
        <f aca="false">L68^-(($N$61-1+$B$6)/($N$61-1))</f>
        <v>1.53017314906492</v>
      </c>
      <c r="O68" s="27" t="n">
        <f aca="false">L68^-(($O$61-1+$B$6)/($O$61-1))</f>
        <v>1.52899274422991</v>
      </c>
      <c r="P68" s="27" t="n">
        <f aca="false">L68^-(($P$61-1+$B$6)/($P$61-1))</f>
        <v>1.52742028746361</v>
      </c>
      <c r="Q68" s="27" t="n">
        <f aca="false">L68^-(($Q$61-1+$B$6)/($Q$61-1))</f>
        <v>1.5252215644408</v>
      </c>
      <c r="R68" s="27" t="n">
        <f aca="false">L68^-(($R$61-1+$B$6)/($R$61-1))</f>
        <v>1.52192941297751</v>
      </c>
      <c r="S68" s="27" t="n">
        <f aca="false">L68^-(($S$61-1+$B$6)/($S$61-1))</f>
        <v>1.51645827746101</v>
      </c>
      <c r="T68" s="27" t="n">
        <f aca="false">L68^-(($T$61-1+$B$6)/($T$61-1))</f>
        <v>1.50557493975594</v>
      </c>
      <c r="U68" s="27" t="n">
        <f aca="false">L68^-(($U$61-1+$B$6)/($U$61-1))</f>
        <v>1.47339133449373</v>
      </c>
      <c r="V68" s="27" t="n">
        <f aca="false">L68^-(($V$61-1+$B$6)/($V$61-1))</f>
        <v>0.998622444370539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52.5736498319409</v>
      </c>
      <c r="C69" s="26" t="n">
        <f aca="false">((($C$6/$D$6)-N69)*($C$61-1+$B$6)*$D$6)/($C$61*(1-N69))</f>
        <v>23.3755843805752</v>
      </c>
      <c r="D69" s="26" t="n">
        <f aca="false">((($C$6/$D$6)-O69)*($D$61-1+$B$6)*$D$6)/($D$61*(1-O69))</f>
        <v>13.6428980675193</v>
      </c>
      <c r="E69" s="26" t="n">
        <f aca="false">((($C$6/$D$6)-P69)*($E$61-1+$B$6)*$D$6)/($E$61*(1-P69))</f>
        <v>8.77655735329792</v>
      </c>
      <c r="F69" s="26" t="n">
        <f aca="false">((($C$6/$D$6)-Q69)*($F$61-1+$B$6)*$D$6)/($F$61*(1-Q69))</f>
        <v>5.85675605131833</v>
      </c>
      <c r="G69" s="26" t="n">
        <f aca="false">((($C$6/$D$6)-R69)*($G$61-1+$B$6)*$D$6)/($G$61*(1-R69))</f>
        <v>3.91022641038783</v>
      </c>
      <c r="H69" s="26" t="n">
        <f aca="false">((($C$6/$D$6)-S69)*($H$61-1+$B$6)*$D$6)/($H$61*(1-S69))</f>
        <v>2.51985591545722</v>
      </c>
      <c r="I69" s="26" t="n">
        <f aca="false">((($C$6/$D$6)-T69)*($I$61-1+$B$6)*$D$6)/($I$61*(1-T69))</f>
        <v>1.4770951591828</v>
      </c>
      <c r="J69" s="26" t="n">
        <f aca="false">((($C$6/$D$6)-U69)*($J$61-1+$B$6)*$D$6)/($J$61*(1-U69))</f>
        <v>0.666119943687101</v>
      </c>
      <c r="K69" s="26" t="n">
        <f aca="false">((($C$6/$D$6)-V69)*($K$61-1+$B$6)*$D$6)/($K$61*(1-V69))</f>
        <v>0.0777574586724038</v>
      </c>
      <c r="L69" s="24" t="n">
        <v>0.6</v>
      </c>
      <c r="M69" s="27" t="n">
        <f aca="false">L69^-(($M$61-1+$B$6)/($M$61-1))</f>
        <v>1.65720362859578</v>
      </c>
      <c r="N69" s="27" t="n">
        <f aca="false">L69^-(($N$61-1+$B$6)/($N$61-1))</f>
        <v>1.65602453296209</v>
      </c>
      <c r="O69" s="27" t="n">
        <f aca="false">L69^-(($O$61-1+$B$6)/($O$61-1))</f>
        <v>1.6545097854815</v>
      </c>
      <c r="P69" s="27" t="n">
        <f aca="false">L69^-(($P$61-1+$B$6)/($P$61-1))</f>
        <v>1.65249227721284</v>
      </c>
      <c r="Q69" s="27" t="n">
        <f aca="false">L69^-(($Q$61-1+$B$6)/($Q$61-1))</f>
        <v>1.64967189801394</v>
      </c>
      <c r="R69" s="27" t="n">
        <f aca="false">L69^-(($R$61-1+$B$6)/($R$61-1))</f>
        <v>1.64545035226338</v>
      </c>
      <c r="S69" s="27" t="n">
        <f aca="false">L69^-(($S$61-1+$B$6)/($S$61-1))</f>
        <v>1.63843843574886</v>
      </c>
      <c r="T69" s="27" t="n">
        <f aca="false">L69^-(($T$61-1+$B$6)/($T$61-1))</f>
        <v>1.62450411705821</v>
      </c>
      <c r="U69" s="27" t="n">
        <f aca="false">L69^-(($U$61-1+$B$6)/($U$61-1))</f>
        <v>1.58340817580344</v>
      </c>
      <c r="V69" s="27" t="n">
        <f aca="false">L69^-(($V$61-1+$B$6)/($V$61-1))</f>
        <v>0.998366693303499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42.7456317670128</v>
      </c>
      <c r="C70" s="26" t="n">
        <f aca="false">((($C$6/$D$6)-N70)*($C$61-1+$B$6)*$D$6)/($C$61*(1-N70))</f>
        <v>19.007271822312</v>
      </c>
      <c r="D70" s="26" t="n">
        <f aca="false">((($C$6/$D$6)-O70)*($D$61-1+$B$6)*$D$6)/($D$61*(1-O70))</f>
        <v>11.0944876909192</v>
      </c>
      <c r="E70" s="26" t="n">
        <f aca="false">((($C$6/$D$6)-P70)*($E$61-1+$B$6)*$D$6)/($E$61*(1-P70))</f>
        <v>7.13809845703722</v>
      </c>
      <c r="F70" s="26" t="n">
        <f aca="false">((($C$6/$D$6)-Q70)*($F$61-1+$B$6)*$D$6)/($F$61*(1-Q70))</f>
        <v>4.76426854206579</v>
      </c>
      <c r="G70" s="26" t="n">
        <f aca="false">((($C$6/$D$6)-R70)*($G$61-1+$B$6)*$D$6)/($G$61*(1-R70))</f>
        <v>3.18172055371805</v>
      </c>
      <c r="H70" s="26" t="n">
        <f aca="false">((($C$6/$D$6)-S70)*($H$61-1+$B$6)*$D$6)/($H$61*(1-S70))</f>
        <v>2.05133820263034</v>
      </c>
      <c r="I70" s="26" t="n">
        <f aca="false">((($C$6/$D$6)-T70)*($I$61-1+$B$6)*$D$6)/($I$61*(1-T70))</f>
        <v>1.20357129179069</v>
      </c>
      <c r="J70" s="26" t="n">
        <f aca="false">((($C$6/$D$6)-U70)*($J$61-1+$B$6)*$D$6)/($J$61*(1-U70))</f>
        <v>0.544267733719046</v>
      </c>
      <c r="K70" s="26" t="n">
        <f aca="false">((($C$6/$D$6)-V70)*($K$61-1+$B$6)*$D$6)/($K$61*(1-V70))</f>
        <v>0.0664499359601576</v>
      </c>
      <c r="L70" s="24" t="n">
        <v>0.550000000000001</v>
      </c>
      <c r="M70" s="27" t="n">
        <f aca="false">L70^-(($M$61-1+$B$6)/($M$61-1))</f>
        <v>1.80610593582913</v>
      </c>
      <c r="N70" s="27" t="n">
        <f aca="false">L70^-(($N$61-1+$B$6)/($N$61-1))</f>
        <v>1.80460210089467</v>
      </c>
      <c r="O70" s="27" t="n">
        <f aca="false">L70^-(($O$61-1+$B$6)/($O$61-1))</f>
        <v>1.80267043858725</v>
      </c>
      <c r="P70" s="27" t="n">
        <f aca="false">L70^-(($P$61-1+$B$6)/($P$61-1))</f>
        <v>1.80009810483495</v>
      </c>
      <c r="Q70" s="27" t="n">
        <f aca="false">L70^-(($Q$61-1+$B$6)/($Q$61-1))</f>
        <v>1.79650300303375</v>
      </c>
      <c r="R70" s="27" t="n">
        <f aca="false">L70^-(($R$61-1+$B$6)/($R$61-1))</f>
        <v>1.79112380840441</v>
      </c>
      <c r="S70" s="27" t="n">
        <f aca="false">L70^-(($S$61-1+$B$6)/($S$61-1))</f>
        <v>1.78219425286671</v>
      </c>
      <c r="T70" s="27" t="n">
        <f aca="false">L70^-(($T$61-1+$B$6)/($T$61-1))</f>
        <v>1.76446847336821</v>
      </c>
      <c r="U70" s="27" t="n">
        <f aca="false">L70^-(($U$61-1+$B$6)/($U$61-1))</f>
        <v>1.71234194643069</v>
      </c>
      <c r="V70" s="27" t="n">
        <f aca="false">L70^-(($V$61-1+$B$6)/($V$61-1))</f>
        <v>0.998088750365691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34.8816531507507</v>
      </c>
      <c r="C71" s="26" t="n">
        <f aca="false">((($C$6/$D$6)-N71)*($C$61-1+$B$6)*$D$6)/($C$61*(1-N71))</f>
        <v>15.5118401641056</v>
      </c>
      <c r="D71" s="26" t="n">
        <f aca="false">((($C$6/$D$6)-O71)*($D$61-1+$B$6)*$D$6)/($D$61*(1-O71))</f>
        <v>9.05523871878645</v>
      </c>
      <c r="E71" s="26" t="n">
        <f aca="false">((($C$6/$D$6)-P71)*($E$61-1+$B$6)*$D$6)/($E$61*(1-P71))</f>
        <v>5.82694124070095</v>
      </c>
      <c r="F71" s="26" t="n">
        <f aca="false">((($C$6/$D$6)-Q71)*($F$61-1+$B$6)*$D$6)/($F$61*(1-Q71))</f>
        <v>3.8899669078809</v>
      </c>
      <c r="G71" s="26" t="n">
        <f aca="false">((($C$6/$D$6)-R71)*($G$61-1+$B$6)*$D$6)/($G$61*(1-R71))</f>
        <v>2.59865674599157</v>
      </c>
      <c r="H71" s="26" t="n">
        <f aca="false">((($C$6/$D$6)-S71)*($H$61-1+$B$6)*$D$6)/($H$61*(1-S71))</f>
        <v>1.67630273858331</v>
      </c>
      <c r="I71" s="26" t="n">
        <f aca="false">((($C$6/$D$6)-T71)*($I$61-1+$B$6)*$D$6)/($I$61*(1-T71))</f>
        <v>0.984559990817718</v>
      </c>
      <c r="J71" s="26" t="n">
        <f aca="false">((($C$6/$D$6)-U71)*($J$61-1+$B$6)*$D$6)/($J$61*(1-U71))</f>
        <v>0.446618953831482</v>
      </c>
      <c r="K71" s="26" t="n">
        <f aca="false">((($C$6/$D$6)-V71)*($K$61-1+$B$6)*$D$6)/($K$61*(1-V71))</f>
        <v>0.0573218885194992</v>
      </c>
      <c r="L71" s="24" t="n">
        <v>0.500000000000001</v>
      </c>
      <c r="M71" s="27" t="n">
        <f aca="false">L71^-(($M$61-1+$B$6)/($M$61-1))</f>
        <v>1.98460698082154</v>
      </c>
      <c r="N71" s="27" t="n">
        <f aca="false">L71^-(($N$61-1+$B$6)/($N$61-1))</f>
        <v>1.98269120229057</v>
      </c>
      <c r="O71" s="27" t="n">
        <f aca="false">L71^-(($O$61-1+$B$6)/($O$61-1))</f>
        <v>1.98023077560851</v>
      </c>
      <c r="P71" s="27" t="n">
        <f aca="false">L71^-(($P$61-1+$B$6)/($P$61-1))</f>
        <v>1.97695495558137</v>
      </c>
      <c r="Q71" s="27" t="n">
        <f aca="false">L71^-(($Q$61-1+$B$6)/($Q$61-1))</f>
        <v>1.97237790956196</v>
      </c>
      <c r="R71" s="27" t="n">
        <f aca="false">L71^-(($R$61-1+$B$6)/($R$61-1))</f>
        <v>1.96553220182022</v>
      </c>
      <c r="S71" s="27" t="n">
        <f aca="false">L71^-(($S$61-1+$B$6)/($S$61-1))</f>
        <v>1.95417544819888</v>
      </c>
      <c r="T71" s="27" t="n">
        <f aca="false">L71^-(($T$61-1+$B$6)/($T$61-1))</f>
        <v>1.93165841819612</v>
      </c>
      <c r="U71" s="27" t="n">
        <f aca="false">L71^-(($U$61-1+$B$6)/($U$61-1))</f>
        <v>1.86565212229397</v>
      </c>
      <c r="V71" s="27" t="n">
        <f aca="false">L71^-(($V$61-1+$B$6)/($V$61-1))</f>
        <v>0.997784387123889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46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5967.501474941</v>
      </c>
      <c r="C75" s="26" t="n">
        <f aca="false">((($C$7/$D$7)-N75)*($C$74-1+$B$7)*$D$7)/($C$74*(1-N75))</f>
        <v>7102.24806892182</v>
      </c>
      <c r="D75" s="26" t="n">
        <f aca="false">((($C$7/$D$7)-O75)*($D$74-1+$B$7)*$D$7)/($D$74*(1-O75))</f>
        <v>4147.16394951981</v>
      </c>
      <c r="E75" s="26" t="n">
        <f aca="false">((($C$7/$D$7)-P75)*($E$74-1+$B$7)*$D$7)/($E$74*(1-P75))</f>
        <v>2669.62228275143</v>
      </c>
      <c r="F75" s="26" t="n">
        <f aca="false">((($C$7/$D$7)-Q75)*($F$74-1+$B$7)*$D$7)/($F$74*(1-Q75))</f>
        <v>1783.09778564879</v>
      </c>
      <c r="G75" s="26" t="n">
        <f aca="false">((($C$7/$D$7)-R75)*($G$74-1+$B$7)*$D$7)/($G$74*(1-R75))</f>
        <v>1192.08218773734</v>
      </c>
      <c r="H75" s="26" t="n">
        <f aca="false">((($C$7/$D$7)-S75)*($H$74-1+$B$7)*$D$7)/($H$74*(1-S75))</f>
        <v>769.929446664934</v>
      </c>
      <c r="I75" s="26" t="n">
        <f aca="false">((($C$7/$D$7)-T75)*($I$74-1+$B$7)*$D$7)/($I$74*(1-T75))</f>
        <v>453.317641587319</v>
      </c>
      <c r="J75" s="26" t="n">
        <f aca="false">((($C$7/$D$7)-U75)*($J$74-1+$B$7)*$D$7)/($J$74*(1-U75))</f>
        <v>207.073796377527</v>
      </c>
      <c r="K75" s="26" t="n">
        <f aca="false">((($C$7/$D$7)-V75)*($K$74-1+$B$7)*$D$7)/($K$74*(1-V75))</f>
        <v>28.2150183737644</v>
      </c>
      <c r="L75" s="24" t="n">
        <v>0.95</v>
      </c>
      <c r="M75" s="27" t="n">
        <f aca="false">L75^-(($M$74-1+$B$7)/($M$74-1))</f>
        <v>1.04785196938927</v>
      </c>
      <c r="N75" s="27" t="n">
        <f aca="false">L75^-(($N$74-1+$B$7)/($N$74-1))</f>
        <v>1.04725604617212</v>
      </c>
      <c r="O75" s="27" t="n">
        <f aca="false">L75^-(($O$74-1+$B$7)/($O$74-1))</f>
        <v>1.04649035713761</v>
      </c>
      <c r="P75" s="27" t="n">
        <f aca="false">L75^-(($P$74-1+$B$7)/($P$74-1))</f>
        <v>1.04547030919246</v>
      </c>
      <c r="Q75" s="27" t="n">
        <f aca="false">L75^-(($Q$74-1+$B$7)/($Q$74-1))</f>
        <v>1.04404391223189</v>
      </c>
      <c r="R75" s="27" t="n">
        <f aca="false">L75^-(($R$74-1+$B$7)/($R$74-1))</f>
        <v>1.04190796493185</v>
      </c>
      <c r="S75" s="27" t="n">
        <f aca="false">L75^-(($S$74-1+$B$7)/($S$74-1))</f>
        <v>1.03835775903282</v>
      </c>
      <c r="T75" s="27" t="n">
        <f aca="false">L75^-(($T$74-1+$B$7)/($T$74-1))</f>
        <v>1.03129359701901</v>
      </c>
      <c r="U75" s="27" t="n">
        <f aca="false">L75^-(($U$74-1+$B$7)/($U$74-1))</f>
        <v>1.01038815908979</v>
      </c>
      <c r="V75" s="27" t="n">
        <f aca="false">L75^-(($V$74-1+$B$7)/($V$74-1))</f>
        <v>0.69886763367226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7245.79501664333</v>
      </c>
      <c r="C76" s="26" t="n">
        <f aca="false">((($C$7/$D$7)-N76)*($C$74-1+$B$7)*$D$7)/($C$74*(1-N76))</f>
        <v>3225.89902086655</v>
      </c>
      <c r="D76" s="26" t="n">
        <f aca="false">((($C$7/$D$7)-O76)*($D$74-1+$B$7)*$D$7)/($D$74*(1-O76))</f>
        <v>1885.93440588046</v>
      </c>
      <c r="E76" s="26" t="n">
        <f aca="false">((($C$7/$D$7)-P76)*($E$74-1+$B$7)*$D$7)/($E$74*(1-P76))</f>
        <v>1215.95290496795</v>
      </c>
      <c r="F76" s="26" t="n">
        <f aca="false">((($C$7/$D$7)-Q76)*($F$74-1+$B$7)*$D$7)/($F$74*(1-Q76))</f>
        <v>813.965036883479</v>
      </c>
      <c r="G76" s="26" t="n">
        <f aca="false">((($C$7/$D$7)-R76)*($G$74-1+$B$7)*$D$7)/($G$74*(1-R76))</f>
        <v>545.974630583294</v>
      </c>
      <c r="H76" s="26" t="n">
        <f aca="false">((($C$7/$D$7)-S76)*($H$74-1+$B$7)*$D$7)/($H$74*(1-S76))</f>
        <v>354.55549329967</v>
      </c>
      <c r="I76" s="26" t="n">
        <f aca="false">((($C$7/$D$7)-T76)*($I$74-1+$B$7)*$D$7)/($I$74*(1-T76))</f>
        <v>210.996788117683</v>
      </c>
      <c r="J76" s="26" t="n">
        <f aca="false">((($C$7/$D$7)-U76)*($J$74-1+$B$7)*$D$7)/($J$74*(1-U76))</f>
        <v>99.3601036177252</v>
      </c>
      <c r="K76" s="26" t="n">
        <f aca="false">((($C$7/$D$7)-V76)*($K$74-1+$B$7)*$D$7)/($K$74*(1-V76))</f>
        <v>18.6345633130011</v>
      </c>
      <c r="L76" s="24" t="n">
        <v>0.9</v>
      </c>
      <c r="M76" s="27" t="n">
        <f aca="false">L76^-(($M$74-1+$B$7)/($M$74-1))</f>
        <v>1.10077278222293</v>
      </c>
      <c r="N76" s="27" t="n">
        <f aca="false">L76^-(($N$74-1+$B$7)/($N$74-1))</f>
        <v>1.09948727311351</v>
      </c>
      <c r="O76" s="27" t="n">
        <f aca="false">L76^-(($O$74-1+$B$7)/($O$74-1))</f>
        <v>1.09783668135813</v>
      </c>
      <c r="P76" s="27" t="n">
        <f aca="false">L76^-(($P$74-1+$B$7)/($P$74-1))</f>
        <v>1.09563974626652</v>
      </c>
      <c r="Q76" s="27" t="n">
        <f aca="false">L76^-(($Q$74-1+$B$7)/($Q$74-1))</f>
        <v>1.09257142111072</v>
      </c>
      <c r="R76" s="27" t="n">
        <f aca="false">L76^-(($R$74-1+$B$7)/($R$74-1))</f>
        <v>1.08798503736472</v>
      </c>
      <c r="S76" s="27" t="n">
        <f aca="false">L76^-(($S$74-1+$B$7)/($S$74-1))</f>
        <v>1.08038380823907</v>
      </c>
      <c r="T76" s="27" t="n">
        <f aca="false">L76^-(($T$74-1+$B$7)/($T$74-1))</f>
        <v>1.06534029737656</v>
      </c>
      <c r="U76" s="27" t="n">
        <f aca="false">L76^-(($U$74-1+$B$7)/($U$74-1))</f>
        <v>1.02145495429295</v>
      </c>
      <c r="V76" s="27" t="n">
        <f aca="false">L76^-(($V$74-1+$B$7)/($V$74-1))</f>
        <v>0.479043307197146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4338.07825949666</v>
      </c>
      <c r="C77" s="26" t="n">
        <f aca="false">((($C$7/$D$7)-N77)*($C$74-1+$B$7)*$D$7)/($C$74*(1-N77))</f>
        <v>1933.54342664025</v>
      </c>
      <c r="D77" s="26" t="n">
        <f aca="false">((($C$7/$D$7)-O77)*($D$74-1+$B$7)*$D$7)/($D$74*(1-O77))</f>
        <v>1132.03292020186</v>
      </c>
      <c r="E77" s="26" t="n">
        <f aca="false">((($C$7/$D$7)-P77)*($E$74-1+$B$7)*$D$7)/($E$74*(1-P77))</f>
        <v>731.278909647097</v>
      </c>
      <c r="F77" s="26" t="n">
        <f aca="false">((($C$7/$D$7)-Q77)*($F$74-1+$B$7)*$D$7)/($F$74*(1-Q77))</f>
        <v>490.828094071146</v>
      </c>
      <c r="G77" s="26" t="n">
        <f aca="false">((($C$7/$D$7)-R77)*($G$74-1+$B$7)*$D$7)/($G$74*(1-R77))</f>
        <v>330.529870504076</v>
      </c>
      <c r="H77" s="26" t="n">
        <f aca="false">((($C$7/$D$7)-S77)*($H$74-1+$B$7)*$D$7)/($H$74*(1-S77))</f>
        <v>216.035117540276</v>
      </c>
      <c r="I77" s="26" t="n">
        <f aca="false">((($C$7/$D$7)-T77)*($I$74-1+$B$7)*$D$7)/($I$74*(1-T77))</f>
        <v>130.172757762714</v>
      </c>
      <c r="J77" s="26" t="n">
        <f aca="false">((($C$7/$D$7)-U77)*($J$74-1+$B$7)*$D$7)/($J$74*(1-U77))</f>
        <v>63.4218923646074</v>
      </c>
      <c r="K77" s="26" t="n">
        <f aca="false">((($C$7/$D$7)-V77)*($K$74-1+$B$7)*$D$7)/($K$74*(1-V77))</f>
        <v>15.5850035622305</v>
      </c>
      <c r="L77" s="24" t="n">
        <v>0.85</v>
      </c>
      <c r="M77" s="27" t="n">
        <f aca="false">L77^-(($M$74-1+$B$7)/($M$74-1))</f>
        <v>1.15962830583476</v>
      </c>
      <c r="N77" s="27" t="n">
        <f aca="false">L77^-(($N$74-1+$B$7)/($N$74-1))</f>
        <v>1.15754004506693</v>
      </c>
      <c r="O77" s="27" t="n">
        <f aca="false">L77^-(($O$74-1+$B$7)/($O$74-1))</f>
        <v>1.15486066311446</v>
      </c>
      <c r="P77" s="27" t="n">
        <f aca="false">L77^-(($P$74-1+$B$7)/($P$74-1))</f>
        <v>1.15129779895045</v>
      </c>
      <c r="Q77" s="27" t="n">
        <f aca="false">L77^-(($Q$74-1+$B$7)/($Q$74-1))</f>
        <v>1.14632824775055</v>
      </c>
      <c r="R77" s="27" t="n">
        <f aca="false">L77^-(($R$74-1+$B$7)/($R$74-1))</f>
        <v>1.13891411254352</v>
      </c>
      <c r="S77" s="27" t="n">
        <f aca="false">L77^-(($S$74-1+$B$7)/($S$74-1))</f>
        <v>1.12666362858792</v>
      </c>
      <c r="T77" s="27" t="n">
        <f aca="false">L77^-(($T$74-1+$B$7)/($T$74-1))</f>
        <v>1.10255655238818</v>
      </c>
      <c r="U77" s="27" t="n">
        <f aca="false">L77^-(($U$74-1+$B$7)/($U$74-1))</f>
        <v>1.03328630853199</v>
      </c>
      <c r="V77" s="27" t="n">
        <f aca="false">L77^-(($V$74-1+$B$7)/($V$74-1))</f>
        <v>0.321349094063242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2883.8269231362</v>
      </c>
      <c r="C78" s="26" t="n">
        <f aca="false">((($C$7/$D$7)-N78)*($C$74-1+$B$7)*$D$7)/($C$74*(1-N78))</f>
        <v>1287.17028000774</v>
      </c>
      <c r="D78" s="26" t="n">
        <f aca="false">((($C$7/$D$7)-O78)*($D$74-1+$B$7)*$D$7)/($D$74*(1-O78))</f>
        <v>754.952912634493</v>
      </c>
      <c r="E78" s="26" t="n">
        <f aca="false">((($C$7/$D$7)-P78)*($E$74-1+$B$7)*$D$7)/($E$74*(1-P78))</f>
        <v>488.845932049433</v>
      </c>
      <c r="F78" s="26" t="n">
        <f aca="false">((($C$7/$D$7)-Q78)*($F$74-1+$B$7)*$D$7)/($F$74*(1-Q78))</f>
        <v>329.183924046652</v>
      </c>
      <c r="G78" s="26" t="n">
        <f aca="false">((($C$7/$D$7)-R78)*($G$74-1+$B$7)*$D$7)/($G$74*(1-R78))</f>
        <v>222.745765818371</v>
      </c>
      <c r="H78" s="26" t="n">
        <f aca="false">((($C$7/$D$7)-S78)*($H$74-1+$B$7)*$D$7)/($H$74*(1-S78))</f>
        <v>146.723964075366</v>
      </c>
      <c r="I78" s="26" t="n">
        <f aca="false">((($C$7/$D$7)-T78)*($I$74-1+$B$7)*$D$7)/($I$74*(1-T78))</f>
        <v>89.7195507426441</v>
      </c>
      <c r="J78" s="26" t="n">
        <f aca="false">((($C$7/$D$7)-U78)*($J$74-1+$B$7)*$D$7)/($J$74*(1-U78))</f>
        <v>45.4252802541254</v>
      </c>
      <c r="K78" s="26" t="n">
        <f aca="false">((($C$7/$D$7)-V78)*($K$74-1+$B$7)*$D$7)/($K$74*(1-V78))</f>
        <v>14.1695045419698</v>
      </c>
      <c r="L78" s="24" t="n">
        <v>0.8</v>
      </c>
      <c r="M78" s="27" t="n">
        <f aca="false">L78^-(($M$74-1+$B$7)/($M$74-1))</f>
        <v>1.22549551431848</v>
      </c>
      <c r="N78" s="27" t="n">
        <f aca="false">L78^-(($N$74-1+$B$7)/($N$74-1))</f>
        <v>1.22246642495443</v>
      </c>
      <c r="O78" s="27" t="n">
        <f aca="false">L78^-(($O$74-1+$B$7)/($O$74-1))</f>
        <v>1.21858288031842</v>
      </c>
      <c r="P78" s="27" t="n">
        <f aca="false">L78^-(($P$74-1+$B$7)/($P$74-1))</f>
        <v>1.21342400536111</v>
      </c>
      <c r="Q78" s="27" t="n">
        <f aca="false">L78^-(($Q$74-1+$B$7)/($Q$74-1))</f>
        <v>1.20623825109062</v>
      </c>
      <c r="R78" s="27" t="n">
        <f aca="false">L78^-(($R$74-1+$B$7)/($R$74-1))</f>
        <v>1.19553932811268</v>
      </c>
      <c r="S78" s="27" t="n">
        <f aca="false">L78^-(($S$74-1+$B$7)/($S$74-1))</f>
        <v>1.17791825342928</v>
      </c>
      <c r="T78" s="27" t="n">
        <f aca="false">L78^-(($T$74-1+$B$7)/($T$74-1))</f>
        <v>1.1434514280513</v>
      </c>
      <c r="U78" s="27" t="n">
        <f aca="false">L78^-(($U$74-1+$B$7)/($U$74-1))</f>
        <v>1.04598493465005</v>
      </c>
      <c r="V78" s="27" t="n">
        <f aca="false">L78^-(($V$74-1+$B$7)/($V$74-1))</f>
        <v>0.210408934505584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2010.93225144287</v>
      </c>
      <c r="C79" s="26" t="n">
        <f aca="false">((($C$7/$D$7)-N79)*($C$74-1+$B$7)*$D$7)/($C$74*(1-N79))</f>
        <v>899.175437269389</v>
      </c>
      <c r="D79" s="26" t="n">
        <f aca="false">((($C$7/$D$7)-O79)*($D$74-1+$B$7)*$D$7)/($D$74*(1-O79))</f>
        <v>528.591778815319</v>
      </c>
      <c r="E79" s="26" t="n">
        <f aca="false">((($C$7/$D$7)-P79)*($E$74-1+$B$7)*$D$7)/($E$74*(1-P79))</f>
        <v>343.30213961952</v>
      </c>
      <c r="F79" s="26" t="n">
        <f aca="false">((($C$7/$D$7)-Q79)*($F$74-1+$B$7)*$D$7)/($F$74*(1-Q79))</f>
        <v>232.131160150124</v>
      </c>
      <c r="G79" s="26" t="n">
        <f aca="false">((($C$7/$D$7)-R79)*($G$74-1+$B$7)*$D$7)/($G$74*(1-R79))</f>
        <v>158.021264710114</v>
      </c>
      <c r="H79" s="26" t="n">
        <f aca="false">((($C$7/$D$7)-S79)*($H$74-1+$B$7)*$D$7)/($H$74*(1-S79))</f>
        <v>105.092642205126</v>
      </c>
      <c r="I79" s="26" t="n">
        <f aca="false">((($C$7/$D$7)-T79)*($I$74-1+$B$7)*$D$7)/($I$74*(1-T79))</f>
        <v>65.4115403076984</v>
      </c>
      <c r="J79" s="26" t="n">
        <f aca="false">((($C$7/$D$7)-U79)*($J$74-1+$B$7)*$D$7)/($J$74*(1-U79))</f>
        <v>34.6031975968744</v>
      </c>
      <c r="K79" s="26" t="n">
        <f aca="false">((($C$7/$D$7)-V79)*($K$74-1+$B$7)*$D$7)/($K$74*(1-V79))</f>
        <v>13.4059914916557</v>
      </c>
      <c r="L79" s="24" t="n">
        <v>0.75</v>
      </c>
      <c r="M79" s="27" t="n">
        <f aca="false">L79^-(($M$74-1+$B$7)/($M$74-1))</f>
        <v>1.29973141645706</v>
      </c>
      <c r="N79" s="27" t="n">
        <f aca="false">L79^-(($N$74-1+$B$7)/($N$74-1))</f>
        <v>1.29559116154408</v>
      </c>
      <c r="O79" s="27" t="n">
        <f aca="false">L79^-(($O$74-1+$B$7)/($O$74-1))</f>
        <v>1.29028735002323</v>
      </c>
      <c r="P79" s="27" t="n">
        <f aca="false">L79^-(($P$74-1+$B$7)/($P$74-1))</f>
        <v>1.28324936082763</v>
      </c>
      <c r="Q79" s="27" t="n">
        <f aca="false">L79^-(($Q$74-1+$B$7)/($Q$74-1))</f>
        <v>1.27346062311716</v>
      </c>
      <c r="R79" s="27" t="n">
        <f aca="false">L79^-(($R$74-1+$B$7)/($R$74-1))</f>
        <v>1.25891734340335</v>
      </c>
      <c r="S79" s="27" t="n">
        <f aca="false">L79^-(($S$74-1+$B$7)/($S$74-1))</f>
        <v>1.23504669154839</v>
      </c>
      <c r="T79" s="27" t="n">
        <f aca="false">L79^-(($T$74-1+$B$7)/($T$74-1))</f>
        <v>1.18865465814131</v>
      </c>
      <c r="U79" s="27" t="n">
        <f aca="false">L79^-(($U$74-1+$B$7)/($U$74-1))</f>
        <v>1.05967492224078</v>
      </c>
      <c r="V79" s="27" t="n">
        <f aca="false">L79^-(($V$74-1+$B$7)/($V$74-1))</f>
        <v>0.134053431966561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1428.68733978249</v>
      </c>
      <c r="C80" s="26" t="n">
        <f aca="false">((($C$7/$D$7)-N80)*($C$74-1+$B$7)*$D$7)/($C$74*(1-N80))</f>
        <v>640.355531306871</v>
      </c>
      <c r="D80" s="26" t="n">
        <f aca="false">((($C$7/$D$7)-O80)*($D$74-1+$B$7)*$D$7)/($D$74*(1-O80))</f>
        <v>377.580666203335</v>
      </c>
      <c r="E80" s="26" t="n">
        <f aca="false">((($C$7/$D$7)-P80)*($E$74-1+$B$7)*$D$7)/($E$74*(1-P80))</f>
        <v>246.195939493726</v>
      </c>
      <c r="F80" s="26" t="n">
        <f aca="false">((($C$7/$D$7)-Q80)*($F$74-1+$B$7)*$D$7)/($F$74*(1-Q80))</f>
        <v>167.368568479818</v>
      </c>
      <c r="G80" s="26" t="n">
        <f aca="false">((($C$7/$D$7)-R80)*($G$74-1+$B$7)*$D$7)/($G$74*(1-R80))</f>
        <v>114.822044052478</v>
      </c>
      <c r="H80" s="26" t="n">
        <f aca="false">((($C$7/$D$7)-S80)*($H$74-1+$B$7)*$D$7)/($H$74*(1-S80))</f>
        <v>77.2974880930575</v>
      </c>
      <c r="I80" s="26" t="n">
        <f aca="false">((($C$7/$D$7)-T80)*($I$74-1+$B$7)*$D$7)/($I$74*(1-T80))</f>
        <v>49.1730780462436</v>
      </c>
      <c r="J80" s="26" t="n">
        <f aca="false">((($C$7/$D$7)-U80)*($J$74-1+$B$7)*$D$7)/($J$74*(1-U80))</f>
        <v>27.3663177323738</v>
      </c>
      <c r="K80" s="26" t="n">
        <f aca="false">((($C$7/$D$7)-V80)*($K$74-1+$B$7)*$D$7)/($K$74*(1-V80))</f>
        <v>12.9647099071943</v>
      </c>
      <c r="L80" s="24" t="n">
        <v>0.7</v>
      </c>
      <c r="M80" s="27" t="n">
        <f aca="false">L80^-(($M$74-1+$B$7)/($M$74-1))</f>
        <v>1.38407100170633</v>
      </c>
      <c r="N80" s="27" t="n">
        <f aca="false">L80^-(($N$74-1+$B$7)/($N$74-1))</f>
        <v>1.37860681435403</v>
      </c>
      <c r="O80" s="27" t="n">
        <f aca="false">L80^-(($O$74-1+$B$7)/($O$74-1))</f>
        <v>1.37161311649536</v>
      </c>
      <c r="P80" s="27" t="n">
        <f aca="false">L80^-(($P$74-1+$B$7)/($P$74-1))</f>
        <v>1.3623433446842</v>
      </c>
      <c r="Q80" s="27" t="n">
        <f aca="false">L80^-(($Q$74-1+$B$7)/($Q$74-1))</f>
        <v>1.34947081766955</v>
      </c>
      <c r="R80" s="27" t="n">
        <f aca="false">L80^-(($R$74-1+$B$7)/($R$74-1))</f>
        <v>1.33038972400835</v>
      </c>
      <c r="S80" s="27" t="n">
        <f aca="false">L80^-(($S$74-1+$B$7)/($S$74-1))</f>
        <v>1.29918557216374</v>
      </c>
      <c r="T80" s="27" t="n">
        <f aca="false">L80^-(($T$74-1+$B$7)/($T$74-1))</f>
        <v>1.23895577242291</v>
      </c>
      <c r="U80" s="27" t="n">
        <f aca="false">L80^-(($U$74-1+$B$7)/($U$74-1))</f>
        <v>1.07450798421404</v>
      </c>
      <c r="V80" s="27" t="n">
        <f aca="false">L80^-(($V$74-1+$B$7)/($V$74-1))</f>
        <v>0.0827901804352553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1012.49927043857</v>
      </c>
      <c r="C81" s="26" t="n">
        <f aca="false">((($C$7/$D$7)-N81)*($C$74-1+$B$7)*$D$7)/($C$74*(1-N81))</f>
        <v>455.33557510082</v>
      </c>
      <c r="D81" s="26" t="n">
        <f aca="false">((($C$7/$D$7)-O81)*($D$74-1+$B$7)*$D$7)/($D$74*(1-O81))</f>
        <v>269.617233644974</v>
      </c>
      <c r="E81" s="26" t="n">
        <f aca="false">((($C$7/$D$7)-P81)*($E$74-1+$B$7)*$D$7)/($E$74*(1-P81))</f>
        <v>176.761316117054</v>
      </c>
      <c r="F81" s="26" t="n">
        <f aca="false">((($C$7/$D$7)-Q81)*($F$74-1+$B$7)*$D$7)/($F$74*(1-Q81))</f>
        <v>121.051932384475</v>
      </c>
      <c r="G81" s="26" t="n">
        <f aca="false">((($C$7/$D$7)-R81)*($G$74-1+$B$7)*$D$7)/($G$74*(1-R81))</f>
        <v>83.9184252351221</v>
      </c>
      <c r="H81" s="26" t="n">
        <f aca="false">((($C$7/$D$7)-S81)*($H$74-1+$B$7)*$D$7)/($H$74*(1-S81))</f>
        <v>57.404931741863</v>
      </c>
      <c r="I81" s="26" t="n">
        <f aca="false">((($C$7/$D$7)-T81)*($I$74-1+$B$7)*$D$7)/($I$74*(1-T81))</f>
        <v>37.542699835539</v>
      </c>
      <c r="J81" s="26" t="n">
        <f aca="false">((($C$7/$D$7)-U81)*($J$74-1+$B$7)*$D$7)/($J$74*(1-U81))</f>
        <v>22.1760301756838</v>
      </c>
      <c r="K81" s="26" t="n">
        <f aca="false">((($C$7/$D$7)-V81)*($K$74-1+$B$7)*$D$7)/($K$74*(1-V81))</f>
        <v>12.7023929829221</v>
      </c>
      <c r="L81" s="24" t="n">
        <v>0.65</v>
      </c>
      <c r="M81" s="27" t="n">
        <f aca="false">L81^-(($M$74-1+$B$7)/($M$74-1))</f>
        <v>1.48076958306461</v>
      </c>
      <c r="N81" s="27" t="n">
        <f aca="false">L81^-(($N$74-1+$B$7)/($N$74-1))</f>
        <v>1.47371189882799</v>
      </c>
      <c r="O81" s="27" t="n">
        <f aca="false">L81^-(($O$74-1+$B$7)/($O$74-1))</f>
        <v>1.46468713896395</v>
      </c>
      <c r="P81" s="27" t="n">
        <f aca="false">L81^-(($P$74-1+$B$7)/($P$74-1))</f>
        <v>1.45274003672555</v>
      </c>
      <c r="Q81" s="27" t="n">
        <f aca="false">L81^-(($Q$74-1+$B$7)/($Q$74-1))</f>
        <v>1.43617763073697</v>
      </c>
      <c r="R81" s="27" t="n">
        <f aca="false">L81^-(($R$74-1+$B$7)/($R$74-1))</f>
        <v>1.41168739448569</v>
      </c>
      <c r="S81" s="27" t="n">
        <f aca="false">L81^-(($S$74-1+$B$7)/($S$74-1))</f>
        <v>1.37179484929848</v>
      </c>
      <c r="T81" s="27" t="n">
        <f aca="false">L81^-(($T$74-1+$B$7)/($T$74-1))</f>
        <v>1.29535984483736</v>
      </c>
      <c r="U81" s="27" t="n">
        <f aca="false">L81^-(($U$74-1+$B$7)/($U$74-1))</f>
        <v>1.0906721329511</v>
      </c>
      <c r="V81" s="27" t="n">
        <f aca="false">L81^-(($V$74-1+$B$7)/($V$74-1))</f>
        <v>0.0493358231704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700.06690295105</v>
      </c>
      <c r="C82" s="26" t="n">
        <f aca="false">((($C$7/$D$7)-N82)*($C$74-1+$B$7)*$D$7)/($C$74*(1-N82))</f>
        <v>316.42574081865</v>
      </c>
      <c r="D82" s="26" t="n">
        <f aca="false">((($C$7/$D$7)-O82)*($D$74-1+$B$7)*$D$7)/($D$74*(1-O82))</f>
        <v>188.54876005915</v>
      </c>
      <c r="E82" s="26" t="n">
        <f aca="false">((($C$7/$D$7)-P82)*($E$74-1+$B$7)*$D$7)/($E$74*(1-P82))</f>
        <v>124.614104750704</v>
      </c>
      <c r="F82" s="26" t="n">
        <f aca="false">((($C$7/$D$7)-Q82)*($F$74-1+$B$7)*$D$7)/($F$74*(1-Q82))</f>
        <v>86.2582249087163</v>
      </c>
      <c r="G82" s="26" t="n">
        <f aca="false">((($C$7/$D$7)-R82)*($G$74-1+$B$7)*$D$7)/($G$74*(1-R82))</f>
        <v>60.6948126608798</v>
      </c>
      <c r="H82" s="26" t="n">
        <f aca="false">((($C$7/$D$7)-S82)*($H$74-1+$B$7)*$D$7)/($H$74*(1-S82))</f>
        <v>42.4475543303168</v>
      </c>
      <c r="I82" s="26" t="n">
        <f aca="false">((($C$7/$D$7)-T82)*($I$74-1+$B$7)*$D$7)/($I$74*(1-T82))</f>
        <v>28.7891480898383</v>
      </c>
      <c r="J82" s="26" t="n">
        <f aca="false">((($C$7/$D$7)-U82)*($J$74-1+$B$7)*$D$7)/($J$74*(1-U82))</f>
        <v>18.2626626007831</v>
      </c>
      <c r="K82" s="26" t="n">
        <f aca="false">((($C$7/$D$7)-V82)*($K$74-1+$B$7)*$D$7)/($K$74*(1-V82))</f>
        <v>12.5460194796615</v>
      </c>
      <c r="L82" s="24" t="n">
        <v>0.6</v>
      </c>
      <c r="M82" s="27" t="n">
        <f aca="false">L82^-(($M$74-1+$B$7)/($M$74-1))</f>
        <v>1.59281502068694</v>
      </c>
      <c r="N82" s="27" t="n">
        <f aca="false">L82^-(($N$74-1+$B$7)/($N$74-1))</f>
        <v>1.58381669545534</v>
      </c>
      <c r="O82" s="27" t="n">
        <f aca="false">L82^-(($O$74-1+$B$7)/($O$74-1))</f>
        <v>1.57232207542973</v>
      </c>
      <c r="P82" s="27" t="n">
        <f aca="false">L82^-(($P$74-1+$B$7)/($P$74-1))</f>
        <v>1.55712557929255</v>
      </c>
      <c r="Q82" s="27" t="n">
        <f aca="false">L82^-(($Q$74-1+$B$7)/($Q$74-1))</f>
        <v>1.53609691486162</v>
      </c>
      <c r="R82" s="27" t="n">
        <f aca="false">L82^-(($R$74-1+$B$7)/($R$74-1))</f>
        <v>1.50508519488184</v>
      </c>
      <c r="S82" s="27" t="n">
        <f aca="false">L82^-(($S$74-1+$B$7)/($S$74-1))</f>
        <v>1.45478404181229</v>
      </c>
      <c r="T82" s="27" t="n">
        <f aca="false">L82^-(($T$74-1+$B$7)/($T$74-1))</f>
        <v>1.35916886631151</v>
      </c>
      <c r="U82" s="27" t="n">
        <f aca="false">L82^-(($U$74-1+$B$7)/($U$74-1))</f>
        <v>1.10840400429031</v>
      </c>
      <c r="V82" s="27" t="n">
        <f aca="false">L82^-(($V$74-1+$B$7)/($V$74-1))</f>
        <v>0.028206039786901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456.773157695471</v>
      </c>
      <c r="C83" s="26" t="n">
        <f aca="false">((($C$7/$D$7)-N83)*($C$74-1+$B$7)*$D$7)/($C$74*(1-N83))</f>
        <v>208.240129445116</v>
      </c>
      <c r="D83" s="26" t="n">
        <f aca="false">((($C$7/$D$7)-O83)*($D$74-1+$B$7)*$D$7)/($D$74*(1-O83))</f>
        <v>125.399742752225</v>
      </c>
      <c r="E83" s="26" t="n">
        <f aca="false">((($C$7/$D$7)-P83)*($E$74-1+$B$7)*$D$7)/($E$74*(1-P83))</f>
        <v>83.9840041417308</v>
      </c>
      <c r="F83" s="26" t="n">
        <f aca="false">((($C$7/$D$7)-Q83)*($F$74-1+$B$7)*$D$7)/($F$74*(1-Q83))</f>
        <v>59.1402701116999</v>
      </c>
      <c r="G83" s="26" t="n">
        <f aca="false">((($C$7/$D$7)-R83)*($G$74-1+$B$7)*$D$7)/($G$74*(1-R83))</f>
        <v>42.5861209248361</v>
      </c>
      <c r="H83" s="26" t="n">
        <f aca="false">((($C$7/$D$7)-S83)*($H$74-1+$B$7)*$D$7)/($H$74*(1-S83))</f>
        <v>30.7760627062112</v>
      </c>
      <c r="I83" s="26" t="n">
        <f aca="false">((($C$7/$D$7)-T83)*($I$74-1+$B$7)*$D$7)/($I$74*(1-T83))</f>
        <v>21.9500077405703</v>
      </c>
      <c r="J83" s="26" t="n">
        <f aca="false">((($C$7/$D$7)-U83)*($J$74-1+$B$7)*$D$7)/($J$74*(1-U83))</f>
        <v>15.1981935050753</v>
      </c>
      <c r="K83" s="26" t="n">
        <f aca="false">((($C$7/$D$7)-V83)*($K$74-1+$B$7)*$D$7)/($K$74*(1-V83))</f>
        <v>12.4542288070444</v>
      </c>
      <c r="L83" s="24" t="n">
        <v>0.550000000000001</v>
      </c>
      <c r="M83" s="27" t="n">
        <f aca="false">L83^-(($M$74-1+$B$7)/($M$74-1))</f>
        <v>1.72425357207377</v>
      </c>
      <c r="N83" s="27" t="n">
        <f aca="false">L83^-(($N$74-1+$B$7)/($N$74-1))</f>
        <v>1.71285899367066</v>
      </c>
      <c r="O83" s="27" t="n">
        <f aca="false">L83^-(($O$74-1+$B$7)/($O$74-1))</f>
        <v>1.69831939672159</v>
      </c>
      <c r="P83" s="27" t="n">
        <f aca="false">L83^-(($P$74-1+$B$7)/($P$74-1))</f>
        <v>1.67912507172217</v>
      </c>
      <c r="Q83" s="27" t="n">
        <f aca="false">L83^-(($Q$74-1+$B$7)/($Q$74-1))</f>
        <v>1.65261691461612</v>
      </c>
      <c r="R83" s="27" t="n">
        <f aca="false">L83^-(($R$74-1+$B$7)/($R$74-1))</f>
        <v>1.61363726270916</v>
      </c>
      <c r="S83" s="27" t="n">
        <f aca="false">L83^-(($S$74-1+$B$7)/($S$74-1))</f>
        <v>1.5507035535673</v>
      </c>
      <c r="T83" s="27" t="n">
        <f aca="false">L83^-(($T$74-1+$B$7)/($T$74-1))</f>
        <v>1.43210386858194</v>
      </c>
      <c r="U83" s="27" t="n">
        <f aca="false">L83^-(($U$74-1+$B$7)/($U$74-1))</f>
        <v>1.12800681972405</v>
      </c>
      <c r="V83" s="27" t="n">
        <f aca="false">L83^-(($V$74-1+$B$7)/($V$74-1))</f>
        <v>0.0153596549197338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261.841509971442</v>
      </c>
      <c r="C84" s="26" t="n">
        <f aca="false">((($C$7/$D$7)-N84)*($C$74-1+$B$7)*$D$7)/($C$74*(1-N84))</f>
        <v>121.544068650903</v>
      </c>
      <c r="D84" s="26" t="n">
        <f aca="false">((($C$7/$D$7)-O84)*($D$74-1+$B$7)*$D$7)/($D$74*(1-O84))</f>
        <v>74.7827965173705</v>
      </c>
      <c r="E84" s="26" t="n">
        <f aca="false">((($C$7/$D$7)-P84)*($E$74-1+$B$7)*$D$7)/($E$74*(1-P84))</f>
        <v>51.4072762226133</v>
      </c>
      <c r="F84" s="26" t="n">
        <f aca="false">((($C$7/$D$7)-Q84)*($F$74-1+$B$7)*$D$7)/($F$74*(1-Q84))</f>
        <v>37.3885231379525</v>
      </c>
      <c r="G84" s="26" t="n">
        <f aca="false">((($C$7/$D$7)-R84)*($G$74-1+$B$7)*$D$7)/($G$74*(1-R84))</f>
        <v>28.0522752120938</v>
      </c>
      <c r="H84" s="26" t="n">
        <f aca="false">((($C$7/$D$7)-S84)*($H$74-1+$B$7)*$D$7)/($H$74*(1-S84))</f>
        <v>21.4000188912481</v>
      </c>
      <c r="I84" s="26" t="n">
        <f aca="false">((($C$7/$D$7)-T84)*($I$74-1+$B$7)*$D$7)/($I$74*(1-T84))</f>
        <v>16.4471088626194</v>
      </c>
      <c r="J84" s="26" t="n">
        <f aca="false">((($C$7/$D$7)-U84)*($J$74-1+$B$7)*$D$7)/($J$74*(1-U84))</f>
        <v>12.7252988775187</v>
      </c>
      <c r="K84" s="26" t="n">
        <f aca="false">((($C$7/$D$7)-V84)*($K$74-1+$B$7)*$D$7)/($K$74*(1-V84))</f>
        <v>12.40197041316</v>
      </c>
      <c r="L84" s="24" t="n">
        <v>0.500000000000001</v>
      </c>
      <c r="M84" s="27" t="n">
        <f aca="false">L84^-(($M$74-1+$B$7)/($M$74-1))</f>
        <v>1.88070758691075</v>
      </c>
      <c r="N84" s="27" t="n">
        <f aca="false">L84^-(($N$74-1+$B$7)/($N$74-1))</f>
        <v>1.86630528821596</v>
      </c>
      <c r="O84" s="27" t="n">
        <f aca="false">L84^-(($O$74-1+$B$7)/($O$74-1))</f>
        <v>1.84794998977398</v>
      </c>
      <c r="P84" s="27" t="n">
        <f aca="false">L84^-(($P$74-1+$B$7)/($P$74-1))</f>
        <v>1.82375676965395</v>
      </c>
      <c r="Q84" s="27" t="n">
        <f aca="false">L84^-(($Q$74-1+$B$7)/($Q$74-1))</f>
        <v>1.79041744692476</v>
      </c>
      <c r="R84" s="27" t="n">
        <f aca="false">L84^-(($R$74-1+$B$7)/($R$74-1))</f>
        <v>1.74154771441143</v>
      </c>
      <c r="S84" s="27" t="n">
        <f aca="false">L84^-(($S$74-1+$B$7)/($S$74-1))</f>
        <v>1.66304437742932</v>
      </c>
      <c r="T84" s="27" t="n">
        <f aca="false">L84^-(($T$74-1+$B$7)/($T$74-1))</f>
        <v>1.51649422078584</v>
      </c>
      <c r="U84" s="27" t="n">
        <f aca="false">L84^-(($U$74-1+$B$7)/($U$74-1))</f>
        <v>1.14987736083842</v>
      </c>
      <c r="V84" s="27" t="n">
        <f aca="false">L84^-(($V$74-1+$B$7)/($V$74-1))</f>
        <v>0.00789305763969984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46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512.905571215426</v>
      </c>
      <c r="C88" s="26" t="n">
        <f aca="false">((($C$8/$D$8)-N88)*($C$87-1+$B$8)*$D$8)/($C$87*(1-N88))</f>
        <v>228.200411565021</v>
      </c>
      <c r="D88" s="26" t="n">
        <f aca="false">((($C$8/$D$8)-O88)*($D$87-1+$B$8)*$D$8)/($D$87*(1-O88))</f>
        <v>133.298719643898</v>
      </c>
      <c r="E88" s="26" t="n">
        <f aca="false">((($C$8/$D$8)-P88)*($E$87-1+$B$8)*$D$8)/($E$87*(1-P88))</f>
        <v>85.847905141295</v>
      </c>
      <c r="F88" s="26" t="n">
        <f aca="false">((($C$8/$D$8)-Q88)*($F$87-1+$B$8)*$D$8)/($F$87*(1-Q88))</f>
        <v>57.3774567064585</v>
      </c>
      <c r="G88" s="26" t="n">
        <f aca="false">((($C$8/$D$8)-R88)*($G$87-1+$B$8)*$D$8)/($G$87*(1-R88))</f>
        <v>38.3972164732706</v>
      </c>
      <c r="H88" s="26" t="n">
        <f aca="false">((($C$8/$D$8)-S88)*($H$87-1+$B$8)*$D$8)/($H$87*(1-S88))</f>
        <v>24.8400026922352</v>
      </c>
      <c r="I88" s="26" t="n">
        <f aca="false">((($C$8/$D$8)-T88)*($I$87-1+$B$8)*$D$8)/($I$87*(1-T88))</f>
        <v>14.6723125835165</v>
      </c>
      <c r="J88" s="26" t="n">
        <f aca="false">((($C$8/$D$8)-U88)*($J$87-1+$B$8)*$D$8)/($J$87*(1-U88))</f>
        <v>6.76489223950982</v>
      </c>
      <c r="K88" s="26" t="n">
        <f aca="false">((($C$8/$D$8)-V88)*($K$87-1+$B$8)*$D$8)/($K$87*(1-V88))</f>
        <v>1.03219379987012</v>
      </c>
      <c r="L88" s="24" t="n">
        <v>0.95</v>
      </c>
      <c r="M88" s="27" t="n">
        <f aca="false">L88^-(($M$87-1+$B$8)/($M$87-1))</f>
        <v>1.04505045132031</v>
      </c>
      <c r="N88" s="27" t="n">
        <f aca="false">L88^-(($N$87-1+$B$8)/($N$87-1))</f>
        <v>1.04410665750853</v>
      </c>
      <c r="O88" s="27" t="n">
        <f aca="false">L88^-(($O$87-1+$B$8)/($O$87-1))</f>
        <v>1.04289446064406</v>
      </c>
      <c r="P88" s="27" t="n">
        <f aca="false">L88^-(($P$87-1+$B$8)/($P$87-1))</f>
        <v>1.04128038708337</v>
      </c>
      <c r="Q88" s="27" t="n">
        <f aca="false">L88^-(($Q$87-1+$B$8)/($Q$87-1))</f>
        <v>1.03902488000604</v>
      </c>
      <c r="R88" s="27" t="n">
        <f aca="false">L88^-(($R$87-1+$B$8)/($R$87-1))</f>
        <v>1.03565077664095</v>
      </c>
      <c r="S88" s="27" t="n">
        <f aca="false">L88^-(($S$87-1+$B$8)/($S$87-1))</f>
        <v>1.03005160229828</v>
      </c>
      <c r="T88" s="27" t="n">
        <f aca="false">L88^-(($T$87-1+$B$8)/($T$87-1))</f>
        <v>1.01894390459915</v>
      </c>
      <c r="U88" s="27" t="n">
        <f aca="false">L88^-(($U$87-1+$B$8)/($U$87-1))</f>
        <v>0.986334346683772</v>
      </c>
      <c r="V88" s="27" t="n">
        <f aca="false">L88^-(($V$87-1+$B$8)/($V$87-1))</f>
        <v>0.54922969989652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236.100232429037</v>
      </c>
      <c r="C89" s="26" t="n">
        <f aca="false">((($C$8/$D$8)-N89)*($C$87-1+$B$8)*$D$8)/($C$87*(1-N89))</f>
        <v>105.174157122106</v>
      </c>
      <c r="D89" s="26" t="n">
        <f aca="false">((($C$8/$D$8)-O89)*($D$87-1+$B$8)*$D$8)/($D$87*(1-O89))</f>
        <v>61.5321894223821</v>
      </c>
      <c r="E89" s="26" t="n">
        <f aca="false">((($C$8/$D$8)-P89)*($E$87-1+$B$8)*$D$8)/($E$87*(1-P89))</f>
        <v>39.7112701532149</v>
      </c>
      <c r="F89" s="26" t="n">
        <f aca="false">((($C$8/$D$8)-Q89)*($F$87-1+$B$8)*$D$8)/($F$87*(1-Q89))</f>
        <v>26.6188012596514</v>
      </c>
      <c r="G89" s="26" t="n">
        <f aca="false">((($C$8/$D$8)-R89)*($G$87-1+$B$8)*$D$8)/($G$87*(1-R89))</f>
        <v>17.8906092305535</v>
      </c>
      <c r="H89" s="26" t="n">
        <f aca="false">((($C$8/$D$8)-S89)*($H$87-1+$B$8)*$D$8)/($H$87*(1-S89))</f>
        <v>11.6563930608377</v>
      </c>
      <c r="I89" s="26" t="n">
        <f aca="false">((($C$8/$D$8)-T89)*($I$87-1+$B$8)*$D$8)/($I$87*(1-T89))</f>
        <v>6.98118318327842</v>
      </c>
      <c r="J89" s="26" t="n">
        <f aca="false">((($C$8/$D$8)-U89)*($J$87-1+$B$8)*$D$8)/($J$87*(1-U89))</f>
        <v>3.34651721735985</v>
      </c>
      <c r="K89" s="26" t="n">
        <f aca="false">((($C$8/$D$8)-V89)*($K$87-1+$B$8)*$D$8)/($K$87*(1-V89))</f>
        <v>0.739724523817765</v>
      </c>
      <c r="L89" s="24" t="n">
        <v>0.9</v>
      </c>
      <c r="M89" s="27" t="n">
        <f aca="false">L89^-(($M$87-1+$B$8)/($M$87-1))</f>
        <v>1.09473613062693</v>
      </c>
      <c r="N89" s="27" t="n">
        <f aca="false">L89^-(($N$87-1+$B$8)/($N$87-1))</f>
        <v>1.09270629974486</v>
      </c>
      <c r="O89" s="27" t="n">
        <f aca="false">L89^-(($O$87-1+$B$8)/($O$87-1))</f>
        <v>1.09010204647965</v>
      </c>
      <c r="P89" s="27" t="n">
        <f aca="false">L89^-(($P$87-1+$B$8)/($P$87-1))</f>
        <v>1.08663936115125</v>
      </c>
      <c r="Q89" s="27" t="n">
        <f aca="false">L89^-(($Q$87-1+$B$8)/($Q$87-1))</f>
        <v>1.08181007242392</v>
      </c>
      <c r="R89" s="27" t="n">
        <f aca="false">L89^-(($R$87-1+$B$8)/($R$87-1))</f>
        <v>1.0746063517519</v>
      </c>
      <c r="S89" s="27" t="n">
        <f aca="false">L89^-(($S$87-1+$B$8)/($S$87-1))</f>
        <v>1.06270659108289</v>
      </c>
      <c r="T89" s="27" t="n">
        <f aca="false">L89^-(($T$87-1+$B$8)/($T$87-1))</f>
        <v>1.03930093010298</v>
      </c>
      <c r="U89" s="27" t="n">
        <f aca="false">L89^-(($U$87-1+$B$8)/($U$87-1))</f>
        <v>0.972131780981631</v>
      </c>
      <c r="V89" s="27" t="n">
        <f aca="false">L89^-(($V$87-1+$B$8)/($V$87-1))</f>
        <v>0.292034390892778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43.808187383666</v>
      </c>
      <c r="C90" s="26" t="n">
        <f aca="false">((($C$8/$D$8)-N90)*($C$87-1+$B$8)*$D$8)/($C$87*(1-N90))</f>
        <v>64.1537176339266</v>
      </c>
      <c r="D90" s="26" t="n">
        <f aca="false">((($C$8/$D$8)-O90)*($D$87-1+$B$8)*$D$8)/($D$87*(1-O90))</f>
        <v>37.602316165472</v>
      </c>
      <c r="E90" s="26" t="n">
        <f aca="false">((($C$8/$D$8)-P90)*($E$87-1+$B$8)*$D$8)/($E$87*(1-P90))</f>
        <v>24.3267149455921</v>
      </c>
      <c r="F90" s="26" t="n">
        <f aca="false">((($C$8/$D$8)-Q90)*($F$87-1+$B$8)*$D$8)/($F$87*(1-Q90))</f>
        <v>16.3614816090669</v>
      </c>
      <c r="G90" s="26" t="n">
        <f aca="false">((($C$8/$D$8)-R90)*($G$87-1+$B$8)*$D$8)/($G$87*(1-R90))</f>
        <v>11.0515118700869</v>
      </c>
      <c r="H90" s="26" t="n">
        <f aca="false">((($C$8/$D$8)-S90)*($H$87-1+$B$8)*$D$8)/($H$87*(1-S90))</f>
        <v>7.25899497143441</v>
      </c>
      <c r="I90" s="26" t="n">
        <f aca="false">((($C$8/$D$8)-T90)*($I$87-1+$B$8)*$D$8)/($I$87*(1-T90))</f>
        <v>4.41530457576385</v>
      </c>
      <c r="J90" s="26" t="n">
        <f aca="false">((($C$8/$D$8)-U90)*($J$87-1+$B$8)*$D$8)/($J$87*(1-U90))</f>
        <v>2.2060260007325</v>
      </c>
      <c r="K90" s="26" t="n">
        <f aca="false">((($C$8/$D$8)-V90)*($K$87-1+$B$8)*$D$8)/($K$87*(1-V90))</f>
        <v>0.653956078937444</v>
      </c>
      <c r="L90" s="24" t="n">
        <v>0.85</v>
      </c>
      <c r="M90" s="27" t="n">
        <f aca="false">L90^-(($M$87-1+$B$8)/($M$87-1))</f>
        <v>1.14983349066259</v>
      </c>
      <c r="N90" s="27" t="n">
        <f aca="false">L90^-(($N$87-1+$B$8)/($N$87-1))</f>
        <v>1.14654654231674</v>
      </c>
      <c r="O90" s="27" t="n">
        <f aca="false">L90^-(($O$87-1+$B$8)/($O$87-1))</f>
        <v>1.14233426872651</v>
      </c>
      <c r="P90" s="27" t="n">
        <f aca="false">L90^-(($P$87-1+$B$8)/($P$87-1))</f>
        <v>1.13674196692738</v>
      </c>
      <c r="Q90" s="27" t="n">
        <f aca="false">L90^-(($Q$87-1+$B$8)/($Q$87-1))</f>
        <v>1.12895870795164</v>
      </c>
      <c r="R90" s="27" t="n">
        <f aca="false">L90^-(($R$87-1+$B$8)/($R$87-1))</f>
        <v>1.11738362764371</v>
      </c>
      <c r="S90" s="27" t="n">
        <f aca="false">L90^-(($S$87-1+$B$8)/($S$87-1))</f>
        <v>1.09835495446784</v>
      </c>
      <c r="T90" s="27" t="n">
        <f aca="false">L90^-(($T$87-1+$B$8)/($T$87-1))</f>
        <v>1.06126424562728</v>
      </c>
      <c r="U90" s="27" t="n">
        <f aca="false">L90^-(($U$87-1+$B$8)/($U$87-1))</f>
        <v>0.957339529189815</v>
      </c>
      <c r="V90" s="27" t="n">
        <f aca="false">L90^-(($V$87-1+$B$8)/($V$87-1))</f>
        <v>0.149771868305001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97.6428936921398</v>
      </c>
      <c r="C91" s="26" t="n">
        <f aca="false">((($C$8/$D$8)-N91)*($C$87-1+$B$8)*$D$8)/($C$87*(1-N91))</f>
        <v>43.6339528200528</v>
      </c>
      <c r="D91" s="26" t="n">
        <f aca="false">((($C$8/$D$8)-O91)*($D$87-1+$B$8)*$D$8)/($D$87*(1-O91))</f>
        <v>25.6310937713885</v>
      </c>
      <c r="E91" s="26" t="n">
        <f aca="false">((($C$8/$D$8)-P91)*($E$87-1+$B$8)*$D$8)/($E$87*(1-P91))</f>
        <v>16.6298006707103</v>
      </c>
      <c r="F91" s="26" t="n">
        <f aca="false">((($C$8/$D$8)-Q91)*($F$87-1+$B$8)*$D$8)/($F$87*(1-Q91))</f>
        <v>11.2291994766043</v>
      </c>
      <c r="G91" s="26" t="n">
        <f aca="false">((($C$8/$D$8)-R91)*($G$87-1+$B$8)*$D$8)/($G$87*(1-R91))</f>
        <v>7.62905348942</v>
      </c>
      <c r="H91" s="26" t="n">
        <f aca="false">((($C$8/$D$8)-S91)*($H$87-1+$B$8)*$D$8)/($H$87*(1-S91))</f>
        <v>5.05795767080312</v>
      </c>
      <c r="I91" s="26" t="n">
        <f aca="false">((($C$8/$D$8)-T91)*($I$87-1+$B$8)*$D$8)/($I$87*(1-T91))</f>
        <v>3.13059252477802</v>
      </c>
      <c r="J91" s="26" t="n">
        <f aca="false">((($C$8/$D$8)-U91)*($J$87-1+$B$8)*$D$8)/($J$87*(1-U91))</f>
        <v>1.63493605561159</v>
      </c>
      <c r="K91" s="26" t="n">
        <f aca="false">((($C$8/$D$8)-V91)*($K$87-1+$B$8)*$D$8)/($K$87*(1-V91))</f>
        <v>0.618930121584116</v>
      </c>
      <c r="L91" s="24" t="n">
        <v>0.8</v>
      </c>
      <c r="M91" s="27" t="n">
        <f aca="false">L91^-(($M$87-1+$B$8)/($M$87-1))</f>
        <v>1.21130547471369</v>
      </c>
      <c r="N91" s="27" t="n">
        <f aca="false">L91^-(($N$87-1+$B$8)/($N$87-1))</f>
        <v>1.20655365192596</v>
      </c>
      <c r="O91" s="27" t="n">
        <f aca="false">L91^-(($O$87-1+$B$8)/($O$87-1))</f>
        <v>1.20047154594885</v>
      </c>
      <c r="P91" s="27" t="n">
        <f aca="false">L91^-(($P$87-1+$B$8)/($P$87-1))</f>
        <v>1.19240973672273</v>
      </c>
      <c r="Q91" s="27" t="n">
        <f aca="false">L91^-(($Q$87-1+$B$8)/($Q$87-1))</f>
        <v>1.18121407641751</v>
      </c>
      <c r="R91" s="27" t="n">
        <f aca="false">L91^-(($R$87-1+$B$8)/($R$87-1))</f>
        <v>1.1646173719807</v>
      </c>
      <c r="S91" s="27" t="n">
        <f aca="false">L91^-(($S$87-1+$B$8)/($S$87-1))</f>
        <v>1.13747278418494</v>
      </c>
      <c r="T91" s="27" t="n">
        <f aca="false">L91^-(($T$87-1+$B$8)/($T$87-1))</f>
        <v>1.08506689849539</v>
      </c>
      <c r="U91" s="27" t="n">
        <f aca="false">L91^-(($U$87-1+$B$8)/($U$87-1))</f>
        <v>0.941896139368318</v>
      </c>
      <c r="V91" s="27" t="n">
        <f aca="false">L91^-(($V$87-1+$B$8)/($V$87-1))</f>
        <v>0.0737632513081541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69.9268499621829</v>
      </c>
      <c r="C92" s="26" t="n">
        <f aca="false">((($C$8/$D$8)-N92)*($C$87-1+$B$8)*$D$8)/($C$87*(1-N92))</f>
        <v>31.3137388077495</v>
      </c>
      <c r="D92" s="26" t="n">
        <f aca="false">((($C$8/$D$8)-O92)*($D$87-1+$B$8)*$D$8)/($D$87*(1-O92))</f>
        <v>18.4428577017215</v>
      </c>
      <c r="E92" s="26" t="n">
        <f aca="false">((($C$8/$D$8)-P92)*($E$87-1+$B$8)*$D$8)/($E$87*(1-P92))</f>
        <v>12.0075926436901</v>
      </c>
      <c r="F92" s="26" t="n">
        <f aca="false">((($C$8/$D$8)-Q92)*($F$87-1+$B$8)*$D$8)/($F$87*(1-Q92))</f>
        <v>8.14665833654831</v>
      </c>
      <c r="G92" s="26" t="n">
        <f aca="false">((($C$8/$D$8)-R92)*($G$87-1+$B$8)*$D$8)/($G$87*(1-R92))</f>
        <v>5.57303004607507</v>
      </c>
      <c r="H92" s="26" t="n">
        <f aca="false">((($C$8/$D$8)-S92)*($H$87-1+$B$8)*$D$8)/($H$87*(1-S92))</f>
        <v>3.73528672106202</v>
      </c>
      <c r="I92" s="26" t="n">
        <f aca="false">((($C$8/$D$8)-T92)*($I$87-1+$B$8)*$D$8)/($I$87*(1-T92))</f>
        <v>2.35821144016849</v>
      </c>
      <c r="J92" s="26" t="n">
        <f aca="false">((($C$8/$D$8)-U92)*($J$87-1+$B$8)*$D$8)/($J$87*(1-U92))</f>
        <v>1.29154189938353</v>
      </c>
      <c r="K92" s="26" t="n">
        <f aca="false">((($C$8/$D$8)-V92)*($K$87-1+$B$8)*$D$8)/($K$87*(1-V92))</f>
        <v>0.603076975388498</v>
      </c>
      <c r="L92" s="24" t="n">
        <v>0.75</v>
      </c>
      <c r="M92" s="27" t="n">
        <f aca="false">L92^-(($M$87-1+$B$8)/($M$87-1))</f>
        <v>1.28036166148825</v>
      </c>
      <c r="N92" s="27" t="n">
        <f aca="false">L92^-(($N$87-1+$B$8)/($N$87-1))</f>
        <v>1.27388992237935</v>
      </c>
      <c r="O92" s="27" t="n">
        <f aca="false">L92^-(($O$87-1+$B$8)/($O$87-1))</f>
        <v>1.2656171586543</v>
      </c>
      <c r="P92" s="27" t="n">
        <f aca="false">L92^-(($P$87-1+$B$8)/($P$87-1))</f>
        <v>1.25467031751253</v>
      </c>
      <c r="Q92" s="27" t="n">
        <f aca="false">L92^-(($Q$87-1+$B$8)/($Q$87-1))</f>
        <v>1.23950362486547</v>
      </c>
      <c r="R92" s="27" t="n">
        <f aca="false">L92^-(($R$87-1+$B$8)/($R$87-1))</f>
        <v>1.21709665075475</v>
      </c>
      <c r="S92" s="27" t="n">
        <f aca="false">L92^-(($S$87-1+$B$8)/($S$87-1))</f>
        <v>1.18064820423524</v>
      </c>
      <c r="T92" s="27" t="n">
        <f aca="false">L92^-(($T$87-1+$B$8)/($T$87-1))</f>
        <v>1.11099319295882</v>
      </c>
      <c r="U92" s="27" t="n">
        <f aca="false">L92^-(($U$87-1+$B$8)/($U$87-1))</f>
        <v>0.925729406100631</v>
      </c>
      <c r="V92" s="27" t="n">
        <f aca="false">L92^-(($V$87-1+$B$8)/($V$87-1))</f>
        <v>0.0347049933153367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51.4340249338505</v>
      </c>
      <c r="C93" s="26" t="n">
        <f aca="false">((($C$8/$D$8)-N93)*($C$87-1+$B$8)*$D$8)/($C$87*(1-N93))</f>
        <v>23.0926028494641</v>
      </c>
      <c r="D93" s="26" t="n">
        <f aca="false">((($C$8/$D$8)-O93)*($D$87-1+$B$8)*$D$8)/($D$87*(1-O93))</f>
        <v>13.6456548950344</v>
      </c>
      <c r="E93" s="26" t="n">
        <f aca="false">((($C$8/$D$8)-P93)*($E$87-1+$B$8)*$D$8)/($E$87*(1-P93))</f>
        <v>8.9223978577389</v>
      </c>
      <c r="F93" s="26" t="n">
        <f aca="false">((($C$8/$D$8)-Q93)*($F$87-1+$B$8)*$D$8)/($F$87*(1-Q93))</f>
        <v>6.08872149718927</v>
      </c>
      <c r="G93" s="26" t="n">
        <f aca="false">((($C$8/$D$8)-R93)*($G$87-1+$B$8)*$D$8)/($G$87*(1-R93))</f>
        <v>4.20000949286276</v>
      </c>
      <c r="H93" s="26" t="n">
        <f aca="false">((($C$8/$D$8)-S93)*($H$87-1+$B$8)*$D$8)/($H$87*(1-S93))</f>
        <v>2.85162562209909</v>
      </c>
      <c r="I93" s="26" t="n">
        <f aca="false">((($C$8/$D$8)-T93)*($I$87-1+$B$8)*$D$8)/($I$87*(1-T93))</f>
        <v>1.8418634234659</v>
      </c>
      <c r="J93" s="26" t="n">
        <f aca="false">((($C$8/$D$8)-U93)*($J$87-1+$B$8)*$D$8)/($J$87*(1-U93))</f>
        <v>1.06193242043113</v>
      </c>
      <c r="K93" s="26" t="n">
        <f aca="false">((($C$8/$D$8)-V93)*($K$87-1+$B$8)*$D$8)/($K$87*(1-V93))</f>
        <v>0.595743440244578</v>
      </c>
      <c r="L93" s="24" t="n">
        <v>0.7</v>
      </c>
      <c r="M93" s="27" t="n">
        <f aca="false">L93^-(($M$87-1+$B$8)/($M$87-1))</f>
        <v>1.35854346345224</v>
      </c>
      <c r="N93" s="27" t="n">
        <f aca="false">L93^-(($N$87-1+$B$8)/($N$87-1))</f>
        <v>1.35003486490597</v>
      </c>
      <c r="O93" s="27" t="n">
        <f aca="false">L93^-(($O$87-1+$B$8)/($O$87-1))</f>
        <v>1.33917349454324</v>
      </c>
      <c r="P93" s="27" t="n">
        <f aca="false">L93^-(($P$87-1+$B$8)/($P$87-1))</f>
        <v>1.32482747399047</v>
      </c>
      <c r="Q93" s="27" t="n">
        <f aca="false">L93^-(($Q$87-1+$B$8)/($Q$87-1))</f>
        <v>1.30500086341323</v>
      </c>
      <c r="R93" s="27" t="n">
        <f aca="false">L93^-(($R$87-1+$B$8)/($R$87-1))</f>
        <v>1.27581589552318</v>
      </c>
      <c r="S93" s="27" t="n">
        <f aca="false">L93^-(($S$87-1+$B$8)/($S$87-1))</f>
        <v>1.22861748508797</v>
      </c>
      <c r="T93" s="27" t="n">
        <f aca="false">L93^-(($T$87-1+$B$8)/($T$87-1))</f>
        <v>1.13939433948874</v>
      </c>
      <c r="U93" s="27" t="n">
        <f aca="false">L93^-(($U$87-1+$B$8)/($U$87-1))</f>
        <v>0.908753622601281</v>
      </c>
      <c r="V93" s="27" t="n">
        <f aca="false">L93^-(($V$87-1+$B$8)/($V$87-1))</f>
        <v>0.015500435893219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38.2101945905026</v>
      </c>
      <c r="C94" s="26" t="n">
        <f aca="false">((($C$8/$D$8)-N94)*($C$87-1+$B$8)*$D$8)/($C$87*(1-N94))</f>
        <v>17.2130947634899</v>
      </c>
      <c r="D94" s="26" t="n">
        <f aca="false">((($C$8/$D$8)-O94)*($D$87-1+$B$8)*$D$8)/($D$87*(1-O94))</f>
        <v>10.2142933205475</v>
      </c>
      <c r="E94" s="26" t="n">
        <f aca="false">((($C$8/$D$8)-P94)*($E$87-1+$B$8)*$D$8)/($E$87*(1-P94))</f>
        <v>6.71515359853074</v>
      </c>
      <c r="F94" s="26" t="n">
        <f aca="false">((($C$8/$D$8)-Q94)*($F$87-1+$B$8)*$D$8)/($F$87*(1-Q94))</f>
        <v>4.61600415811952</v>
      </c>
      <c r="G94" s="26" t="n">
        <f aca="false">((($C$8/$D$8)-R94)*($G$87-1+$B$8)*$D$8)/($G$87*(1-R94))</f>
        <v>3.21705947555962</v>
      </c>
      <c r="H94" s="26" t="n">
        <f aca="false">((($C$8/$D$8)-S94)*($H$87-1+$B$8)*$D$8)/($H$87*(1-S94))</f>
        <v>2.21865184974388</v>
      </c>
      <c r="I94" s="26" t="n">
        <f aca="false">((($C$8/$D$8)-T94)*($I$87-1+$B$8)*$D$8)/($I$87*(1-T94))</f>
        <v>1.47168563807108</v>
      </c>
      <c r="J94" s="26" t="n">
        <f aca="false">((($C$8/$D$8)-U94)*($J$87-1+$B$8)*$D$8)/($J$87*(1-U94))</f>
        <v>0.897278551704996</v>
      </c>
      <c r="K94" s="26" t="n">
        <f aca="false">((($C$8/$D$8)-V94)*($K$87-1+$B$8)*$D$8)/($K$87*(1-V94))</f>
        <v>0.592411950772781</v>
      </c>
      <c r="L94" s="24" t="n">
        <v>0.65</v>
      </c>
      <c r="M94" s="27" t="n">
        <f aca="false">L94^-(($M$87-1+$B$8)/($M$87-1))</f>
        <v>1.44784753182249</v>
      </c>
      <c r="N94" s="27" t="n">
        <f aca="false">L94^-(($N$87-1+$B$8)/($N$87-1))</f>
        <v>1.43690267557045</v>
      </c>
      <c r="O94" s="27" t="n">
        <f aca="false">L94^-(($O$87-1+$B$8)/($O$87-1))</f>
        <v>1.42295220193043</v>
      </c>
      <c r="P94" s="27" t="n">
        <f aca="false">L94^-(($P$87-1+$B$8)/($P$87-1))</f>
        <v>1.40456202895892</v>
      </c>
      <c r="Q94" s="27" t="n">
        <f aca="false">L94^-(($Q$87-1+$B$8)/($Q$87-1))</f>
        <v>1.3792143893915</v>
      </c>
      <c r="R94" s="27" t="n">
        <f aca="false">L94^-(($R$87-1+$B$8)/($R$87-1))</f>
        <v>1.34204804438999</v>
      </c>
      <c r="S94" s="27" t="n">
        <f aca="false">L94^-(($S$87-1+$B$8)/($S$87-1))</f>
        <v>1.28231642057559</v>
      </c>
      <c r="T94" s="27" t="n">
        <f aca="false">L94^-(($T$87-1+$B$8)/($T$87-1))</f>
        <v>1.17071041974315</v>
      </c>
      <c r="U94" s="27" t="n">
        <f aca="false">L94^-(($U$87-1+$B$8)/($U$87-1))</f>
        <v>0.890865876481861</v>
      </c>
      <c r="V94" s="27" t="n">
        <f aca="false">L94^-(($V$87-1+$B$8)/($V$87-1))</f>
        <v>0.00652143922278178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28.2780141604779</v>
      </c>
      <c r="C95" s="26" t="n">
        <f aca="false">((($C$8/$D$8)-N95)*($C$87-1+$B$8)*$D$8)/($C$87*(1-N95))</f>
        <v>12.796373659772</v>
      </c>
      <c r="D95" s="26" t="n">
        <f aca="false">((($C$8/$D$8)-O95)*($D$87-1+$B$8)*$D$8)/($D$87*(1-O95))</f>
        <v>7.63610028204419</v>
      </c>
      <c r="E95" s="26" t="n">
        <f aca="false">((($C$8/$D$8)-P95)*($E$87-1+$B$8)*$D$8)/($E$87*(1-P95))</f>
        <v>5.05627154195627</v>
      </c>
      <c r="F95" s="26" t="n">
        <f aca="false">((($C$8/$D$8)-Q95)*($F$87-1+$B$8)*$D$8)/($F$87*(1-Q95))</f>
        <v>3.50876899208657</v>
      </c>
      <c r="G95" s="26" t="n">
        <f aca="false">((($C$8/$D$8)-R95)*($G$87-1+$B$8)*$D$8)/($G$87*(1-R95))</f>
        <v>2.47767725222307</v>
      </c>
      <c r="H95" s="26" t="n">
        <f aca="false">((($C$8/$D$8)-S95)*($H$87-1+$B$8)*$D$8)/($H$87*(1-S95))</f>
        <v>1.7421741927039</v>
      </c>
      <c r="I95" s="26" t="n">
        <f aca="false">((($C$8/$D$8)-T95)*($I$87-1+$B$8)*$D$8)/($I$87*(1-T95))</f>
        <v>1.19272331268651</v>
      </c>
      <c r="J95" s="26" t="n">
        <f aca="false">((($C$8/$D$8)-U95)*($J$87-1+$B$8)*$D$8)/($J$87*(1-U95))</f>
        <v>0.773154540635332</v>
      </c>
      <c r="K95" s="26" t="n">
        <f aca="false">((($C$8/$D$8)-V95)*($K$87-1+$B$8)*$D$8)/($K$87*(1-V95))</f>
        <v>0.590961184348498</v>
      </c>
      <c r="L95" s="24" t="n">
        <v>0.6</v>
      </c>
      <c r="M95" s="27" t="n">
        <f aca="false">L95^-(($M$87-1+$B$8)/($M$87-1))</f>
        <v>1.55090909017424</v>
      </c>
      <c r="N95" s="27" t="n">
        <f aca="false">L95^-(($N$87-1+$B$8)/($N$87-1))</f>
        <v>1.53701653799849</v>
      </c>
      <c r="O95" s="27" t="n">
        <f aca="false">L95^-(($O$87-1+$B$8)/($O$87-1))</f>
        <v>1.51933738702912</v>
      </c>
      <c r="P95" s="27" t="n">
        <f aca="false">L95^-(($P$87-1+$B$8)/($P$87-1))</f>
        <v>1.49608110297894</v>
      </c>
      <c r="Q95" s="27" t="n">
        <f aca="false">L95^-(($Q$87-1+$B$8)/($Q$87-1))</f>
        <v>1.46411912946162</v>
      </c>
      <c r="R95" s="27" t="n">
        <f aca="false">L95^-(($R$87-1+$B$8)/($R$87-1))</f>
        <v>1.41745190284851</v>
      </c>
      <c r="S95" s="27" t="n">
        <f aca="false">L95^-(($S$87-1+$B$8)/($S$87-1))</f>
        <v>1.34295520001441</v>
      </c>
      <c r="T95" s="27" t="n">
        <f aca="false">L95^-(($T$87-1+$B$8)/($T$87-1))</f>
        <v>1.20550193813332</v>
      </c>
      <c r="U95" s="27" t="n">
        <f aca="false">L95^-(($U$87-1+$B$8)/($U$87-1))</f>
        <v>0.87194095370591</v>
      </c>
      <c r="V95" s="27" t="n">
        <f aca="false">L95^-(($V$87-1+$B$8)/($V$87-1))</f>
        <v>0.00255995314356699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20.5386929535967</v>
      </c>
      <c r="C96" s="26" t="n">
        <f aca="false">((($C$8/$D$8)-N96)*($C$87-1+$B$8)*$D$8)/($C$87*(1-N96))</f>
        <v>9.35406226447587</v>
      </c>
      <c r="D96" s="26" t="n">
        <f aca="false">((($C$8/$D$8)-O96)*($D$87-1+$B$8)*$D$8)/($D$87*(1-O96))</f>
        <v>5.62616990851108</v>
      </c>
      <c r="E96" s="26" t="n">
        <f aca="false">((($C$8/$D$8)-P96)*($E$87-1+$B$8)*$D$8)/($E$87*(1-P96))</f>
        <v>3.76258183306121</v>
      </c>
      <c r="F96" s="26" t="n">
        <f aca="false">((($C$8/$D$8)-Q96)*($F$87-1+$B$8)*$D$8)/($F$87*(1-Q96))</f>
        <v>2.64488818612067</v>
      </c>
      <c r="G96" s="26" t="n">
        <f aca="false">((($C$8/$D$8)-R96)*($G$87-1+$B$8)*$D$8)/($G$87*(1-R96))</f>
        <v>1.90043039423302</v>
      </c>
      <c r="H96" s="26" t="n">
        <f aca="false">((($C$8/$D$8)-S96)*($H$87-1+$B$8)*$D$8)/($H$87*(1-S96))</f>
        <v>1.36982968365386</v>
      </c>
      <c r="I96" s="26" t="n">
        <f aca="false">((($C$8/$D$8)-T96)*($I$87-1+$B$8)*$D$8)/($I$87*(1-T96))</f>
        <v>0.974418986874827</v>
      </c>
      <c r="J96" s="26" t="n">
        <f aca="false">((($C$8/$D$8)-U96)*($J$87-1+$B$8)*$D$8)/($J$87*(1-U96))</f>
        <v>0.675977520900217</v>
      </c>
      <c r="K96" s="26" t="n">
        <f aca="false">((($C$8/$D$8)-V96)*($K$87-1+$B$8)*$D$8)/($K$87*(1-V96))</f>
        <v>0.59036627150604</v>
      </c>
      <c r="L96" s="24" t="n">
        <v>0.550000000000001</v>
      </c>
      <c r="M96" s="27" t="n">
        <f aca="false">L96^-(($M$87-1+$B$8)/($M$87-1))</f>
        <v>1.6712823492422</v>
      </c>
      <c r="N96" s="27" t="n">
        <f aca="false">L96^-(($N$87-1+$B$8)/($N$87-1))</f>
        <v>1.65377488038612</v>
      </c>
      <c r="O96" s="27" t="n">
        <f aca="false">L96^-(($O$87-1+$B$8)/($O$87-1))</f>
        <v>1.63153449241638</v>
      </c>
      <c r="P96" s="27" t="n">
        <f aca="false">L96^-(($P$87-1+$B$8)/($P$87-1))</f>
        <v>1.60234520301668</v>
      </c>
      <c r="Q96" s="27" t="n">
        <f aca="false">L96^-(($Q$87-1+$B$8)/($Q$87-1))</f>
        <v>1.56235542353125</v>
      </c>
      <c r="R96" s="27" t="n">
        <f aca="false">L96^-(($R$87-1+$B$8)/($R$87-1))</f>
        <v>1.50423424524787</v>
      </c>
      <c r="S96" s="27" t="n">
        <f aca="false">L96^-(($S$87-1+$B$8)/($S$87-1))</f>
        <v>1.41213058229681</v>
      </c>
      <c r="T96" s="27" t="n">
        <f aca="false">L96^-(($T$87-1+$B$8)/($T$87-1))</f>
        <v>1.24449636551704</v>
      </c>
      <c r="U96" s="27" t="n">
        <f aca="false">L96^-(($U$87-1+$B$8)/($U$87-1))</f>
        <v>0.85182416208182</v>
      </c>
      <c r="V96" s="27" t="n">
        <f aca="false">L96^-(($V$87-1+$B$8)/($V$87-1))</f>
        <v>0.000926325783962622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14.3326430373934</v>
      </c>
      <c r="C97" s="26" t="n">
        <f aca="false">((($C$8/$D$8)-N97)*($C$87-1+$B$8)*$D$8)/($C$87*(1-N97))</f>
        <v>6.59297800785122</v>
      </c>
      <c r="D97" s="26" t="n">
        <f aca="false">((($C$8/$D$8)-O97)*($D$87-1+$B$8)*$D$8)/($D$87*(1-O97))</f>
        <v>4.01345504857908</v>
      </c>
      <c r="E97" s="26" t="n">
        <f aca="false">((($C$8/$D$8)-P97)*($E$87-1+$B$8)*$D$8)/($E$87*(1-P97))</f>
        <v>2.72410538902662</v>
      </c>
      <c r="F97" s="26" t="n">
        <f aca="false">((($C$8/$D$8)-Q97)*($F$87-1+$B$8)*$D$8)/($F$87*(1-Q97))</f>
        <v>1.9510240001415</v>
      </c>
      <c r="G97" s="26" t="n">
        <f aca="false">((($C$8/$D$8)-R97)*($G$87-1+$B$8)*$D$8)/($G$87*(1-R97))</f>
        <v>1.43640953834529</v>
      </c>
      <c r="H97" s="26" t="n">
        <f aca="false">((($C$8/$D$8)-S97)*($H$87-1+$B$8)*$D$8)/($H$87*(1-S97))</f>
        <v>1.07015940581171</v>
      </c>
      <c r="I97" s="26" t="n">
        <f aca="false">((($C$8/$D$8)-T97)*($I$87-1+$B$8)*$D$8)/($I$87*(1-T97))</f>
        <v>0.798405808016472</v>
      </c>
      <c r="J97" s="26" t="n">
        <f aca="false">((($C$8/$D$8)-U97)*($J$87-1+$B$8)*$D$8)/($J$87*(1-U97))</f>
        <v>0.597582174306207</v>
      </c>
      <c r="K97" s="26" t="n">
        <f aca="false">((($C$8/$D$8)-V97)*($K$87-1+$B$8)*$D$8)/($K$87*(1-V97))</f>
        <v>0.590140232992918</v>
      </c>
      <c r="L97" s="24" t="n">
        <v>0.500000000000001</v>
      </c>
      <c r="M97" s="27" t="n">
        <f aca="false">L97^-(($M$87-1+$B$8)/($M$87-1))</f>
        <v>1.81388417168212</v>
      </c>
      <c r="N97" s="27" t="n">
        <f aca="false">L97^-(($N$87-1+$B$8)/($N$87-1))</f>
        <v>1.7918720508373</v>
      </c>
      <c r="O97" s="27" t="n">
        <f aca="false">L97^-(($O$87-1+$B$8)/($O$87-1))</f>
        <v>1.76396280790301</v>
      </c>
      <c r="P97" s="27" t="n">
        <f aca="false">L97^-(($P$87-1+$B$8)/($P$87-1))</f>
        <v>1.72742550988616</v>
      </c>
      <c r="Q97" s="27" t="n">
        <f aca="false">L97^-(($Q$87-1+$B$8)/($Q$87-1))</f>
        <v>1.6775412010505</v>
      </c>
      <c r="R97" s="27" t="n">
        <f aca="false">L97^-(($R$87-1+$B$8)/($R$87-1))</f>
        <v>1.60540272328593</v>
      </c>
      <c r="S97" s="27" t="n">
        <f aca="false">L97^-(($S$87-1+$B$8)/($S$87-1))</f>
        <v>1.49199944610274</v>
      </c>
      <c r="T97" s="27" t="n">
        <f aca="false">L97^-(($T$87-1+$B$8)/($T$87-1))</f>
        <v>1.28865895196695</v>
      </c>
      <c r="U97" s="27" t="n">
        <f aca="false">L97^-(($U$87-1+$B$8)/($U$87-1))</f>
        <v>0.830320947242278</v>
      </c>
      <c r="V97" s="27" t="n">
        <f aca="false">L97^-(($V$87-1+$B$8)/($V$87-1))</f>
        <v>0.000304221555767686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46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340.421752256174</v>
      </c>
      <c r="C101" s="26" t="n">
        <f aca="false">((($C$9/$D$9)-N101)*($C$100-1+$B$9)*$D$9)/($C$100*(1-N101))</f>
        <v>151.514406073745</v>
      </c>
      <c r="D101" s="26" t="n">
        <f aca="false">((($C$9/$D$9)-O101)*($D$100-1+$B$9)*$D$9)/($D$100*(1-O101))</f>
        <v>88.5452935776856</v>
      </c>
      <c r="E101" s="26" t="n">
        <f aca="false">((($C$9/$D$9)-P101)*($E$100-1+$B$9)*$D$9)/($E$100*(1-P101))</f>
        <v>57.0607405900148</v>
      </c>
      <c r="F101" s="26" t="n">
        <f aca="false">((($C$9/$D$9)-Q101)*($F$100-1+$B$9)*$D$9)/($F$100*(1-Q101))</f>
        <v>38.1700129706951</v>
      </c>
      <c r="G101" s="26" t="n">
        <f aca="false">((($C$9/$D$9)-R101)*($G$100-1+$B$9)*$D$9)/($G$100*(1-R101))</f>
        <v>25.5762006439016</v>
      </c>
      <c r="H101" s="26" t="n">
        <f aca="false">((($C$9/$D$9)-S101)*($H$100-1+$B$9)*$D$9)/($H$100*(1-S101))</f>
        <v>16.5806308438953</v>
      </c>
      <c r="I101" s="26" t="n">
        <f aca="false">((($C$9/$D$9)-T101)*($I$100-1+$B$9)*$D$9)/($I$100*(1-T101))</f>
        <v>9.83397631746873</v>
      </c>
      <c r="J101" s="26" t="n">
        <f aca="false">((($C$9/$D$9)-U101)*($J$100-1+$B$9)*$D$9)/($J$100*(1-U101))</f>
        <v>4.58665950674686</v>
      </c>
      <c r="K101" s="26" t="n">
        <f aca="false">((($C$9/$D$9)-V101)*($K$100-1+$B$9)*$D$9)/($K$100*(1-V101))</f>
        <v>0.7723208945247</v>
      </c>
      <c r="L101" s="24" t="n">
        <v>0.95</v>
      </c>
      <c r="M101" s="27" t="n">
        <f aca="false">L101^-(($M$100-1+$B$9)/($M$100-1))</f>
        <v>1.04982999054419</v>
      </c>
      <c r="N101" s="27" t="n">
        <f aca="false">L101^-(($N$100-1+$B$9)/($N$100-1))</f>
        <v>1.04948031668312</v>
      </c>
      <c r="O101" s="27" t="n">
        <f aca="false">L101^-(($O$100-1+$B$9)/($O$100-1))</f>
        <v>1.04903090713612</v>
      </c>
      <c r="P101" s="27" t="n">
        <f aca="false">L101^-(($P$100-1+$B$9)/($P$100-1))</f>
        <v>1.04843199375395</v>
      </c>
      <c r="Q101" s="27" t="n">
        <f aca="false">L101^-(($Q$100-1+$B$9)/($Q$100-1))</f>
        <v>1.04759408942094</v>
      </c>
      <c r="R101" s="27" t="n">
        <f aca="false">L101^-(($R$100-1+$B$9)/($R$100-1))</f>
        <v>1.04633848835004</v>
      </c>
      <c r="S101" s="27" t="n">
        <f aca="false">L101^-(($S$100-1+$B$9)/($S$100-1))</f>
        <v>1.04424916325053</v>
      </c>
      <c r="T101" s="27" t="n">
        <f aca="false">L101^-(($T$100-1+$B$9)/($T$100-1))</f>
        <v>1.04008302059251</v>
      </c>
      <c r="U101" s="27" t="n">
        <f aca="false">L101^-(($U$100-1+$B$9)/($U$100-1))</f>
        <v>1.02768405523859</v>
      </c>
      <c r="V101" s="27" t="n">
        <f aca="false">L101^-(($V$100-1+$B$9)/($V$100-1))</f>
        <v>0.828149285655658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29.393767504513</v>
      </c>
      <c r="C102" s="26" t="n">
        <f aca="false">((($C$9/$D$9)-N102)*($C$100-1+$B$9)*$D$9)/($C$100*(1-N102))</f>
        <v>57.723672345504</v>
      </c>
      <c r="D102" s="26" t="n">
        <f aca="false">((($C$9/$D$9)-O102)*($D$100-1+$B$9)*$D$9)/($D$100*(1-O102))</f>
        <v>33.8336465742687</v>
      </c>
      <c r="E102" s="26" t="n">
        <f aca="false">((($C$9/$D$9)-P102)*($E$100-1+$B$9)*$D$9)/($E$100*(1-P102))</f>
        <v>21.88864038076</v>
      </c>
      <c r="F102" s="26" t="n">
        <f aca="false">((($C$9/$D$9)-Q102)*($F$100-1+$B$9)*$D$9)/($F$100*(1-Q102))</f>
        <v>14.7216452307602</v>
      </c>
      <c r="G102" s="26" t="n">
        <f aca="false">((($C$9/$D$9)-R102)*($G$100-1+$B$9)*$D$9)/($G$100*(1-R102))</f>
        <v>9.94366095675258</v>
      </c>
      <c r="H102" s="26" t="n">
        <f aca="false">((($C$9/$D$9)-S102)*($H$100-1+$B$9)*$D$9)/($H$100*(1-S102))</f>
        <v>6.53083646383175</v>
      </c>
      <c r="I102" s="26" t="n">
        <f aca="false">((($C$9/$D$9)-T102)*($I$100-1+$B$9)*$D$9)/($I$100*(1-T102))</f>
        <v>3.97126494814754</v>
      </c>
      <c r="J102" s="26" t="n">
        <f aca="false">((($C$9/$D$9)-U102)*($J$100-1+$B$9)*$D$9)/($J$100*(1-U102))</f>
        <v>1.98065372734563</v>
      </c>
      <c r="K102" s="26" t="n">
        <f aca="false">((($C$9/$D$9)-V102)*($K$100-1+$B$9)*$D$9)/($K$100*(1-V102))</f>
        <v>0.536816900236865</v>
      </c>
      <c r="L102" s="24" t="n">
        <v>0.9</v>
      </c>
      <c r="M102" s="27" t="n">
        <f aca="false">L102^-(($M$100-1+$B$9)/($M$100-1))</f>
        <v>1.1050452406898</v>
      </c>
      <c r="N102" s="27" t="n">
        <f aca="false">L102^-(($N$100-1+$B$9)/($N$100-1))</f>
        <v>1.1042893390241</v>
      </c>
      <c r="O102" s="27" t="n">
        <f aca="false">L102^-(($O$100-1+$B$9)/($O$100-1))</f>
        <v>1.10331822518284</v>
      </c>
      <c r="P102" s="27" t="n">
        <f aca="false">L102^-(($P$100-1+$B$9)/($P$100-1))</f>
        <v>1.10202473504104</v>
      </c>
      <c r="Q102" s="27" t="n">
        <f aca="false">L102^-(($Q$100-1+$B$9)/($Q$100-1))</f>
        <v>1.10021639606472</v>
      </c>
      <c r="R102" s="27" t="n">
        <f aca="false">L102^-(($R$100-1+$B$9)/($R$100-1))</f>
        <v>1.09750944985405</v>
      </c>
      <c r="S102" s="27" t="n">
        <f aca="false">L102^-(($S$100-1+$B$9)/($S$100-1))</f>
        <v>1.09301266497805</v>
      </c>
      <c r="T102" s="27" t="n">
        <f aca="false">L102^-(($T$100-1+$B$9)/($T$100-1))</f>
        <v>1.08407429326704</v>
      </c>
      <c r="U102" s="27" t="n">
        <f aca="false">L102^-(($U$100-1+$B$9)/($U$100-1))</f>
        <v>1.05769536599018</v>
      </c>
      <c r="V102" s="27" t="n">
        <f aca="false">L102^-(($V$100-1+$B$9)/($V$100-1))</f>
        <v>0.678873101183585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59.0441559273051</v>
      </c>
      <c r="C103" s="26" t="n">
        <f aca="false">((($C$9/$D$9)-N103)*($C$100-1+$B$9)*$D$9)/($C$100*(1-N103))</f>
        <v>26.4566309745691</v>
      </c>
      <c r="D103" s="26" t="n">
        <f aca="false">((($C$9/$D$9)-O103)*($D$100-1+$B$9)*$D$9)/($D$100*(1-O103))</f>
        <v>15.5941318200431</v>
      </c>
      <c r="E103" s="26" t="n">
        <f aca="false">((($C$9/$D$9)-P103)*($E$100-1+$B$9)*$D$9)/($E$100*(1-P103))</f>
        <v>10.1628925516556</v>
      </c>
      <c r="F103" s="26" t="n">
        <f aca="false">((($C$9/$D$9)-Q103)*($F$100-1+$B$9)*$D$9)/($F$100*(1-Q103))</f>
        <v>6.90416218673785</v>
      </c>
      <c r="G103" s="26" t="n">
        <f aca="false">((($C$9/$D$9)-R103)*($G$100-1+$B$9)*$D$9)/($G$100*(1-R103))</f>
        <v>4.73169452267317</v>
      </c>
      <c r="H103" s="26" t="n">
        <f aca="false">((($C$9/$D$9)-S103)*($H$100-1+$B$9)*$D$9)/($H$100*(1-S103))</f>
        <v>3.17996490244559</v>
      </c>
      <c r="I103" s="26" t="n">
        <f aca="false">((($C$9/$D$9)-T103)*($I$100-1+$B$9)*$D$9)/($I$100*(1-T103))</f>
        <v>2.0162398832794</v>
      </c>
      <c r="J103" s="26" t="n">
        <f aca="false">((($C$9/$D$9)-U103)*($J$100-1+$B$9)*$D$9)/($J$100*(1-U103))</f>
        <v>1.11137724074522</v>
      </c>
      <c r="K103" s="26" t="n">
        <f aca="false">((($C$9/$D$9)-V103)*($K$100-1+$B$9)*$D$9)/($K$100*(1-V103))</f>
        <v>0.459265733070787</v>
      </c>
      <c r="L103" s="24" t="n">
        <v>0.85</v>
      </c>
      <c r="M103" s="27" t="n">
        <f aca="false">L103^-(($M$100-1+$B$9)/($M$100-1))</f>
        <v>1.16657825714115</v>
      </c>
      <c r="N103" s="27" t="n">
        <f aca="false">L103^-(($N$100-1+$B$9)/($N$100-1))</f>
        <v>1.16534757871198</v>
      </c>
      <c r="O103" s="27" t="n">
        <f aca="false">L103^-(($O$100-1+$B$9)/($O$100-1))</f>
        <v>1.16376718538995</v>
      </c>
      <c r="P103" s="27" t="n">
        <f aca="false">L103^-(($P$100-1+$B$9)/($P$100-1))</f>
        <v>1.16166332775168</v>
      </c>
      <c r="Q103" s="27" t="n">
        <f aca="false">L103^-(($Q$100-1+$B$9)/($Q$100-1))</f>
        <v>1.15872431514993</v>
      </c>
      <c r="R103" s="27" t="n">
        <f aca="false">L103^-(($R$100-1+$B$9)/($R$100-1))</f>
        <v>1.15432973232839</v>
      </c>
      <c r="S103" s="27" t="n">
        <f aca="false">L103^-(($S$100-1+$B$9)/($S$100-1))</f>
        <v>1.14704243398665</v>
      </c>
      <c r="T103" s="27" t="n">
        <f aca="false">L103^-(($T$100-1+$B$9)/($T$100-1))</f>
        <v>1.13260556129672</v>
      </c>
      <c r="U103" s="27" t="n">
        <f aca="false">L103^-(($U$100-1+$B$9)/($U$100-1))</f>
        <v>1.09037605385823</v>
      </c>
      <c r="V103" s="27" t="n">
        <f aca="false">L103^-(($V$100-1+$B$9)/($V$100-1))</f>
        <v>0.55021621343258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23.8636760714886</v>
      </c>
      <c r="C104" s="26" t="n">
        <f aca="false">((($C$9/$D$9)-N104)*($C$100-1+$B$9)*$D$9)/($C$100*(1-N104))</f>
        <v>10.8202826190847</v>
      </c>
      <c r="D104" s="26" t="n">
        <f aca="false">((($C$9/$D$9)-O104)*($D$100-1+$B$9)*$D$9)/($D$100*(1-O104))</f>
        <v>6.47249735677374</v>
      </c>
      <c r="E104" s="26" t="n">
        <f aca="false">((($C$9/$D$9)-P104)*($E$100-1+$B$9)*$D$9)/($E$100*(1-P104))</f>
        <v>4.2986188513093</v>
      </c>
      <c r="F104" s="26" t="n">
        <f aca="false">((($C$9/$D$9)-Q104)*($F$100-1+$B$9)*$D$9)/($F$100*(1-Q104))</f>
        <v>2.99430983086257</v>
      </c>
      <c r="G104" s="26" t="n">
        <f aca="false">((($C$9/$D$9)-R104)*($G$100-1+$B$9)*$D$9)/($G$100*(1-R104))</f>
        <v>2.12479685868827</v>
      </c>
      <c r="H104" s="26" t="n">
        <f aca="false">((($C$9/$D$9)-S104)*($H$100-1+$B$9)*$D$9)/($H$100*(1-S104))</f>
        <v>1.50376138859587</v>
      </c>
      <c r="I104" s="26" t="n">
        <f aca="false">((($C$9/$D$9)-T104)*($I$100-1+$B$9)*$D$9)/($I$100*(1-T104))</f>
        <v>1.03808375336132</v>
      </c>
      <c r="J104" s="26" t="n">
        <f aca="false">((($C$9/$D$9)-U104)*($J$100-1+$B$9)*$D$9)/($J$100*(1-U104))</f>
        <v>0.676242230809939</v>
      </c>
      <c r="K104" s="26" t="n">
        <f aca="false">((($C$9/$D$9)-V104)*($K$100-1+$B$9)*$D$9)/($K$100*(1-V104))</f>
        <v>0.421250934507631</v>
      </c>
      <c r="L104" s="24" t="n">
        <v>0.8</v>
      </c>
      <c r="M104" s="27" t="n">
        <f aca="false">L104^-(($M$100-1+$B$9)/($M$100-1))</f>
        <v>1.23559128925931</v>
      </c>
      <c r="N104" s="27" t="n">
        <f aca="false">L104^-(($N$100-1+$B$9)/($N$100-1))</f>
        <v>1.23380191800816</v>
      </c>
      <c r="O104" s="27" t="n">
        <f aca="false">L104^-(($O$100-1+$B$9)/($O$100-1))</f>
        <v>1.23150510500075</v>
      </c>
      <c r="P104" s="27" t="n">
        <f aca="false">L104^-(($P$100-1+$B$9)/($P$100-1))</f>
        <v>1.228449337349</v>
      </c>
      <c r="Q104" s="27" t="n">
        <f aca="false">L104^-(($Q$100-1+$B$9)/($Q$100-1))</f>
        <v>1.2241839967866</v>
      </c>
      <c r="R104" s="27" t="n">
        <f aca="false">L104^-(($R$100-1+$B$9)/($R$100-1))</f>
        <v>1.21781373830449</v>
      </c>
      <c r="S104" s="27" t="n">
        <f aca="false">L104^-(($S$100-1+$B$9)/($S$100-1))</f>
        <v>1.20727021954657</v>
      </c>
      <c r="T104" s="27" t="n">
        <f aca="false">L104^-(($T$100-1+$B$9)/($T$100-1))</f>
        <v>1.18645624096253</v>
      </c>
      <c r="U104" s="27" t="n">
        <f aca="false">L104^-(($U$100-1+$B$9)/($U$100-1))</f>
        <v>1.12614272937515</v>
      </c>
      <c r="V104" s="27" t="n">
        <f aca="false">L104^-(($V$100-1+$B$9)/($V$100-1))</f>
        <v>0.440295508987868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2.75042369164706</v>
      </c>
      <c r="C105" s="26" t="n">
        <f aca="false">((($C$9/$D$9)-N105)*($C$100-1+$B$9)*$D$9)/($C$100*(1-N105))</f>
        <v>1.43599949346874</v>
      </c>
      <c r="D105" s="26" t="n">
        <f aca="false">((($C$9/$D$9)-O105)*($D$100-1+$B$9)*$D$9)/($D$100*(1-O105))</f>
        <v>0.997874233364408</v>
      </c>
      <c r="E105" s="26" t="n">
        <f aca="false">((($C$9/$D$9)-P105)*($E$100-1+$B$9)*$D$9)/($E$100*(1-P105))</f>
        <v>0.778829762445053</v>
      </c>
      <c r="F105" s="26" t="n">
        <f aca="false">((($C$9/$D$9)-Q105)*($F$100-1+$B$9)*$D$9)/($F$100*(1-Q105))</f>
        <v>0.647426327742283</v>
      </c>
      <c r="G105" s="26" t="n">
        <f aca="false">((($C$9/$D$9)-R105)*($G$100-1+$B$9)*$D$9)/($G$100*(1-R105))</f>
        <v>0.559857949583078</v>
      </c>
      <c r="H105" s="26" t="n">
        <f aca="false">((($C$9/$D$9)-S105)*($H$100-1+$B$9)*$D$9)/($H$100*(1-S105))</f>
        <v>0.497367264484169</v>
      </c>
      <c r="I105" s="26" t="n">
        <f aca="false">((($C$9/$D$9)-T105)*($I$100-1+$B$9)*$D$9)/($I$100*(1-T105))</f>
        <v>0.450626551510979</v>
      </c>
      <c r="J105" s="26" t="n">
        <f aca="false">((($C$9/$D$9)-U105)*($J$100-1+$B$9)*$D$9)/($J$100*(1-U105))</f>
        <v>0.414725951402161</v>
      </c>
      <c r="K105" s="26" t="n">
        <f aca="false">((($C$9/$D$9)-V105)*($K$100-1+$B$9)*$D$9)/($K$100*(1-V105))</f>
        <v>0.399088372211395</v>
      </c>
      <c r="L105" s="24" t="n">
        <v>0.75</v>
      </c>
      <c r="M105" s="27" t="n">
        <f aca="false">L105^-(($M$100-1+$B$9)/($M$100-1))</f>
        <v>1.31355199059439</v>
      </c>
      <c r="N105" s="27" t="n">
        <f aca="false">L105^-(($N$100-1+$B$9)/($N$100-1))</f>
        <v>1.31110004771076</v>
      </c>
      <c r="O105" s="27" t="n">
        <f aca="false">L105^-(($O$100-1+$B$9)/($O$100-1))</f>
        <v>1.30795427379344</v>
      </c>
      <c r="P105" s="27" t="n">
        <f aca="false">L105^-(($P$100-1+$B$9)/($P$100-1))</f>
        <v>1.30377164642875</v>
      </c>
      <c r="Q105" s="27" t="n">
        <f aca="false">L105^-(($Q$100-1+$B$9)/($Q$100-1))</f>
        <v>1.29793842915331</v>
      </c>
      <c r="R105" s="27" t="n">
        <f aca="false">L105^-(($R$100-1+$B$9)/($R$100-1))</f>
        <v>1.28923750133037</v>
      </c>
      <c r="S105" s="27" t="n">
        <f aca="false">L105^-(($S$100-1+$B$9)/($S$100-1))</f>
        <v>1.27486537952365</v>
      </c>
      <c r="T105" s="27" t="n">
        <f aca="false">L105^-(($T$100-1+$B$9)/($T$100-1))</f>
        <v>1.24660000112742</v>
      </c>
      <c r="U105" s="27" t="n">
        <f aca="false">L105^-(($U$100-1+$B$9)/($U$100-1))</f>
        <v>1.16550867210817</v>
      </c>
      <c r="V105" s="27" t="n">
        <f aca="false">L105^-(($V$100-1+$B$9)/($V$100-1))</f>
        <v>0.347301343563383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1.3296264161561</v>
      </c>
      <c r="C106" s="26" t="n">
        <f aca="false">((($C$9/$D$9)-N106)*($C$100-1+$B$9)*$D$9)/($C$100*(1-N106))</f>
        <v>-4.82245616958332</v>
      </c>
      <c r="D106" s="26" t="n">
        <f aca="false">((($C$9/$D$9)-O106)*($D$100-1+$B$9)*$D$9)/($D$100*(1-O106))</f>
        <v>-2.65337948932387</v>
      </c>
      <c r="E106" s="26" t="n">
        <f aca="false">((($C$9/$D$9)-P106)*($E$100-1+$B$9)*$D$9)/($E$100*(1-P106))</f>
        <v>-1.56881872175109</v>
      </c>
      <c r="F106" s="26" t="n">
        <f aca="false">((($C$9/$D$9)-Q106)*($F$100-1+$B$9)*$D$9)/($F$100*(1-Q106))</f>
        <v>-0.918053546190134</v>
      </c>
      <c r="G106" s="26" t="n">
        <f aca="false">((($C$9/$D$9)-R106)*($G$100-1+$B$9)*$D$9)/($G$100*(1-R106))</f>
        <v>-0.484168203564387</v>
      </c>
      <c r="H106" s="26" t="n">
        <f aca="false">((($C$9/$D$9)-S106)*($H$100-1+$B$9)*$D$9)/($H$100*(1-S106))</f>
        <v>-0.174178244269693</v>
      </c>
      <c r="I106" s="26" t="n">
        <f aca="false">((($C$9/$D$9)-T106)*($I$100-1+$B$9)*$D$9)/($I$100*(1-T106))</f>
        <v>0.0584715720819689</v>
      </c>
      <c r="J106" s="26" t="n">
        <f aca="false">((($C$9/$D$9)-U106)*($J$100-1+$B$9)*$D$9)/($J$100*(1-U106))</f>
        <v>0.239982143555071</v>
      </c>
      <c r="K106" s="26" t="n">
        <f aca="false">((($C$9/$D$9)-V106)*($K$100-1+$B$9)*$D$9)/($K$100*(1-V106))</f>
        <v>0.38488161630837</v>
      </c>
      <c r="L106" s="24" t="n">
        <v>0.7</v>
      </c>
      <c r="M106" s="27" t="n">
        <f aca="false">L106^-(($M$100-1+$B$9)/($M$100-1))</f>
        <v>1.40234117054066</v>
      </c>
      <c r="N106" s="27" t="n">
        <f aca="false">L106^-(($N$100-1+$B$9)/($N$100-1))</f>
        <v>1.39909643501784</v>
      </c>
      <c r="O106" s="27" t="n">
        <f aca="false">L106^-(($O$100-1+$B$9)/($O$100-1))</f>
        <v>1.39493566144277</v>
      </c>
      <c r="P106" s="27" t="n">
        <f aca="false">L106^-(($P$100-1+$B$9)/($P$100-1))</f>
        <v>1.38940720499845</v>
      </c>
      <c r="Q106" s="27" t="n">
        <f aca="false">L106^-(($Q$100-1+$B$9)/($Q$100-1))</f>
        <v>1.38170415626522</v>
      </c>
      <c r="R106" s="27" t="n">
        <f aca="false">L106^-(($R$100-1+$B$9)/($R$100-1))</f>
        <v>1.37022958413574</v>
      </c>
      <c r="S106" s="27" t="n">
        <f aca="false">L106^-(($S$100-1+$B$9)/($S$100-1))</f>
        <v>1.35131666691112</v>
      </c>
      <c r="T106" s="27" t="n">
        <f aca="false">L106^-(($T$100-1+$B$9)/($T$100-1))</f>
        <v>1.31427037926856</v>
      </c>
      <c r="U106" s="27" t="n">
        <f aca="false">L106^-(($U$100-1+$B$9)/($U$100-1))</f>
        <v>1.20911464087591</v>
      </c>
      <c r="V106" s="27" t="n">
        <f aca="false">L106^-(($V$100-1+$B$9)/($V$100-1))</f>
        <v>0.26949900109274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21.391117229956</v>
      </c>
      <c r="C107" s="26" t="n">
        <f aca="false">((($C$9/$D$9)-N107)*($C$100-1+$B$9)*$D$9)/($C$100*(1-N107))</f>
        <v>-9.29493087772284</v>
      </c>
      <c r="D107" s="26" t="n">
        <f aca="false">((($C$9/$D$9)-O107)*($D$100-1+$B$9)*$D$9)/($D$100*(1-O107))</f>
        <v>-5.26284481140153</v>
      </c>
      <c r="E107" s="26" t="n">
        <f aca="false">((($C$9/$D$9)-P107)*($E$100-1+$B$9)*$D$9)/($E$100*(1-P107))</f>
        <v>-3.24677482763362</v>
      </c>
      <c r="F107" s="26" t="n">
        <f aca="false">((($C$9/$D$9)-Q107)*($F$100-1+$B$9)*$D$9)/($F$100*(1-Q107))</f>
        <v>-2.03709832677699</v>
      </c>
      <c r="G107" s="26" t="n">
        <f aca="false">((($C$9/$D$9)-R107)*($G$100-1+$B$9)*$D$9)/($G$100*(1-R107))</f>
        <v>-1.23059696990253</v>
      </c>
      <c r="H107" s="26" t="n">
        <f aca="false">((($C$9/$D$9)-S107)*($H$100-1+$B$9)*$D$9)/($H$100*(1-S107))</f>
        <v>-0.654438173223621</v>
      </c>
      <c r="I107" s="26" t="n">
        <f aca="false">((($C$9/$D$9)-T107)*($I$100-1+$B$9)*$D$9)/($I$100*(1-T107))</f>
        <v>-0.22212979976346</v>
      </c>
      <c r="J107" s="26" t="n">
        <f aca="false">((($C$9/$D$9)-U107)*($J$100-1+$B$9)*$D$9)/($J$100*(1-U107))</f>
        <v>0.114785236118491</v>
      </c>
      <c r="K107" s="26" t="n">
        <f aca="false">((($C$9/$D$9)-V107)*($K$100-1+$B$9)*$D$9)/($K$100*(1-V107))</f>
        <v>0.375243918285355</v>
      </c>
      <c r="L107" s="24" t="n">
        <v>0.65</v>
      </c>
      <c r="M107" s="27" t="n">
        <f aca="false">L107^-(($M$100-1+$B$9)/($M$100-1))</f>
        <v>1.50440975573084</v>
      </c>
      <c r="N107" s="27" t="n">
        <f aca="false">L107^-(($N$100-1+$B$9)/($N$100-1))</f>
        <v>1.50020662246072</v>
      </c>
      <c r="O107" s="27" t="n">
        <f aca="false">L107^-(($O$100-1+$B$9)/($O$100-1))</f>
        <v>1.49481984444186</v>
      </c>
      <c r="P107" s="27" t="n">
        <f aca="false">L107^-(($P$100-1+$B$9)/($P$100-1))</f>
        <v>1.48766754968933</v>
      </c>
      <c r="Q107" s="27" t="n">
        <f aca="false">L107^-(($Q$100-1+$B$9)/($Q$100-1))</f>
        <v>1.47771179283677</v>
      </c>
      <c r="R107" s="27" t="n">
        <f aca="false">L107^-(($R$100-1+$B$9)/($R$100-1))</f>
        <v>1.46290294154875</v>
      </c>
      <c r="S107" s="27" t="n">
        <f aca="false">L107^-(($S$100-1+$B$9)/($S$100-1))</f>
        <v>1.43855057995913</v>
      </c>
      <c r="T107" s="27" t="n">
        <f aca="false">L107^-(($T$100-1+$B$9)/($T$100-1))</f>
        <v>1.39105526065478</v>
      </c>
      <c r="U107" s="27" t="n">
        <f aca="false">L107^-(($U$100-1+$B$9)/($U$100-1))</f>
        <v>1.25777257982698</v>
      </c>
      <c r="V107" s="27" t="n">
        <f aca="false">L107^-(($V$100-1+$B$9)/($V$100-1))</f>
        <v>0.205230279225425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28.9414371501501</v>
      </c>
      <c r="C108" s="26" t="n">
        <f aca="false">((($C$9/$D$9)-N108)*($C$100-1+$B$9)*$D$9)/($C$100*(1-N108))</f>
        <v>-12.6513812915139</v>
      </c>
      <c r="D108" s="26" t="n">
        <f aca="false">((($C$9/$D$9)-O108)*($D$100-1+$B$9)*$D$9)/($D$100*(1-O108))</f>
        <v>-7.22133446133494</v>
      </c>
      <c r="E108" s="26" t="n">
        <f aca="false">((($C$9/$D$9)-P108)*($E$100-1+$B$9)*$D$9)/($E$100*(1-P108))</f>
        <v>-4.50627929590988</v>
      </c>
      <c r="F108" s="26" t="n">
        <f aca="false">((($C$9/$D$9)-Q108)*($F$100-1+$B$9)*$D$9)/($F$100*(1-Q108))</f>
        <v>-2.87720553335984</v>
      </c>
      <c r="G108" s="26" t="n">
        <f aca="false">((($C$9/$D$9)-R108)*($G$100-1+$B$9)*$D$9)/($G$100*(1-R108))</f>
        <v>-1.79109701076469</v>
      </c>
      <c r="H108" s="26" t="n">
        <f aca="false">((($C$9/$D$9)-S108)*($H$100-1+$B$9)*$D$9)/($H$100*(1-S108))</f>
        <v>-1.01520334801253</v>
      </c>
      <c r="I108" s="26" t="n">
        <f aca="false">((($C$9/$D$9)-T108)*($I$100-1+$B$9)*$D$9)/($I$100*(1-T108))</f>
        <v>-0.433059819134127</v>
      </c>
      <c r="J108" s="26" t="n">
        <f aca="false">((($C$9/$D$9)-U108)*($J$100-1+$B$9)*$D$9)/($J$100*(1-U108))</f>
        <v>0.0205160356485193</v>
      </c>
      <c r="K108" s="26" t="n">
        <f aca="false">((($C$9/$D$9)-V108)*($K$100-1+$B$9)*$D$9)/($K$100*(1-V108))</f>
        <v>0.368478505591221</v>
      </c>
      <c r="L108" s="24" t="n">
        <v>0.6</v>
      </c>
      <c r="M108" s="27" t="n">
        <f aca="false">L108^-(($M$100-1+$B$9)/($M$100-1))</f>
        <v>1.62301339756765</v>
      </c>
      <c r="N108" s="27" t="n">
        <f aca="false">L108^-(($N$100-1+$B$9)/($N$100-1))</f>
        <v>1.61763775356613</v>
      </c>
      <c r="O108" s="27" t="n">
        <f aca="false">L108^-(($O$100-1+$B$9)/($O$100-1))</f>
        <v>1.61075236528417</v>
      </c>
      <c r="P108" s="27" t="n">
        <f aca="false">L108^-(($P$100-1+$B$9)/($P$100-1))</f>
        <v>1.60161741510982</v>
      </c>
      <c r="Q108" s="27" t="n">
        <f aca="false">L108^-(($Q$100-1+$B$9)/($Q$100-1))</f>
        <v>1.58891545378383</v>
      </c>
      <c r="R108" s="27" t="n">
        <f aca="false">L108^-(($R$100-1+$B$9)/($R$100-1))</f>
        <v>1.57005114105748</v>
      </c>
      <c r="S108" s="27" t="n">
        <f aca="false">L108^-(($S$100-1+$B$9)/($S$100-1))</f>
        <v>1.53910700662983</v>
      </c>
      <c r="T108" s="27" t="n">
        <f aca="false">L108^-(($T$100-1+$B$9)/($T$100-1))</f>
        <v>1.47903635132153</v>
      </c>
      <c r="U108" s="27" t="n">
        <f aca="false">L108^-(($U$100-1+$B$9)/($U$100-1))</f>
        <v>1.3125291171183</v>
      </c>
      <c r="V108" s="27" t="n">
        <f aca="false">L108^-(($V$100-1+$B$9)/($V$100-1))</f>
        <v>0.15291522183641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34.8181003033909</v>
      </c>
      <c r="C109" s="26" t="n">
        <f aca="false">((($C$9/$D$9)-N109)*($C$100-1+$B$9)*$D$9)/($C$100*(1-N109))</f>
        <v>-15.2640435742483</v>
      </c>
      <c r="D109" s="26" t="n">
        <f aca="false">((($C$9/$D$9)-O109)*($D$100-1+$B$9)*$D$9)/($D$100*(1-O109))</f>
        <v>-8.74599192797856</v>
      </c>
      <c r="E109" s="26" t="n">
        <f aca="false">((($C$9/$D$9)-P109)*($E$100-1+$B$9)*$D$9)/($E$100*(1-P109))</f>
        <v>-5.48692925499562</v>
      </c>
      <c r="F109" s="26" t="n">
        <f aca="false">((($C$9/$D$9)-Q109)*($F$100-1+$B$9)*$D$9)/($F$100*(1-Q109))</f>
        <v>-3.53144444710442</v>
      </c>
      <c r="G109" s="26" t="n">
        <f aca="false">((($C$9/$D$9)-R109)*($G$100-1+$B$9)*$D$9)/($G$100*(1-R109))</f>
        <v>-2.22771899468845</v>
      </c>
      <c r="H109" s="26" t="n">
        <f aca="false">((($C$9/$D$9)-S109)*($H$100-1+$B$9)*$D$9)/($H$100*(1-S109))</f>
        <v>-1.29636819653973</v>
      </c>
      <c r="I109" s="26" t="n">
        <f aca="false">((($C$9/$D$9)-T109)*($I$100-1+$B$9)*$D$9)/($I$100*(1-T109))</f>
        <v>-0.597595513334093</v>
      </c>
      <c r="J109" s="26" t="n">
        <f aca="false">((($C$9/$D$9)-U109)*($J$100-1+$B$9)*$D$9)/($J$100*(1-U109))</f>
        <v>-0.0531768474152014</v>
      </c>
      <c r="K109" s="26" t="n">
        <f aca="false">((($C$9/$D$9)-V109)*($K$100-1+$B$9)*$D$9)/($K$100*(1-V109))</f>
        <v>0.363638507610629</v>
      </c>
      <c r="L109" s="24" t="n">
        <v>0.550000000000001</v>
      </c>
      <c r="M109" s="27" t="n">
        <f aca="false">L109^-(($M$100-1+$B$9)/($M$100-1))</f>
        <v>1.76257366549201</v>
      </c>
      <c r="N109" s="27" t="n">
        <f aca="false">L109^-(($N$100-1+$B$9)/($N$100-1))</f>
        <v>1.75574331246648</v>
      </c>
      <c r="O109" s="27" t="n">
        <f aca="false">L109^-(($O$100-1+$B$9)/($O$100-1))</f>
        <v>1.74700030899879</v>
      </c>
      <c r="P109" s="27" t="n">
        <f aca="false">L109^-(($P$100-1+$B$9)/($P$100-1))</f>
        <v>1.73541065803864</v>
      </c>
      <c r="Q109" s="27" t="n">
        <f aca="false">L109^-(($Q$100-1+$B$9)/($Q$100-1))</f>
        <v>1.71931420094416</v>
      </c>
      <c r="R109" s="27" t="n">
        <f aca="false">L109^-(($R$100-1+$B$9)/($R$100-1))</f>
        <v>1.69544901859892</v>
      </c>
      <c r="S109" s="27" t="n">
        <f aca="false">L109^-(($S$100-1+$B$9)/($S$100-1))</f>
        <v>1.65640758361877</v>
      </c>
      <c r="T109" s="27" t="n">
        <f aca="false">L109^-(($T$100-1+$B$9)/($T$100-1))</f>
        <v>1.58100105606743</v>
      </c>
      <c r="U109" s="27" t="n">
        <f aca="false">L109^-(($U$100-1+$B$9)/($U$100-1))</f>
        <v>1.37476038660748</v>
      </c>
      <c r="V109" s="27" t="n">
        <f aca="false">L109^-(($V$100-1+$B$9)/($V$100-1))</f>
        <v>0.11105402433768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39.5237045705203</v>
      </c>
      <c r="C110" s="26" t="n">
        <f aca="false">((($C$9/$D$9)-N110)*($C$100-1+$B$9)*$D$9)/($C$100*(1-N110))</f>
        <v>-17.3563040885427</v>
      </c>
      <c r="D110" s="26" t="n">
        <f aca="false">((($C$9/$D$9)-O110)*($D$100-1+$B$9)*$D$9)/($D$100*(1-O110))</f>
        <v>-9.96713304734083</v>
      </c>
      <c r="E110" s="26" t="n">
        <f aca="false">((($C$9/$D$9)-P110)*($E$100-1+$B$9)*$D$9)/($E$100*(1-P110))</f>
        <v>-6.27250525347045</v>
      </c>
      <c r="F110" s="26" t="n">
        <f aca="false">((($C$9/$D$9)-Q110)*($F$100-1+$B$9)*$D$9)/($F$100*(1-Q110))</f>
        <v>-4.05567441149404</v>
      </c>
      <c r="G110" s="26" t="n">
        <f aca="false">((($C$9/$D$9)-R110)*($G$100-1+$B$9)*$D$9)/($G$100*(1-R110))</f>
        <v>-2.57770807719962</v>
      </c>
      <c r="H110" s="26" t="n">
        <f aca="false">((($C$9/$D$9)-S110)*($H$100-1+$B$9)*$D$9)/($H$100*(1-S110))</f>
        <v>-1.52188192845281</v>
      </c>
      <c r="I110" s="26" t="n">
        <f aca="false">((($C$9/$D$9)-T110)*($I$100-1+$B$9)*$D$9)/($I$100*(1-T110))</f>
        <v>-0.729713883317472</v>
      </c>
      <c r="J110" s="26" t="n">
        <f aca="false">((($C$9/$D$9)-U110)*($J$100-1+$B$9)*$D$9)/($J$100*(1-U110))</f>
        <v>-0.112513068917664</v>
      </c>
      <c r="K110" s="26" t="n">
        <f aca="false">((($C$9/$D$9)-V110)*($K$100-1+$B$9)*$D$9)/($K$100*(1-V110))</f>
        <v>0.36015079588419</v>
      </c>
      <c r="L110" s="24" t="n">
        <v>0.500000000000001</v>
      </c>
      <c r="M110" s="27" t="n">
        <f aca="false">L110^-(($M$100-1+$B$9)/($M$100-1))</f>
        <v>1.92925357318905</v>
      </c>
      <c r="N110" s="27" t="n">
        <f aca="false">L110^-(($N$100-1+$B$9)/($N$100-1))</f>
        <v>1.92058807499996</v>
      </c>
      <c r="O110" s="27" t="n">
        <f aca="false">L110^-(($O$100-1+$B$9)/($O$100-1))</f>
        <v>1.90950388755447</v>
      </c>
      <c r="P110" s="27" t="n">
        <f aca="false">L110^-(($P$100-1+$B$9)/($P$100-1))</f>
        <v>1.89482441532396</v>
      </c>
      <c r="Q110" s="27" t="n">
        <f aca="false">L110^-(($Q$100-1+$B$9)/($Q$100-1))</f>
        <v>1.87446254711175</v>
      </c>
      <c r="R110" s="27" t="n">
        <f aca="false">L110^-(($R$100-1+$B$9)/($R$100-1))</f>
        <v>1.84432927691603</v>
      </c>
      <c r="S110" s="27" t="n">
        <f aca="false">L110^-(($S$100-1+$B$9)/($S$100-1))</f>
        <v>1.7951797824539</v>
      </c>
      <c r="T110" s="27" t="n">
        <f aca="false">L110^-(($T$100-1+$B$9)/($T$100-1))</f>
        <v>1.70077524084481</v>
      </c>
      <c r="U110" s="27" t="n">
        <f aca="false">L110^-(($U$100-1+$B$9)/($U$100-1))</f>
        <v>1.44631820993537</v>
      </c>
      <c r="V110" s="27" t="n">
        <f aca="false">L110^-(($V$100-1+$B$9)/($V$100-1))</f>
        <v>0.078229144596372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46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32.6057346144196</v>
      </c>
      <c r="C114" s="26" t="n">
        <f aca="false">((($C$10/$D$10)-N114)*($C$113-1+$B$10)*$D$10)/($C$113*(1-N114))</f>
        <v>14.5543755847788</v>
      </c>
      <c r="D114" s="26" t="n">
        <f aca="false">((($C$10/$D$10)-O114)*($D$113-1+$B$10)*$D$10)/($D$113*(1-O114))</f>
        <v>8.53726022802393</v>
      </c>
      <c r="E114" s="26" t="n">
        <f aca="false">((($C$10/$D$10)-P114)*($E$113-1+$B$10)*$D$10)/($E$113*(1-P114))</f>
        <v>5.52870740947933</v>
      </c>
      <c r="F114" s="26" t="n">
        <f aca="false">((($C$10/$D$10)-Q114)*($F$113-1+$B$10)*$D$10)/($F$113*(1-Q114))</f>
        <v>3.72358193904748</v>
      </c>
      <c r="G114" s="26" t="n">
        <f aca="false">((($C$10/$D$10)-R114)*($G$113-1+$B$10)*$D$10)/($G$113*(1-R114))</f>
        <v>2.52017403081377</v>
      </c>
      <c r="H114" s="26" t="n">
        <f aca="false">((($C$10/$D$10)-S114)*($H$113-1+$B$10)*$D$10)/($H$113*(1-S114))</f>
        <v>1.66061250607131</v>
      </c>
      <c r="I114" s="26" t="n">
        <f aca="false">((($C$10/$D$10)-T114)*($I$113-1+$B$10)*$D$10)/($I$113*(1-T114))</f>
        <v>1.0159753850801</v>
      </c>
      <c r="J114" s="26" t="n">
        <f aca="false">((($C$10/$D$10)-U114)*($J$113-1+$B$10)*$D$10)/($J$113*(1-U114))</f>
        <v>0.514711926951257</v>
      </c>
      <c r="K114" s="26" t="n">
        <f aca="false">((($C$10/$D$10)-V114)*($K$113-1+$B$10)*$D$10)/($K$113*(1-V114))</f>
        <v>0.152935925271665</v>
      </c>
      <c r="L114" s="24" t="n">
        <v>0.95</v>
      </c>
      <c r="M114" s="27" t="n">
        <f aca="false">L114^-(($M$113-1+$B$10)/($M$113-1))</f>
        <v>1.04124575081956</v>
      </c>
      <c r="N114" s="27" t="n">
        <f aca="false">L114^-(($N$113-1+$B$10)/($N$113-1))</f>
        <v>1.03983120911366</v>
      </c>
      <c r="O114" s="27" t="n">
        <f aca="false">L114^-(($O$113-1+$B$10)/($O$113-1))</f>
        <v>1.03801533594409</v>
      </c>
      <c r="P114" s="27" t="n">
        <f aca="false">L114^-(($P$113-1+$B$10)/($P$113-1))</f>
        <v>1.03559910356279</v>
      </c>
      <c r="Q114" s="27" t="n">
        <f aca="false">L114^-(($Q$113-1+$B$10)/($Q$113-1))</f>
        <v>1.03222582423142</v>
      </c>
      <c r="R114" s="27" t="n">
        <f aca="false">L114^-(($R$113-1+$B$10)/($R$113-1))</f>
        <v>1.02718649627444</v>
      </c>
      <c r="S114" s="27" t="n">
        <f aca="false">L114^-(($S$113-1+$B$10)/($S$113-1))</f>
        <v>1.01884222813505</v>
      </c>
      <c r="T114" s="27" t="n">
        <f aca="false">L114^-(($T$113-1+$B$10)/($T$113-1))</f>
        <v>1.00235649322214</v>
      </c>
      <c r="U114" s="27" t="n">
        <f aca="false">L114^-(($U$113-1+$B$10)/($U$113-1))</f>
        <v>0.954482612529357</v>
      </c>
      <c r="V114" s="27" t="n">
        <f aca="false">L114^-(($V$113-1+$B$10)/($V$113-1))</f>
        <v>0.39554205153245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3.7158807412038</v>
      </c>
      <c r="C115" s="26" t="n">
        <f aca="false">((($C$10/$D$10)-N115)*($C$113-1+$B$10)*$D$10)/($C$113*(1-N115))</f>
        <v>6.15872972424269</v>
      </c>
      <c r="D115" s="26" t="n">
        <f aca="false">((($C$10/$D$10)-O115)*($D$113-1+$B$10)*$D$10)/($D$113*(1-O115))</f>
        <v>3.63968825412411</v>
      </c>
      <c r="E115" s="26" t="n">
        <f aca="false">((($C$10/$D$10)-P115)*($E$113-1+$B$10)*$D$10)/($E$113*(1-P115))</f>
        <v>2.3801774971208</v>
      </c>
      <c r="F115" s="26" t="n">
        <f aca="false">((($C$10/$D$10)-Q115)*($F$113-1+$B$10)*$D$10)/($F$113*(1-Q115))</f>
        <v>1.62448381577367</v>
      </c>
      <c r="G115" s="26" t="n">
        <f aca="false">((($C$10/$D$10)-R115)*($G$113-1+$B$10)*$D$10)/($G$113*(1-R115))</f>
        <v>1.12070665708602</v>
      </c>
      <c r="H115" s="26" t="n">
        <f aca="false">((($C$10/$D$10)-S115)*($H$113-1+$B$10)*$D$10)/($H$113*(1-S115))</f>
        <v>0.760897768779898</v>
      </c>
      <c r="I115" s="26" t="n">
        <f aca="false">((($C$10/$D$10)-T115)*($I$113-1+$B$10)*$D$10)/($I$113*(1-T115))</f>
        <v>0.491110981308807</v>
      </c>
      <c r="J115" s="26" t="n">
        <f aca="false">((($C$10/$D$10)-U115)*($J$113-1+$B$10)*$D$10)/($J$113*(1-U115))</f>
        <v>0.281525272700743</v>
      </c>
      <c r="K115" s="26" t="n">
        <f aca="false">((($C$10/$D$10)-V115)*($K$113-1+$B$10)*$D$10)/($K$113*(1-V115))</f>
        <v>0.134554666240083</v>
      </c>
      <c r="L115" s="24" t="n">
        <v>0.9</v>
      </c>
      <c r="M115" s="27" t="n">
        <f aca="false">L115^-(($M$113-1+$B$10)/($M$113-1))</f>
        <v>1.08656511764677</v>
      </c>
      <c r="N115" s="27" t="n">
        <f aca="false">L115^-(($N$113-1+$B$10)/($N$113-1))</f>
        <v>1.08353524402697</v>
      </c>
      <c r="O115" s="27" t="n">
        <f aca="false">L115^-(($O$113-1+$B$10)/($O$113-1))</f>
        <v>1.07965210344446</v>
      </c>
      <c r="P115" s="27" t="n">
        <f aca="false">L115^-(($P$113-1+$B$10)/($P$113-1))</f>
        <v>1.07449622159065</v>
      </c>
      <c r="Q115" s="27" t="n">
        <f aca="false">L115^-(($Q$113-1+$B$10)/($Q$113-1))</f>
        <v>1.06731932547915</v>
      </c>
      <c r="R115" s="27" t="n">
        <f aca="false">L115^-(($R$113-1+$B$10)/($R$113-1))</f>
        <v>1.05664376254374</v>
      </c>
      <c r="S115" s="27" t="n">
        <f aca="false">L115^-(($S$113-1+$B$10)/($S$113-1))</f>
        <v>1.03908791719133</v>
      </c>
      <c r="T115" s="27" t="n">
        <f aca="false">L115^-(($T$113-1+$B$10)/($T$113-1))</f>
        <v>1.00484643683032</v>
      </c>
      <c r="U115" s="27" t="n">
        <f aca="false">L115^-(($U$113-1+$B$10)/($U$113-1))</f>
        <v>0.908744725449537</v>
      </c>
      <c r="V115" s="27" t="n">
        <f aca="false">L115^-(($V$113-1+$B$10)/($V$113-1))</f>
        <v>0.14879954948329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7.41693219566836</v>
      </c>
      <c r="C116" s="26" t="n">
        <f aca="false">((($C$10/$D$10)-N116)*($C$113-1+$B$10)*$D$10)/($C$113*(1-N116))</f>
        <v>3.35903302751827</v>
      </c>
      <c r="D116" s="26" t="n">
        <f aca="false">((($C$10/$D$10)-O116)*($D$113-1+$B$10)*$D$10)/($D$113*(1-O116))</f>
        <v>2.00641363966526</v>
      </c>
      <c r="E116" s="26" t="n">
        <f aca="false">((($C$10/$D$10)-P116)*($E$113-1+$B$10)*$D$10)/($E$113*(1-P116))</f>
        <v>1.33011932458318</v>
      </c>
      <c r="F116" s="26" t="n">
        <f aca="false">((($C$10/$D$10)-Q116)*($F$113-1+$B$10)*$D$10)/($F$113*(1-Q116))</f>
        <v>0.924362423913344</v>
      </c>
      <c r="G116" s="26" t="n">
        <f aca="false">((($C$10/$D$10)-R116)*($G$113-1+$B$10)*$D$10)/($G$113*(1-R116))</f>
        <v>0.653886542277489</v>
      </c>
      <c r="H116" s="26" t="n">
        <f aca="false">((($C$10/$D$10)-S116)*($H$113-1+$B$10)*$D$10)/($H$113*(1-S116))</f>
        <v>0.460738731288706</v>
      </c>
      <c r="I116" s="26" t="n">
        <f aca="false">((($C$10/$D$10)-T116)*($I$113-1+$B$10)*$D$10)/($I$113*(1-T116))</f>
        <v>0.315985643679567</v>
      </c>
      <c r="J116" s="26" t="n">
        <f aca="false">((($C$10/$D$10)-U116)*($J$113-1+$B$10)*$D$10)/($J$113*(1-U116))</f>
        <v>0.203783099293069</v>
      </c>
      <c r="K116" s="26" t="n">
        <f aca="false">((($C$10/$D$10)-V116)*($K$113-1+$B$10)*$D$10)/($K$113*(1-V116))</f>
        <v>0.129996613160823</v>
      </c>
      <c r="L116" s="24" t="n">
        <v>0.85</v>
      </c>
      <c r="M116" s="27" t="n">
        <f aca="false">L116^-(($M$113-1+$B$10)/($M$113-1))</f>
        <v>1.13662216799671</v>
      </c>
      <c r="N116" s="27" t="n">
        <f aca="false">L116^-(($N$113-1+$B$10)/($N$113-1))</f>
        <v>1.13173696982274</v>
      </c>
      <c r="O116" s="27" t="n">
        <f aca="false">L116^-(($O$113-1+$B$10)/($O$113-1))</f>
        <v>1.12548684019889</v>
      </c>
      <c r="P116" s="27" t="n">
        <f aca="false">L116^-(($P$113-1+$B$10)/($P$113-1))</f>
        <v>1.11720699410585</v>
      </c>
      <c r="Q116" s="27" t="n">
        <f aca="false">L116^-(($Q$113-1+$B$10)/($Q$113-1))</f>
        <v>1.10571744154155</v>
      </c>
      <c r="R116" s="27" t="n">
        <f aca="false">L116^-(($R$113-1+$B$10)/($R$113-1))</f>
        <v>1.08870428353402</v>
      </c>
      <c r="S116" s="27" t="n">
        <f aca="false">L116^-(($S$113-1+$B$10)/($S$113-1))</f>
        <v>1.06092874752718</v>
      </c>
      <c r="T116" s="27" t="n">
        <f aca="false">L116^-(($T$113-1+$B$10)/($T$113-1))</f>
        <v>1.00748546443752</v>
      </c>
      <c r="U116" s="27" t="n">
        <f aca="false">L116^-(($U$113-1+$B$10)/($U$113-1))</f>
        <v>0.862772916894959</v>
      </c>
      <c r="V116" s="27" t="n">
        <f aca="false">L116^-(($V$113-1+$B$10)/($V$113-1))</f>
        <v>0.0529340800122864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4.26555437914555</v>
      </c>
      <c r="C117" s="26" t="n">
        <f aca="false">((($C$10/$D$10)-N117)*($C$113-1+$B$10)*$D$10)/($C$113*(1-N117))</f>
        <v>1.95824691004074</v>
      </c>
      <c r="D117" s="26" t="n">
        <f aca="false">((($C$10/$D$10)-O117)*($D$113-1+$B$10)*$D$10)/($D$113*(1-O117))</f>
        <v>1.18916316194631</v>
      </c>
      <c r="E117" s="26" t="n">
        <f aca="false">((($C$10/$D$10)-P117)*($E$113-1+$B$10)*$D$10)/($E$113*(1-P117))</f>
        <v>0.804642377693544</v>
      </c>
      <c r="F117" s="26" t="n">
        <f aca="false">((($C$10/$D$10)-Q117)*($F$113-1+$B$10)*$D$10)/($F$113*(1-Q117))</f>
        <v>0.573956911018923</v>
      </c>
      <c r="G117" s="26" t="n">
        <f aca="false">((($C$10/$D$10)-R117)*($G$113-1+$B$10)*$D$10)/($G$113*(1-R117))</f>
        <v>0.420205997596877</v>
      </c>
      <c r="H117" s="26" t="n">
        <f aca="false">((($C$10/$D$10)-S117)*($H$113-1+$B$10)*$D$10)/($H$113*(1-S117))</f>
        <v>0.310451494475019</v>
      </c>
      <c r="I117" s="26" t="n">
        <f aca="false">((($C$10/$D$10)-T117)*($I$113-1+$B$10)*$D$10)/($I$113*(1-T117))</f>
        <v>0.228283552733979</v>
      </c>
      <c r="J117" s="26" t="n">
        <f aca="false">((($C$10/$D$10)-U117)*($J$113-1+$B$10)*$D$10)/($J$113*(1-U117))</f>
        <v>0.164901162307554</v>
      </c>
      <c r="K117" s="26" t="n">
        <f aca="false">((($C$10/$D$10)-V117)*($K$113-1+$B$10)*$D$10)/($K$113*(1-V117))</f>
        <v>0.128544418564043</v>
      </c>
      <c r="L117" s="24" t="n">
        <v>0.8</v>
      </c>
      <c r="M117" s="27" t="n">
        <f aca="false">L117^-(($M$113-1+$B$10)/($M$113-1))</f>
        <v>1.19223719727169</v>
      </c>
      <c r="N117" s="27" t="n">
        <f aca="false">L117^-(($N$113-1+$B$10)/($N$113-1))</f>
        <v>1.18520711323158</v>
      </c>
      <c r="O117" s="27" t="n">
        <f aca="false">L117^-(($O$113-1+$B$10)/($O$113-1))</f>
        <v>1.17622931037644</v>
      </c>
      <c r="P117" s="27" t="n">
        <f aca="false">L117^-(($P$113-1+$B$10)/($P$113-1))</f>
        <v>1.16436460420297</v>
      </c>
      <c r="Q117" s="27" t="n">
        <f aca="false">L117^-(($Q$113-1+$B$10)/($Q$113-1))</f>
        <v>1.14795480731586</v>
      </c>
      <c r="R117" s="27" t="n">
        <f aca="false">L117^-(($R$113-1+$B$10)/($R$113-1))</f>
        <v>1.12377272100379</v>
      </c>
      <c r="S117" s="27" t="n">
        <f aca="false">L117^-(($S$113-1+$B$10)/($S$113-1))</f>
        <v>1.0845959452166</v>
      </c>
      <c r="T117" s="27" t="n">
        <f aca="false">L117^-(($T$113-1+$B$10)/($T$113-1))</f>
        <v>1.01029210277782</v>
      </c>
      <c r="U117" s="27" t="n">
        <f aca="false">L117^-(($U$113-1+$B$10)/($U$113-1))</f>
        <v>0.81655210634818</v>
      </c>
      <c r="V117" s="27" t="n">
        <f aca="false">L117^-(($V$113-1+$B$10)/($V$113-1))</f>
        <v>0.0176867858431761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2.37306110942318</v>
      </c>
      <c r="C118" s="26" t="n">
        <f aca="false">((($C$10/$D$10)-N118)*($C$113-1+$B$10)*$D$10)/($C$113*(1-N118))</f>
        <v>1.11695412957529</v>
      </c>
      <c r="D118" s="26" t="n">
        <f aca="false">((($C$10/$D$10)-O118)*($D$113-1+$B$10)*$D$10)/($D$113*(1-O118))</f>
        <v>0.698275919275286</v>
      </c>
      <c r="E118" s="26" t="n">
        <f aca="false">((($C$10/$D$10)-P118)*($E$113-1+$B$10)*$D$10)/($E$113*(1-P118))</f>
        <v>0.488963956711798</v>
      </c>
      <c r="F118" s="26" t="n">
        <f aca="false">((($C$10/$D$10)-Q118)*($F$113-1+$B$10)*$D$10)/($F$113*(1-Q118))</f>
        <v>0.363411540804932</v>
      </c>
      <c r="G118" s="26" t="n">
        <f aca="false">((($C$10/$D$10)-R118)*($G$113-1+$B$10)*$D$10)/($G$113*(1-R118))</f>
        <v>0.27976066070158</v>
      </c>
      <c r="H118" s="26" t="n">
        <f aca="false">((($C$10/$D$10)-S118)*($H$113-1+$B$10)*$D$10)/($H$113*(1-S118))</f>
        <v>0.220097082076048</v>
      </c>
      <c r="I118" s="26" t="n">
        <f aca="false">((($C$10/$D$10)-T118)*($I$113-1+$B$10)*$D$10)/($I$113*(1-T118))</f>
        <v>0.17554005333849</v>
      </c>
      <c r="J118" s="26" t="n">
        <f aca="false">((($C$10/$D$10)-U118)*($J$113-1+$B$10)*$D$10)/($J$113*(1-U118))</f>
        <v>0.141562505116841</v>
      </c>
      <c r="K118" s="26" t="n">
        <f aca="false">((($C$10/$D$10)-V118)*($K$113-1+$B$10)*$D$10)/($K$113*(1-V118))</f>
        <v>0.128066496915452</v>
      </c>
      <c r="L118" s="24" t="n">
        <v>0.75</v>
      </c>
      <c r="M118" s="27" t="n">
        <f aca="false">L118^-(($M$113-1+$B$10)/($M$113-1))</f>
        <v>1.25443626576283</v>
      </c>
      <c r="N118" s="27" t="n">
        <f aca="false">L118^-(($N$113-1+$B$10)/($N$113-1))</f>
        <v>1.24490821849359</v>
      </c>
      <c r="O118" s="27" t="n">
        <f aca="false">L118^-(($O$113-1+$B$10)/($O$113-1))</f>
        <v>1.2327641347227</v>
      </c>
      <c r="P118" s="27" t="n">
        <f aca="false">L118^-(($P$113-1+$B$10)/($P$113-1))</f>
        <v>1.21675610275022</v>
      </c>
      <c r="Q118" s="27" t="n">
        <f aca="false">L118^-(($Q$113-1+$B$10)/($Q$113-1))</f>
        <v>1.19469347703929</v>
      </c>
      <c r="R118" s="27" t="n">
        <f aca="false">L118^-(($R$113-1+$B$10)/($R$113-1))</f>
        <v>1.16234735435467</v>
      </c>
      <c r="S118" s="27" t="n">
        <f aca="false">L118^-(($S$113-1+$B$10)/($S$113-1))</f>
        <v>1.11037156018493</v>
      </c>
      <c r="T118" s="27" t="n">
        <f aca="false">L118^-(($T$113-1+$B$10)/($T$113-1))</f>
        <v>1.01328852913147</v>
      </c>
      <c r="U118" s="27" t="n">
        <f aca="false">L118^-(($U$113-1+$B$10)/($U$113-1))</f>
        <v>0.770065232452062</v>
      </c>
      <c r="V118" s="27" t="n">
        <f aca="false">L118^-(($V$113-1+$B$10)/($V$113-1))</f>
        <v>0.00550587731486069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1.10987057170261</v>
      </c>
      <c r="C119" s="26" t="n">
        <f aca="false">((($C$10/$D$10)-N119)*($C$113-1+$B$10)*$D$10)/($C$113*(1-N119))</f>
        <v>0.555339163851538</v>
      </c>
      <c r="D119" s="26" t="n">
        <f aca="false">((($C$10/$D$10)-O119)*($D$113-1+$B$10)*$D$10)/($D$113*(1-O119))</f>
        <v>0.370525184807487</v>
      </c>
      <c r="E119" s="26" t="n">
        <f aca="false">((($C$10/$D$10)-P119)*($E$113-1+$B$10)*$D$10)/($E$113*(1-P119))</f>
        <v>0.27815176909753</v>
      </c>
      <c r="F119" s="26" t="n">
        <f aca="false">((($C$10/$D$10)-Q119)*($F$113-1+$B$10)*$D$10)/($F$113*(1-Q119))</f>
        <v>0.222770730497136</v>
      </c>
      <c r="G119" s="26" t="n">
        <f aca="false">((($C$10/$D$10)-R119)*($G$113-1+$B$10)*$D$10)/($G$113*(1-R119))</f>
        <v>0.185912831544595</v>
      </c>
      <c r="H119" s="26" t="n">
        <f aca="false">((($C$10/$D$10)-S119)*($H$113-1+$B$10)*$D$10)/($H$113*(1-S119))</f>
        <v>0.159693565548717</v>
      </c>
      <c r="I119" s="26" t="n">
        <f aca="false">((($C$10/$D$10)-T119)*($I$113-1+$B$10)*$D$10)/($I$113*(1-T119))</f>
        <v>0.140265383032625</v>
      </c>
      <c r="J119" s="26" t="n">
        <f aca="false">((($C$10/$D$10)-U119)*($J$113-1+$B$10)*$D$10)/($J$113*(1-U119))</f>
        <v>0.125994698719248</v>
      </c>
      <c r="K119" s="26" t="n">
        <f aca="false">((($C$10/$D$10)-V119)*($K$113-1+$B$10)*$D$10)/($K$113*(1-V119))</f>
        <v>0.127915000180891</v>
      </c>
      <c r="L119" s="24" t="n">
        <v>0.7</v>
      </c>
      <c r="M119" s="27" t="n">
        <f aca="false">L119^-(($M$113-1+$B$10)/($M$113-1))</f>
        <v>1.32452107192969</v>
      </c>
      <c r="N119" s="27" t="n">
        <f aca="false">L119^-(($N$113-1+$B$10)/($N$113-1))</f>
        <v>1.31205936646279</v>
      </c>
      <c r="O119" s="27" t="n">
        <f aca="false">L119^-(($O$113-1+$B$10)/($O$113-1))</f>
        <v>1.29620929815615</v>
      </c>
      <c r="P119" s="27" t="n">
        <f aca="false">L119^-(($P$113-1+$B$10)/($P$113-1))</f>
        <v>1.27537332089657</v>
      </c>
      <c r="Q119" s="27" t="n">
        <f aca="false">L119^-(($Q$113-1+$B$10)/($Q$113-1))</f>
        <v>1.24676442437644</v>
      </c>
      <c r="R119" s="27" t="n">
        <f aca="false">L119^-(($R$113-1+$B$10)/($R$113-1))</f>
        <v>1.20504984678592</v>
      </c>
      <c r="S119" s="27" t="n">
        <f aca="false">L119^-(($S$113-1+$B$10)/($S$113-1))</f>
        <v>1.13860397535831</v>
      </c>
      <c r="T119" s="27" t="n">
        <f aca="false">L119^-(($T$113-1+$B$10)/($T$113-1))</f>
        <v>1.01650159326713</v>
      </c>
      <c r="U119" s="27" t="n">
        <f aca="false">L119^-(($U$113-1+$B$10)/($U$113-1))</f>
        <v>0.723292842380236</v>
      </c>
      <c r="V119" s="27" t="n">
        <f aca="false">L119^-(($V$113-1+$B$10)/($V$113-1))</f>
        <v>0.0015813355486543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0.206140873134265</v>
      </c>
      <c r="C120" s="26" t="n">
        <f aca="false">((($C$10/$D$10)-N120)*($C$113-1+$B$10)*$D$10)/($C$113*(1-N120))</f>
        <v>0.153470618716062</v>
      </c>
      <c r="D120" s="26" t="n">
        <f aca="false">((($C$10/$D$10)-O120)*($D$113-1+$B$10)*$D$10)/($D$113*(1-O120))</f>
        <v>0.135949766697589</v>
      </c>
      <c r="E120" s="26" t="n">
        <f aca="false">((($C$10/$D$10)-P120)*($E$113-1+$B$10)*$D$10)/($E$113*(1-P120))</f>
        <v>0.127229766700375</v>
      </c>
      <c r="F120" s="26" t="n">
        <f aca="false">((($C$10/$D$10)-Q120)*($F$113-1+$B$10)*$D$10)/($F$113*(1-Q120))</f>
        <v>0.122049575815856</v>
      </c>
      <c r="G120" s="26" t="n">
        <f aca="false">((($C$10/$D$10)-R120)*($G$113-1+$B$10)*$D$10)/($G$113*(1-R120))</f>
        <v>0.118671791977535</v>
      </c>
      <c r="H120" s="26" t="n">
        <f aca="false">((($C$10/$D$10)-S120)*($H$113-1+$B$10)*$D$10)/($H$113*(1-S120))</f>
        <v>0.116389099942345</v>
      </c>
      <c r="I120" s="26" t="n">
        <f aca="false">((($C$10/$D$10)-T120)*($I$113-1+$B$10)*$D$10)/($I$113*(1-T120))</f>
        <v>0.114962261024616</v>
      </c>
      <c r="J120" s="26" t="n">
        <f aca="false">((($C$10/$D$10)-U120)*($J$113-1+$B$10)*$D$10)/($J$113*(1-U120))</f>
        <v>0.114866584837606</v>
      </c>
      <c r="K120" s="26" t="n">
        <f aca="false">((($C$10/$D$10)-V120)*($K$113-1+$B$10)*$D$10)/($K$113*(1-V120))</f>
        <v>0.127870169680104</v>
      </c>
      <c r="L120" s="24" t="n">
        <v>0.65</v>
      </c>
      <c r="M120" s="27" t="n">
        <f aca="false">L120^-(($M$113-1+$B$10)/($M$113-1))</f>
        <v>1.40416970149197</v>
      </c>
      <c r="N120" s="27" t="n">
        <f aca="false">L120^-(($N$113-1+$B$10)/($N$113-1))</f>
        <v>1.38822933424133</v>
      </c>
      <c r="O120" s="27" t="n">
        <f aca="false">L120^-(($O$113-1+$B$10)/($O$113-1))</f>
        <v>1.36800018530229</v>
      </c>
      <c r="P120" s="27" t="n">
        <f aca="false">L120^-(($P$113-1+$B$10)/($P$113-1))</f>
        <v>1.34148578491371</v>
      </c>
      <c r="Q120" s="27" t="n">
        <f aca="false">L120^-(($Q$113-1+$B$10)/($Q$113-1))</f>
        <v>1.30522673643874</v>
      </c>
      <c r="R120" s="27" t="n">
        <f aca="false">L120^-(($R$113-1+$B$10)/($R$113-1))</f>
        <v>1.25266744489129</v>
      </c>
      <c r="S120" s="27" t="n">
        <f aca="false">L120^-(($S$113-1+$B$10)/($S$113-1))</f>
        <v>1.1697296722316</v>
      </c>
      <c r="T120" s="27" t="n">
        <f aca="false">L120^-(($T$113-1+$B$10)/($T$113-1))</f>
        <v>1.0199642228688</v>
      </c>
      <c r="U120" s="27" t="n">
        <f aca="false">L120^-(($U$113-1+$B$10)/($U$113-1))</f>
        <v>0.676212560356031</v>
      </c>
      <c r="V120" s="27" t="n">
        <f aca="false">L120^-(($V$113-1+$B$10)/($V$113-1))</f>
        <v>0.00041404976563608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0.473072323470679</v>
      </c>
      <c r="C121" s="26" t="n">
        <f aca="false">((($C$10/$D$10)-N121)*($C$113-1+$B$10)*$D$10)/($C$113*(1-N121))</f>
        <v>-0.148628795446277</v>
      </c>
      <c r="D121" s="26" t="n">
        <f aca="false">((($C$10/$D$10)-O121)*($D$113-1+$B$10)*$D$10)/($D$113*(1-O121))</f>
        <v>-0.0404385669313225</v>
      </c>
      <c r="E121" s="26" t="n">
        <f aca="false">((($C$10/$D$10)-P121)*($E$113-1+$B$10)*$D$10)/($E$113*(1-P121))</f>
        <v>0.0137042963161902</v>
      </c>
      <c r="F121" s="26" t="n">
        <f aca="false">((($C$10/$D$10)-Q121)*($F$113-1+$B$10)*$D$10)/($F$113*(1-Q121))</f>
        <v>0.0462512389196977</v>
      </c>
      <c r="G121" s="26" t="n">
        <f aca="false">((($C$10/$D$10)-R121)*($G$113-1+$B$10)*$D$10)/($G$113*(1-R121))</f>
        <v>0.0680386889463318</v>
      </c>
      <c r="H121" s="26" t="n">
        <f aca="false">((($C$10/$D$10)-S121)*($H$113-1+$B$10)*$D$10)/($H$113*(1-S121))</f>
        <v>0.0837550258986594</v>
      </c>
      <c r="I121" s="26" t="n">
        <f aca="false">((($C$10/$D$10)-T121)*($I$113-1+$B$10)*$D$10)/($I$113*(1-T121))</f>
        <v>0.0958801763528567</v>
      </c>
      <c r="J121" s="26" t="n">
        <f aca="false">((($C$10/$D$10)-U121)*($J$113-1+$B$10)*$D$10)/($J$113*(1-U121))</f>
        <v>0.106512454958733</v>
      </c>
      <c r="K121" s="26" t="n">
        <f aca="false">((($C$10/$D$10)-V121)*($K$113-1+$B$10)*$D$10)/($K$113*(1-V121))</f>
        <v>0.127858025834572</v>
      </c>
      <c r="L121" s="24" t="n">
        <v>0.6</v>
      </c>
      <c r="M121" s="27" t="n">
        <f aca="false">L121^-(($M$113-1+$B$10)/($M$113-1))</f>
        <v>1.49558557764905</v>
      </c>
      <c r="N121" s="27" t="n">
        <f aca="false">L121^-(($N$113-1+$B$10)/($N$113-1))</f>
        <v>1.47547407587906</v>
      </c>
      <c r="O121" s="27" t="n">
        <f aca="false">L121^-(($O$113-1+$B$10)/($O$113-1))</f>
        <v>1.45001330804169</v>
      </c>
      <c r="P121" s="27" t="n">
        <f aca="false">L121^-(($P$113-1+$B$10)/($P$113-1))</f>
        <v>1.41674773799031</v>
      </c>
      <c r="Q121" s="27" t="n">
        <f aca="false">L121^-(($Q$113-1+$B$10)/($Q$113-1))</f>
        <v>1.37145412023616</v>
      </c>
      <c r="R121" s="27" t="n">
        <f aca="false">L121^-(($R$113-1+$B$10)/($R$113-1))</f>
        <v>1.30621424915471</v>
      </c>
      <c r="S121" s="27" t="n">
        <f aca="false">L121^-(($S$113-1+$B$10)/($S$113-1))</f>
        <v>1.2043044918604</v>
      </c>
      <c r="T121" s="27" t="n">
        <f aca="false">L121^-(($T$113-1+$B$10)/($T$113-1))</f>
        <v>1.02371739881687</v>
      </c>
      <c r="U121" s="27" t="n">
        <f aca="false">L121^-(($U$113-1+$B$10)/($U$113-1))</f>
        <v>0.628798387584233</v>
      </c>
      <c r="V121" s="27" t="n">
        <f aca="false">L121^-(($V$113-1+$B$10)/($V$113-1))</f>
        <v>9.73812729467421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1.00276487873137</v>
      </c>
      <c r="C122" s="26" t="n">
        <f aca="false">((($C$10/$D$10)-N122)*($C$113-1+$B$10)*$D$10)/($C$113*(1-N122))</f>
        <v>-0.384293081945152</v>
      </c>
      <c r="D122" s="26" t="n">
        <f aca="false">((($C$10/$D$10)-O122)*($D$113-1+$B$10)*$D$10)/($D$113*(1-O122))</f>
        <v>-0.178086484735113</v>
      </c>
      <c r="E122" s="26" t="n">
        <f aca="false">((($C$10/$D$10)-P122)*($E$113-1+$B$10)*$D$10)/($E$113*(1-P122))</f>
        <v>-0.0749275846484931</v>
      </c>
      <c r="F122" s="26" t="n">
        <f aca="false">((($C$10/$D$10)-Q122)*($F$113-1+$B$10)*$D$10)/($F$113*(1-Q122))</f>
        <v>-0.0129609058130001</v>
      </c>
      <c r="G122" s="26" t="n">
        <f aca="false">((($C$10/$D$10)-R122)*($G$113-1+$B$10)*$D$10)/($G$113*(1-R122))</f>
        <v>0.028454571958752</v>
      </c>
      <c r="H122" s="26" t="n">
        <f aca="false">((($C$10/$D$10)-S122)*($H$113-1+$B$10)*$D$10)/($H$113*(1-S122))</f>
        <v>0.0582166978583059</v>
      </c>
      <c r="I122" s="26" t="n">
        <f aca="false">((($C$10/$D$10)-T122)*($I$113-1+$B$10)*$D$10)/($I$113*(1-T122))</f>
        <v>0.0809333404350851</v>
      </c>
      <c r="J122" s="26" t="n">
        <f aca="false">((($C$10/$D$10)-U122)*($J$113-1+$B$10)*$D$10)/($J$113*(1-U122))</f>
        <v>0.100006768016073</v>
      </c>
      <c r="K122" s="26" t="n">
        <f aca="false">((($C$10/$D$10)-V122)*($K$113-1+$B$10)*$D$10)/($K$113*(1-V122))</f>
        <v>0.127855066876326</v>
      </c>
      <c r="L122" s="24" t="n">
        <v>0.550000000000001</v>
      </c>
      <c r="M122" s="27" t="n">
        <f aca="false">L122^-(($M$113-1+$B$10)/($M$113-1))</f>
        <v>1.60172409852387</v>
      </c>
      <c r="N122" s="27" t="n">
        <f aca="false">L122^-(($N$113-1+$B$10)/($N$113-1))</f>
        <v>1.57654550145266</v>
      </c>
      <c r="O122" s="27" t="n">
        <f aca="false">L122^-(($O$113-1+$B$10)/($O$113-1))</f>
        <v>1.54475372943038</v>
      </c>
      <c r="P122" s="27" t="n">
        <f aca="false">L122^-(($P$113-1+$B$10)/($P$113-1))</f>
        <v>1.50335971823946</v>
      </c>
      <c r="Q122" s="27" t="n">
        <f aca="false">L122^-(($Q$113-1+$B$10)/($Q$113-1))</f>
        <v>1.4472648989731</v>
      </c>
      <c r="R122" s="27" t="n">
        <f aca="false">L122^-(($R$113-1+$B$10)/($R$113-1))</f>
        <v>1.36702264498285</v>
      </c>
      <c r="S122" s="27" t="n">
        <f aca="false">L122^-(($S$113-1+$B$10)/($S$113-1))</f>
        <v>1.24304974333378</v>
      </c>
      <c r="T122" s="27" t="n">
        <f aca="false">L122^-(($T$113-1+$B$10)/($T$113-1))</f>
        <v>1.02781300154275</v>
      </c>
      <c r="U122" s="27" t="n">
        <f aca="false">L122^-(($U$113-1+$B$10)/($U$113-1))</f>
        <v>0.581019761377174</v>
      </c>
      <c r="V122" s="27" t="n">
        <f aca="false">L122^-(($V$113-1+$B$10)/($V$113-1))</f>
        <v>2.01917166010537E-005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1.42796599672241</v>
      </c>
      <c r="C123" s="26" t="n">
        <f aca="false">((($C$10/$D$10)-N123)*($C$113-1+$B$10)*$D$10)/($C$113*(1-N123))</f>
        <v>-0.57353837870343</v>
      </c>
      <c r="D123" s="26" t="n">
        <f aca="false">((($C$10/$D$10)-O123)*($D$113-1+$B$10)*$D$10)/($D$113*(1-O123))</f>
        <v>-0.288672378581126</v>
      </c>
      <c r="E123" s="26" t="n">
        <f aca="false">((($C$10/$D$10)-P123)*($E$113-1+$B$10)*$D$10)/($E$113*(1-P123))</f>
        <v>-0.146175325241776</v>
      </c>
      <c r="F123" s="26" t="n">
        <f aca="false">((($C$10/$D$10)-Q123)*($F$113-1+$B$10)*$D$10)/($F$113*(1-Q123))</f>
        <v>-0.0605948436851748</v>
      </c>
      <c r="G123" s="26" t="n">
        <f aca="false">((($C$10/$D$10)-R123)*($G$113-1+$B$10)*$D$10)/($G$113*(1-R123))</f>
        <v>-0.00342074190855092</v>
      </c>
      <c r="H123" s="26" t="n">
        <f aca="false">((($C$10/$D$10)-S123)*($H$113-1+$B$10)*$D$10)/($H$113*(1-S123))</f>
        <v>0.0376255338501652</v>
      </c>
      <c r="I123" s="26" t="n">
        <f aca="false">((($C$10/$D$10)-T123)*($I$113-1+$B$10)*$D$10)/($I$113*(1-T123))</f>
        <v>0.0688676710504783</v>
      </c>
      <c r="J123" s="26" t="n">
        <f aca="false">((($C$10/$D$10)-U123)*($J$113-1+$B$10)*$D$10)/($J$113*(1-U123))</f>
        <v>0.0947940258606723</v>
      </c>
      <c r="K123" s="26" t="n">
        <f aca="false">((($C$10/$D$10)-V123)*($K$113-1+$B$10)*$D$10)/($K$113*(1-V123))</f>
        <v>0.12785443104121</v>
      </c>
      <c r="L123" s="24" t="n">
        <v>0.500000000000001</v>
      </c>
      <c r="M123" s="27" t="n">
        <f aca="false">L123^-(($M$113-1+$B$10)/($M$113-1))</f>
        <v>1.72664919633902</v>
      </c>
      <c r="N123" s="27" t="n">
        <f aca="false">L123^-(($N$113-1+$B$10)/($N$113-1))</f>
        <v>1.69521924954603</v>
      </c>
      <c r="O123" s="27" t="n">
        <f aca="false">L123^-(($O$113-1+$B$10)/($O$113-1))</f>
        <v>1.65564851429604</v>
      </c>
      <c r="P123" s="27" t="n">
        <f aca="false">L123^-(($P$113-1+$B$10)/($P$113-1))</f>
        <v>1.60432063102592</v>
      </c>
      <c r="Q123" s="27" t="n">
        <f aca="false">L123^-(($Q$113-1+$B$10)/($Q$113-1))</f>
        <v>1.53512379321834</v>
      </c>
      <c r="R123" s="27" t="n">
        <f aca="false">L123^-(($R$113-1+$B$10)/($R$113-1))</f>
        <v>1.4368841520157</v>
      </c>
      <c r="S123" s="27" t="n">
        <f aca="false">L123^-(($S$113-1+$B$10)/($S$113-1))</f>
        <v>1.2869223435677</v>
      </c>
      <c r="T123" s="27" t="n">
        <f aca="false">L123^-(($T$113-1+$B$10)/($T$113-1))</f>
        <v>1.03231803315695</v>
      </c>
      <c r="U123" s="27" t="n">
        <f aca="false">L123^-(($U$113-1+$B$10)/($U$113-1))</f>
        <v>0.532840260790513</v>
      </c>
      <c r="V123" s="27" t="n">
        <f aca="false">L123^-(($V$113-1+$B$10)/($V$113-1))</f>
        <v>3.60329949567436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46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256.534751020483</v>
      </c>
      <c r="C127" s="26" t="n">
        <f aca="false">((($C$11/$D$11)-N127)*($C$126-1+$B$11)*$D$11)/($C$126*(1-N127))</f>
        <v>-112.727463246857</v>
      </c>
      <c r="D127" s="26" t="n">
        <f aca="false">((($C$11/$D$11)-O127)*($D$126-1+$B$11)*$D$11)/($D$126*(1-O127))</f>
        <v>-64.7917091917676</v>
      </c>
      <c r="E127" s="26" t="n">
        <f aca="false">((($C$11/$D$11)-P127)*($E$126-1+$B$11)*$D$11)/($E$126*(1-P127))</f>
        <v>-40.823841767463</v>
      </c>
      <c r="F127" s="26" t="n">
        <f aca="false">((($C$11/$D$11)-Q127)*($F$126-1+$B$11)*$D$11)/($F$126*(1-Q127))</f>
        <v>-26.4431336052055</v>
      </c>
      <c r="G127" s="26" t="n">
        <f aca="false">((($C$11/$D$11)-R127)*($G$126-1+$B$11)*$D$11)/($G$126*(1-R127))</f>
        <v>-16.8560127570232</v>
      </c>
      <c r="H127" s="26" t="n">
        <f aca="false">((($C$11/$D$11)-S127)*($H$126-1+$B$11)*$D$11)/($H$126*(1-S127))</f>
        <v>-10.0081000262904</v>
      </c>
      <c r="I127" s="26" t="n">
        <f aca="false">((($C$11/$D$11)-T127)*($I$126-1+$B$11)*$D$11)/($I$126*(1-T127))</f>
        <v>-4.8722327077808</v>
      </c>
      <c r="J127" s="26" t="n">
        <f aca="false">((($C$11/$D$11)-U127)*($J$126-1+$B$11)*$D$11)/($J$126*(1-U127))</f>
        <v>-0.877908287894344</v>
      </c>
      <c r="K127" s="26" t="n">
        <f aca="false">((($C$11/$D$11)-V127)*($K$126-1+$B$11)*$D$11)/($K$126*(1-V127))</f>
        <v>2.02152287664315</v>
      </c>
      <c r="L127" s="24" t="n">
        <v>0.95</v>
      </c>
      <c r="M127" s="27" t="n">
        <f aca="false">L127^-(($M$126-1+$B$11)/($M$126-1))</f>
        <v>1.0441758738119</v>
      </c>
      <c r="N127" s="27" t="n">
        <f aca="false">L127^-(($N$126-1+$B$11)/($N$126-1))</f>
        <v>1.04312369780832</v>
      </c>
      <c r="O127" s="27" t="n">
        <f aca="false">L127^-(($O$126-1+$B$11)/($O$126-1))</f>
        <v>1.04177245783978</v>
      </c>
      <c r="P127" s="27" t="n">
        <f aca="false">L127^-(($P$126-1+$B$11)/($P$126-1))</f>
        <v>1.03997352694976</v>
      </c>
      <c r="Q127" s="27" t="n">
        <f aca="false">L127^-(($Q$126-1+$B$11)/($Q$126-1))</f>
        <v>1.03746024123836</v>
      </c>
      <c r="R127" s="27" t="n">
        <f aca="false">L127^-(($R$126-1+$B$11)/($R$126-1))</f>
        <v>1.03370169648283</v>
      </c>
      <c r="S127" s="27" t="n">
        <f aca="false">L127^-(($S$126-1+$B$11)/($S$126-1))</f>
        <v>1.02746768991851</v>
      </c>
      <c r="T127" s="27" t="n">
        <f aca="false">L127^-(($T$126-1+$B$11)/($T$126-1))</f>
        <v>1.0151122374459</v>
      </c>
      <c r="U127" s="27" t="n">
        <f aca="false">L127^-(($U$126-1+$B$11)/($U$126-1))</f>
        <v>0.978930211881809</v>
      </c>
      <c r="V127" s="27" t="n">
        <f aca="false">L127^-(($V$126-1+$B$11)/($V$126-1))</f>
        <v>0.509365782698118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88.666282930873</v>
      </c>
      <c r="C128" s="26" t="n">
        <f aca="false">((($C$11/$D$11)-N128)*($C$126-1+$B$11)*$D$11)/($C$126*(1-N128))</f>
        <v>-82.5632549154431</v>
      </c>
      <c r="D128" s="26" t="n">
        <f aca="false">((($C$11/$D$11)-O128)*($D$126-1+$B$11)*$D$11)/($D$126*(1-O128))</f>
        <v>-47.1955964341548</v>
      </c>
      <c r="E128" s="26" t="n">
        <f aca="false">((($C$11/$D$11)-P128)*($E$126-1+$B$11)*$D$11)/($E$126*(1-P128))</f>
        <v>-29.511786908773</v>
      </c>
      <c r="F128" s="26" t="n">
        <f aca="false">((($C$11/$D$11)-Q128)*($F$126-1+$B$11)*$D$11)/($F$126*(1-Q128))</f>
        <v>-18.9015264306167</v>
      </c>
      <c r="G128" s="26" t="n">
        <f aca="false">((($C$11/$D$11)-R128)*($G$126-1+$B$11)*$D$11)/($G$126*(1-R128))</f>
        <v>-11.8280562522636</v>
      </c>
      <c r="H128" s="26" t="n">
        <f aca="false">((($C$11/$D$11)-S128)*($H$126-1+$B$11)*$D$11)/($H$126*(1-S128))</f>
        <v>-6.77564065861064</v>
      </c>
      <c r="I128" s="26" t="n">
        <f aca="false">((($C$11/$D$11)-T128)*($I$126-1+$B$11)*$D$11)/($I$126*(1-T128))</f>
        <v>-2.98646702961211</v>
      </c>
      <c r="J128" s="26" t="n">
        <f aca="false">((($C$11/$D$11)-U128)*($J$126-1+$B$11)*$D$11)/($J$126*(1-U128))</f>
        <v>-0.0398229884191581</v>
      </c>
      <c r="K128" s="26" t="n">
        <f aca="false">((($C$11/$D$11)-V128)*($K$126-1+$B$11)*$D$11)/($K$126*(1-V128))</f>
        <v>2.09209478048167</v>
      </c>
      <c r="L128" s="24" t="n">
        <v>0.9</v>
      </c>
      <c r="M128" s="27" t="n">
        <f aca="false">L128^-(($M$126-1+$B$11)/($M$126-1))</f>
        <v>1.09285509855246</v>
      </c>
      <c r="N128" s="27" t="n">
        <f aca="false">L128^-(($N$126-1+$B$11)/($N$126-1))</f>
        <v>1.09059428933966</v>
      </c>
      <c r="O128" s="27" t="n">
        <f aca="false">L128^-(($O$126-1+$B$11)/($O$126-1))</f>
        <v>1.08769440557593</v>
      </c>
      <c r="P128" s="27" t="n">
        <f aca="false">L128^-(($P$126-1+$B$11)/($P$126-1))</f>
        <v>1.08383988488265</v>
      </c>
      <c r="Q128" s="27" t="n">
        <f aca="false">L128^-(($Q$126-1+$B$11)/($Q$126-1))</f>
        <v>1.07846649297403</v>
      </c>
      <c r="R128" s="27" t="n">
        <f aca="false">L128^-(($R$126-1+$B$11)/($R$126-1))</f>
        <v>1.07045631354626</v>
      </c>
      <c r="S128" s="27" t="n">
        <f aca="false">L128^-(($S$126-1+$B$11)/($S$126-1))</f>
        <v>1.0572380064562</v>
      </c>
      <c r="T128" s="27" t="n">
        <f aca="false">L128^-(($T$126-1+$B$11)/($T$126-1))</f>
        <v>1.03128904728994</v>
      </c>
      <c r="U128" s="27" t="n">
        <f aca="false">L128^-(($U$126-1+$B$11)/($U$126-1))</f>
        <v>0.957201389154178</v>
      </c>
      <c r="V128" s="27" t="n">
        <f aca="false">L128^-(($V$126-1+$B$11)/($V$126-1))</f>
        <v>0.2501588012629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66.037060531912</v>
      </c>
      <c r="C129" s="26" t="n">
        <f aca="false">((($C$11/$D$11)-N129)*($C$126-1+$B$11)*$D$11)/($C$126*(1-N129))</f>
        <v>-72.5053529609472</v>
      </c>
      <c r="D129" s="26" t="n">
        <f aca="false">((($C$11/$D$11)-O129)*($D$126-1+$B$11)*$D$11)/($D$126*(1-O129))</f>
        <v>-41.3281441066654</v>
      </c>
      <c r="E129" s="26" t="n">
        <f aca="false">((($C$11/$D$11)-P129)*($E$126-1+$B$11)*$D$11)/($E$126*(1-P129))</f>
        <v>-25.7395700609618</v>
      </c>
      <c r="F129" s="26" t="n">
        <f aca="false">((($C$11/$D$11)-Q129)*($F$126-1+$B$11)*$D$11)/($F$126*(1-Q129))</f>
        <v>-16.3864645274144</v>
      </c>
      <c r="G129" s="26" t="n">
        <f aca="false">((($C$11/$D$11)-R129)*($G$126-1+$B$11)*$D$11)/($G$126*(1-R129))</f>
        <v>-10.1511175696892</v>
      </c>
      <c r="H129" s="26" t="n">
        <f aca="false">((($C$11/$D$11)-S129)*($H$126-1+$B$11)*$D$11)/($H$126*(1-S129))</f>
        <v>-5.69739559465262</v>
      </c>
      <c r="I129" s="26" t="n">
        <f aca="false">((($C$11/$D$11)-T129)*($I$126-1+$B$11)*$D$11)/($I$126*(1-T129))</f>
        <v>-2.35731700128723</v>
      </c>
      <c r="J129" s="26" t="n">
        <f aca="false">((($C$11/$D$11)-U129)*($J$126-1+$B$11)*$D$11)/($J$126*(1-U129))</f>
        <v>0.239764597848723</v>
      </c>
      <c r="K129" s="26" t="n">
        <f aca="false">((($C$11/$D$11)-V129)*($K$126-1+$B$11)*$D$11)/($K$126*(1-V129))</f>
        <v>2.1121152255608</v>
      </c>
      <c r="L129" s="24" t="n">
        <v>0.85</v>
      </c>
      <c r="M129" s="27" t="n">
        <f aca="false">L129^-(($M$126-1+$B$11)/($M$126-1))</f>
        <v>1.14678738297176</v>
      </c>
      <c r="N129" s="27" t="n">
        <f aca="false">L129^-(($N$126-1+$B$11)/($N$126-1))</f>
        <v>1.14313003353485</v>
      </c>
      <c r="O129" s="27" t="n">
        <f aca="false">L129^-(($O$126-1+$B$11)/($O$126-1))</f>
        <v>1.13844486094455</v>
      </c>
      <c r="P129" s="27" t="n">
        <f aca="false">L129^-(($P$126-1+$B$11)/($P$126-1))</f>
        <v>1.13222782094816</v>
      </c>
      <c r="Q129" s="27" t="n">
        <f aca="false">L129^-(($Q$126-1+$B$11)/($Q$126-1))</f>
        <v>1.1235809614292</v>
      </c>
      <c r="R129" s="27" t="n">
        <f aca="false">L129^-(($R$126-1+$B$11)/($R$126-1))</f>
        <v>1.11073433253398</v>
      </c>
      <c r="S129" s="27" t="n">
        <f aca="false">L129^-(($S$126-1+$B$11)/($S$126-1))</f>
        <v>1.08964886274967</v>
      </c>
      <c r="T129" s="27" t="n">
        <f aca="false">L129^-(($T$126-1+$B$11)/($T$126-1))</f>
        <v>1.04867114384925</v>
      </c>
      <c r="U129" s="27" t="n">
        <f aca="false">L129^-(($U$126-1+$B$11)/($U$126-1))</f>
        <v>0.934754492750776</v>
      </c>
      <c r="V129" s="27" t="n">
        <f aca="false">L129^-(($V$126-1+$B$11)/($V$126-1))</f>
        <v>0.1179630365479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54.717223000964</v>
      </c>
      <c r="C130" s="26" t="n">
        <f aca="false">((($C$11/$D$11)-N130)*($C$126-1+$B$11)*$D$11)/($C$126*(1-N130))</f>
        <v>-67.4738164586132</v>
      </c>
      <c r="D130" s="26" t="n">
        <f aca="false">((($C$11/$D$11)-O130)*($D$126-1+$B$11)*$D$11)/($D$126*(1-O130))</f>
        <v>-38.392717961658</v>
      </c>
      <c r="E130" s="26" t="n">
        <f aca="false">((($C$11/$D$11)-P130)*($E$126-1+$B$11)*$D$11)/($E$126*(1-P130))</f>
        <v>-23.8522103662532</v>
      </c>
      <c r="F130" s="26" t="n">
        <f aca="false">((($C$11/$D$11)-Q130)*($F$126-1+$B$11)*$D$11)/($F$126*(1-Q130))</f>
        <v>-15.1279591395051</v>
      </c>
      <c r="G130" s="26" t="n">
        <f aca="false">((($C$11/$D$11)-R130)*($G$126-1+$B$11)*$D$11)/($G$126*(1-R130))</f>
        <v>-9.31186945726213</v>
      </c>
      <c r="H130" s="26" t="n">
        <f aca="false">((($C$11/$D$11)-S130)*($H$126-1+$B$11)*$D$11)/($H$126*(1-S130))</f>
        <v>-5.1576531288459</v>
      </c>
      <c r="I130" s="26" t="n">
        <f aca="false">((($C$11/$D$11)-T130)*($I$126-1+$B$11)*$D$11)/($I$126*(1-T130))</f>
        <v>-2.04228301726315</v>
      </c>
      <c r="J130" s="26" t="n">
        <f aca="false">((($C$11/$D$11)-U130)*($J$126-1+$B$11)*$D$11)/($J$126*(1-U130))</f>
        <v>0.379742961287244</v>
      </c>
      <c r="K130" s="26" t="n">
        <f aca="false">((($C$11/$D$11)-V130)*($K$126-1+$B$11)*$D$11)/($K$126*(1-V130))</f>
        <v>2.11988888954388</v>
      </c>
      <c r="L130" s="24" t="n">
        <v>0.8</v>
      </c>
      <c r="M130" s="27" t="n">
        <f aca="false">L130^-(($M$126-1+$B$11)/($M$126-1))</f>
        <v>1.20690165425533</v>
      </c>
      <c r="N130" s="27" t="n">
        <f aca="false">L130^-(($N$126-1+$B$11)/($N$126-1))</f>
        <v>1.20161991161032</v>
      </c>
      <c r="O130" s="27" t="n">
        <f aca="false">L130^-(($O$126-1+$B$11)/($O$126-1))</f>
        <v>1.19486304948487</v>
      </c>
      <c r="P130" s="27" t="n">
        <f aca="false">L130^-(($P$126-1+$B$11)/($P$126-1))</f>
        <v>1.18591296588633</v>
      </c>
      <c r="Q130" s="27" t="n">
        <f aca="false">L130^-(($Q$126-1+$B$11)/($Q$126-1))</f>
        <v>1.17349536396798</v>
      </c>
      <c r="R130" s="27" t="n">
        <f aca="false">L130^-(($R$126-1+$B$11)/($R$126-1))</f>
        <v>1.15511232958271</v>
      </c>
      <c r="S130" s="27" t="n">
        <f aca="false">L130^-(($S$126-1+$B$11)/($S$126-1))</f>
        <v>1.12511165012584</v>
      </c>
      <c r="T130" s="27" t="n">
        <f aca="false">L130^-(($T$126-1+$B$11)/($T$126-1))</f>
        <v>1.06742759516319</v>
      </c>
      <c r="U130" s="27" t="n">
        <f aca="false">L130^-(($U$126-1+$B$11)/($U$126-1))</f>
        <v>0.911521336732704</v>
      </c>
      <c r="V130" s="27" t="n">
        <f aca="false">L130^-(($V$126-1+$B$11)/($V$126-1))</f>
        <v>0.0531469410254422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47.920745720371</v>
      </c>
      <c r="C131" s="26" t="n">
        <f aca="false">((($C$11/$D$11)-N131)*($C$126-1+$B$11)*$D$11)/($C$126*(1-N131))</f>
        <v>-64.4526311957518</v>
      </c>
      <c r="D131" s="26" t="n">
        <f aca="false">((($C$11/$D$11)-O131)*($D$126-1+$B$11)*$D$11)/($D$126*(1-O131))</f>
        <v>-36.6299739717185</v>
      </c>
      <c r="E131" s="26" t="n">
        <f aca="false">((($C$11/$D$11)-P131)*($E$126-1+$B$11)*$D$11)/($E$126*(1-P131))</f>
        <v>-22.7186989481327</v>
      </c>
      <c r="F131" s="26" t="n">
        <f aca="false">((($C$11/$D$11)-Q131)*($F$126-1+$B$11)*$D$11)/($F$126*(1-Q131))</f>
        <v>-14.3720025583018</v>
      </c>
      <c r="G131" s="26" t="n">
        <f aca="false">((($C$11/$D$11)-R131)*($G$126-1+$B$11)*$D$11)/($G$126*(1-R131))</f>
        <v>-8.80763843674213</v>
      </c>
      <c r="H131" s="26" t="n">
        <f aca="false">((($C$11/$D$11)-S131)*($H$126-1+$B$11)*$D$11)/($H$126*(1-S131))</f>
        <v>-4.83326444961093</v>
      </c>
      <c r="I131" s="26" t="n">
        <f aca="false">((($C$11/$D$11)-T131)*($I$126-1+$B$11)*$D$11)/($I$126*(1-T131))</f>
        <v>-1.85286028311134</v>
      </c>
      <c r="J131" s="26" t="n">
        <f aca="false">((($C$11/$D$11)-U131)*($J$126-1+$B$11)*$D$11)/($J$126*(1-U131))</f>
        <v>0.463891744766825</v>
      </c>
      <c r="K131" s="26" t="n">
        <f aca="false">((($C$11/$D$11)-V131)*($K$126-1+$B$11)*$D$11)/($K$126*(1-V131))</f>
        <v>2.12318001930715</v>
      </c>
      <c r="L131" s="24" t="n">
        <v>0.75</v>
      </c>
      <c r="M131" s="27" t="n">
        <f aca="false">L131^-(($M$126-1+$B$11)/($M$126-1))</f>
        <v>1.27436363394196</v>
      </c>
      <c r="N131" s="27" t="n">
        <f aca="false">L131^-(($N$126-1+$B$11)/($N$126-1))</f>
        <v>1.26717821723135</v>
      </c>
      <c r="O131" s="27" t="n">
        <f aca="false">L131^-(($O$126-1+$B$11)/($O$126-1))</f>
        <v>1.25799932383666</v>
      </c>
      <c r="P131" s="27" t="n">
        <f aca="false">L131^-(($P$126-1+$B$11)/($P$126-1))</f>
        <v>1.24586414167088</v>
      </c>
      <c r="Q131" s="27" t="n">
        <f aca="false">L131^-(($Q$126-1+$B$11)/($Q$126-1))</f>
        <v>1.22907129578974</v>
      </c>
      <c r="R131" s="27" t="n">
        <f aca="false">L131^-(($R$126-1+$B$11)/($R$126-1))</f>
        <v>1.20430547566922</v>
      </c>
      <c r="S131" s="27" t="n">
        <f aca="false">L131^-(($S$126-1+$B$11)/($S$126-1))</f>
        <v>1.16413309462598</v>
      </c>
      <c r="T131" s="27" t="n">
        <f aca="false">L131^-(($T$126-1+$B$11)/($T$126-1))</f>
        <v>1.08776375904514</v>
      </c>
      <c r="U131" s="27" t="n">
        <f aca="false">L131^-(($U$126-1+$B$11)/($U$126-1))</f>
        <v>0.887422496619013</v>
      </c>
      <c r="V131" s="27" t="n">
        <f aca="false">L131^-(($V$126-1+$B$11)/($V$126-1))</f>
        <v>0.022743416864429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43.385566770283</v>
      </c>
      <c r="C132" s="26" t="n">
        <f aca="false">((($C$11/$D$11)-N132)*($C$126-1+$B$11)*$D$11)/($C$126*(1-N132))</f>
        <v>-62.4364324339034</v>
      </c>
      <c r="D132" s="26" t="n">
        <f aca="false">((($C$11/$D$11)-O132)*($D$126-1+$B$11)*$D$11)/($D$126*(1-O132))</f>
        <v>-35.4534465158803</v>
      </c>
      <c r="E132" s="26" t="n">
        <f aca="false">((($C$11/$D$11)-P132)*($E$126-1+$B$11)*$D$11)/($E$126*(1-P132))</f>
        <v>-21.9620198108192</v>
      </c>
      <c r="F132" s="26" t="n">
        <f aca="false">((($C$11/$D$11)-Q132)*($F$126-1+$B$11)*$D$11)/($F$126*(1-Q132))</f>
        <v>-13.8672486519766</v>
      </c>
      <c r="G132" s="26" t="n">
        <f aca="false">((($C$11/$D$11)-R132)*($G$126-1+$B$11)*$D$11)/($G$126*(1-R132))</f>
        <v>-8.47085842265713</v>
      </c>
      <c r="H132" s="26" t="n">
        <f aca="false">((($C$11/$D$11)-S132)*($H$126-1+$B$11)*$D$11)/($H$126*(1-S132))</f>
        <v>-4.61650661491284</v>
      </c>
      <c r="I132" s="26" t="n">
        <f aca="false">((($C$11/$D$11)-T132)*($I$126-1+$B$11)*$D$11)/($I$126*(1-T132))</f>
        <v>-1.72620882769813</v>
      </c>
      <c r="J132" s="26" t="n">
        <f aca="false">((($C$11/$D$11)-U132)*($J$126-1+$B$11)*$D$11)/($J$126*(1-U132))</f>
        <v>0.52013950442846</v>
      </c>
      <c r="K132" s="26" t="n">
        <f aca="false">((($C$11/$D$11)-V132)*($K$126-1+$B$11)*$D$11)/($K$126*(1-V132))</f>
        <v>2.124583195644</v>
      </c>
      <c r="L132" s="24" t="n">
        <v>0.7</v>
      </c>
      <c r="M132" s="27" t="n">
        <f aca="false">L132^-(($M$126-1+$B$11)/($M$126-1))</f>
        <v>1.35065731743228</v>
      </c>
      <c r="N132" s="27" t="n">
        <f aca="false">L132^-(($N$126-1+$B$11)/($N$126-1))</f>
        <v>1.34122171973062</v>
      </c>
      <c r="O132" s="27" t="n">
        <f aca="false">L132^-(($O$126-1+$B$11)/($O$126-1))</f>
        <v>1.32918702923953</v>
      </c>
      <c r="P132" s="27" t="n">
        <f aca="false">L132^-(($P$126-1+$B$11)/($P$126-1))</f>
        <v>1.31330858645224</v>
      </c>
      <c r="Q132" s="27" t="n">
        <f aca="false">L132^-(($Q$126-1+$B$11)/($Q$126-1))</f>
        <v>1.29139692646602</v>
      </c>
      <c r="R132" s="27" t="n">
        <f aca="false">L132^-(($R$126-1+$B$11)/($R$126-1))</f>
        <v>1.25921299103401</v>
      </c>
      <c r="S132" s="27" t="n">
        <f aca="false">L132^-(($S$126-1+$B$11)/($S$126-1))</f>
        <v>1.20734561027443</v>
      </c>
      <c r="T132" s="27" t="n">
        <f aca="false">L132^-(($T$126-1+$B$11)/($T$126-1))</f>
        <v>1.10993214975218</v>
      </c>
      <c r="U132" s="27" t="n">
        <f aca="false">L132^-(($U$126-1+$B$11)/($U$126-1))</f>
        <v>0.862364563937447</v>
      </c>
      <c r="V132" s="27" t="n">
        <f aca="false">L132^-(($V$126-1+$B$11)/($V$126-1))</f>
        <v>0.00917891573753901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40.142173720217</v>
      </c>
      <c r="C133" s="26" t="n">
        <f aca="false">((($C$11/$D$11)-N133)*($C$126-1+$B$11)*$D$11)/($C$126*(1-N133))</f>
        <v>-60.9943210950965</v>
      </c>
      <c r="D133" s="26" t="n">
        <f aca="false">((($C$11/$D$11)-O133)*($D$126-1+$B$11)*$D$11)/($D$126*(1-O133))</f>
        <v>-34.6117743652112</v>
      </c>
      <c r="E133" s="26" t="n">
        <f aca="false">((($C$11/$D$11)-P133)*($E$126-1+$B$11)*$D$11)/($E$126*(1-P133))</f>
        <v>-21.4205807259777</v>
      </c>
      <c r="F133" s="26" t="n">
        <f aca="false">((($C$11/$D$11)-Q133)*($F$126-1+$B$11)*$D$11)/($F$126*(1-Q133))</f>
        <v>-13.5059666950996</v>
      </c>
      <c r="G133" s="26" t="n">
        <f aca="false">((($C$11/$D$11)-R133)*($G$126-1+$B$11)*$D$11)/($G$126*(1-R133))</f>
        <v>-8.22970651793674</v>
      </c>
      <c r="H133" s="26" t="n">
        <f aca="false">((($C$11/$D$11)-S133)*($H$126-1+$B$11)*$D$11)/($H$126*(1-S133))</f>
        <v>-4.46120547528153</v>
      </c>
      <c r="I133" s="26" t="n">
        <f aca="false">((($C$11/$D$11)-T133)*($I$126-1+$B$11)*$D$11)/($I$126*(1-T133))</f>
        <v>-1.63539179736122</v>
      </c>
      <c r="J133" s="26" t="n">
        <f aca="false">((($C$11/$D$11)-U133)*($J$126-1+$B$11)*$D$11)/($J$126*(1-U133))</f>
        <v>0.560457785334882</v>
      </c>
      <c r="K133" s="26" t="n">
        <f aca="false">((($C$11/$D$11)-V133)*($K$126-1+$B$11)*$D$11)/($K$126*(1-V133))</f>
        <v>2.12516299001043</v>
      </c>
      <c r="L133" s="24" t="n">
        <v>0.65</v>
      </c>
      <c r="M133" s="27" t="n">
        <f aca="false">L133^-(($M$126-1+$B$11)/($M$126-1))</f>
        <v>1.43770286953657</v>
      </c>
      <c r="N133" s="27" t="n">
        <f aca="false">L133^-(($N$126-1+$B$11)/($N$126-1))</f>
        <v>1.42558117424357</v>
      </c>
      <c r="O133" s="27" t="n">
        <f aca="false">L133^-(($O$126-1+$B$11)/($O$126-1))</f>
        <v>1.4101461904116</v>
      </c>
      <c r="P133" s="27" t="n">
        <f aca="false">L133^-(($P$126-1+$B$11)/($P$126-1))</f>
        <v>1.3898258583101</v>
      </c>
      <c r="Q133" s="27" t="n">
        <f aca="false">L133^-(($Q$126-1+$B$11)/($Q$126-1))</f>
        <v>1.36186838003463</v>
      </c>
      <c r="R133" s="27" t="n">
        <f aca="false">L133^-(($R$126-1+$B$11)/($R$126-1))</f>
        <v>1.32098309483249</v>
      </c>
      <c r="S133" s="27" t="n">
        <f aca="false">L133^-(($S$126-1+$B$11)/($S$126-1))</f>
        <v>1.25555034567782</v>
      </c>
      <c r="T133" s="27" t="n">
        <f aca="false">L133^-(($T$126-1+$B$11)/($T$126-1))</f>
        <v>1.13424761894159</v>
      </c>
      <c r="U133" s="27" t="n">
        <f aca="false">L133^-(($U$126-1+$B$11)/($U$126-1))</f>
        <v>0.836236479698537</v>
      </c>
      <c r="V133" s="27" t="n">
        <f aca="false">L133^-(($V$126-1+$B$11)/($V$126-1))</f>
        <v>0.0034634689714048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37.705746970286</v>
      </c>
      <c r="C134" s="26" t="n">
        <f aca="false">((($C$11/$D$11)-N134)*($C$126-1+$B$11)*$D$11)/($C$126*(1-N134))</f>
        <v>-59.9108161317843</v>
      </c>
      <c r="D134" s="26" t="n">
        <f aca="false">((($C$11/$D$11)-O134)*($D$126-1+$B$11)*$D$11)/($D$126*(1-O134))</f>
        <v>-33.9792560635682</v>
      </c>
      <c r="E134" s="26" t="n">
        <f aca="false">((($C$11/$D$11)-P134)*($E$126-1+$B$11)*$D$11)/($E$126*(1-P134))</f>
        <v>-21.0135701206132</v>
      </c>
      <c r="F134" s="26" t="n">
        <f aca="false">((($C$11/$D$11)-Q134)*($F$126-1+$B$11)*$D$11)/($F$126*(1-Q134))</f>
        <v>-13.2342791635873</v>
      </c>
      <c r="G134" s="26" t="n">
        <f aca="false">((($C$11/$D$11)-R134)*($G$126-1+$B$11)*$D$11)/($G$126*(1-R134))</f>
        <v>-8.0482614187202</v>
      </c>
      <c r="H134" s="26" t="n">
        <f aca="false">((($C$11/$D$11)-S134)*($H$126-1+$B$11)*$D$11)/($H$126*(1-S134))</f>
        <v>-4.34426595443061</v>
      </c>
      <c r="I134" s="26" t="n">
        <f aca="false">((($C$11/$D$11)-T134)*($I$126-1+$B$11)*$D$11)/($I$126*(1-T134))</f>
        <v>-1.56693467822249</v>
      </c>
      <c r="J134" s="26" t="n">
        <f aca="false">((($C$11/$D$11)-U134)*($J$126-1+$B$11)*$D$11)/($J$126*(1-U134))</f>
        <v>0.59083477836335</v>
      </c>
      <c r="K134" s="26" t="n">
        <f aca="false">((($C$11/$D$11)-V134)*($K$126-1+$B$11)*$D$11)/($K$126*(1-V134))</f>
        <v>2.12538989188056</v>
      </c>
      <c r="L134" s="24" t="n">
        <v>0.6</v>
      </c>
      <c r="M134" s="27" t="n">
        <f aca="false">L134^-(($M$126-1+$B$11)/($M$126-1))</f>
        <v>1.53803157792739</v>
      </c>
      <c r="N134" s="27" t="n">
        <f aca="false">L134^-(($N$126-1+$B$11)/($N$126-1))</f>
        <v>1.52266657738405</v>
      </c>
      <c r="O134" s="27" t="n">
        <f aca="false">L134^-(($O$126-1+$B$11)/($O$126-1))</f>
        <v>1.50313690832937</v>
      </c>
      <c r="P134" s="27" t="n">
        <f aca="false">L134^-(($P$126-1+$B$11)/($P$126-1))</f>
        <v>1.47748643934033</v>
      </c>
      <c r="Q134" s="27" t="n">
        <f aca="false">L134^-(($Q$126-1+$B$11)/($Q$126-1))</f>
        <v>1.44230946759538</v>
      </c>
      <c r="R134" s="27" t="n">
        <f aca="false">L134^-(($R$126-1+$B$11)/($R$126-1))</f>
        <v>1.39110810352948</v>
      </c>
      <c r="S134" s="27" t="n">
        <f aca="false">L134^-(($S$126-1+$B$11)/($S$126-1))</f>
        <v>1.30977970706074</v>
      </c>
      <c r="T134" s="27" t="n">
        <f aca="false">L134^-(($T$126-1+$B$11)/($T$126-1))</f>
        <v>1.16110905342323</v>
      </c>
      <c r="U134" s="27" t="n">
        <f aca="false">L134^-(($U$126-1+$B$11)/($U$126-1))</f>
        <v>0.808904540364836</v>
      </c>
      <c r="V134" s="27" t="n">
        <f aca="false">L134^-(($V$126-1+$B$11)/($V$126-1))</f>
        <v>0.001208743034810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35.806869866216</v>
      </c>
      <c r="C135" s="26" t="n">
        <f aca="false">((($C$11/$D$11)-N135)*($C$126-1+$B$11)*$D$11)/($C$126*(1-N135))</f>
        <v>-59.0661698176621</v>
      </c>
      <c r="D135" s="26" t="n">
        <f aca="false">((($C$11/$D$11)-O135)*($D$126-1+$B$11)*$D$11)/($D$126*(1-O135))</f>
        <v>-33.4860336116909</v>
      </c>
      <c r="E135" s="26" t="n">
        <f aca="false">((($C$11/$D$11)-P135)*($E$126-1+$B$11)*$D$11)/($E$126*(1-P135))</f>
        <v>-20.6960749598065</v>
      </c>
      <c r="F135" s="26" t="n">
        <f aca="false">((($C$11/$D$11)-Q135)*($F$126-1+$B$11)*$D$11)/($F$126*(1-Q135))</f>
        <v>-13.0222401400194</v>
      </c>
      <c r="G135" s="26" t="n">
        <f aca="false">((($C$11/$D$11)-R135)*($G$126-1+$B$11)*$D$11)/($G$126*(1-R135))</f>
        <v>-7.90655550802203</v>
      </c>
      <c r="H135" s="26" t="n">
        <f aca="false">((($C$11/$D$11)-S135)*($H$126-1+$B$11)*$D$11)/($H$126*(1-S135))</f>
        <v>-4.25284822159566</v>
      </c>
      <c r="I135" s="26" t="n">
        <f aca="false">((($C$11/$D$11)-T135)*($I$126-1+$B$11)*$D$11)/($I$126*(1-T135))</f>
        <v>-1.51334457591148</v>
      </c>
      <c r="J135" s="26" t="n">
        <f aca="false">((($C$11/$D$11)-U135)*($J$126-1+$B$11)*$D$11)/($J$126*(1-U135))</f>
        <v>0.614600053212697</v>
      </c>
      <c r="K135" s="26" t="n">
        <f aca="false">((($C$11/$D$11)-V135)*($K$126-1+$B$11)*$D$11)/($K$126*(1-V135))</f>
        <v>2.1254725425522</v>
      </c>
      <c r="L135" s="24" t="n">
        <v>0.550000000000001</v>
      </c>
      <c r="M135" s="27" t="n">
        <f aca="false">L135^-(($M$126-1+$B$11)/($M$126-1))</f>
        <v>1.65505312954325</v>
      </c>
      <c r="N135" s="27" t="n">
        <f aca="false">L135^-(($N$126-1+$B$11)/($N$126-1))</f>
        <v>1.63571926411973</v>
      </c>
      <c r="O135" s="27" t="n">
        <f aca="false">L135^-(($O$126-1+$B$11)/($O$126-1))</f>
        <v>1.61119293246941</v>
      </c>
      <c r="P135" s="27" t="n">
        <f aca="false">L135^-(($P$126-1+$B$11)/($P$126-1))</f>
        <v>1.57906226196157</v>
      </c>
      <c r="Q135" s="27" t="n">
        <f aca="false">L135^-(($Q$126-1+$B$11)/($Q$126-1))</f>
        <v>1.53515292081473</v>
      </c>
      <c r="R135" s="27" t="n">
        <f aca="false">L135^-(($R$126-1+$B$11)/($R$126-1))</f>
        <v>1.47156763105683</v>
      </c>
      <c r="S135" s="27" t="n">
        <f aca="false">L135^-(($S$126-1+$B$11)/($S$126-1))</f>
        <v>1.37139069493316</v>
      </c>
      <c r="T135" s="27" t="n">
        <f aca="false">L135^-(($T$126-1+$B$11)/($T$126-1))</f>
        <v>1.19103121102581</v>
      </c>
      <c r="U135" s="27" t="n">
        <f aca="false">L135^-(($U$126-1+$B$11)/($U$126-1))</f>
        <v>0.780205440100686</v>
      </c>
      <c r="V135" s="27" t="n">
        <f aca="false">L135^-(($V$126-1+$B$11)/($V$126-1))</f>
        <v>0.000384905349584062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34.283806922927</v>
      </c>
      <c r="C136" s="26" t="n">
        <f aca="false">((($C$11/$D$11)-N136)*($C$126-1+$B$11)*$D$11)/($C$126*(1-N136))</f>
        <v>-58.388490950036</v>
      </c>
      <c r="D136" s="26" t="n">
        <f aca="false">((($C$11/$D$11)-O136)*($D$126-1+$B$11)*$D$11)/($D$126*(1-O136))</f>
        <v>-33.0901639971348</v>
      </c>
      <c r="E136" s="26" t="n">
        <f aca="false">((($C$11/$D$11)-P136)*($E$126-1+$B$11)*$D$11)/($E$126*(1-P136))</f>
        <v>-20.4411264426392</v>
      </c>
      <c r="F136" s="26" t="n">
        <f aca="false">((($C$11/$D$11)-Q136)*($F$126-1+$B$11)*$D$11)/($F$126*(1-Q136))</f>
        <v>-12.8518655132607</v>
      </c>
      <c r="G136" s="26" t="n">
        <f aca="false">((($C$11/$D$11)-R136)*($G$126-1+$B$11)*$D$11)/($G$126*(1-R136))</f>
        <v>-7.79259473304782</v>
      </c>
      <c r="H136" s="26" t="n">
        <f aca="false">((($C$11/$D$11)-S136)*($H$126-1+$B$11)*$D$11)/($H$126*(1-S136))</f>
        <v>-4.17923735983592</v>
      </c>
      <c r="I136" s="26" t="n">
        <f aca="false">((($C$11/$D$11)-T136)*($I$126-1+$B$11)*$D$11)/($I$126*(1-T136))</f>
        <v>-1.47011729594835</v>
      </c>
      <c r="J136" s="26" t="n">
        <f aca="false">((($C$11/$D$11)-U136)*($J$126-1+$B$11)*$D$11)/($J$126*(1-U136))</f>
        <v>0.633754698498773</v>
      </c>
      <c r="K136" s="26" t="n">
        <f aca="false">((($C$11/$D$11)-V136)*($K$126-1+$B$11)*$D$11)/($K$126*(1-V136))</f>
        <v>2.12550010246506</v>
      </c>
      <c r="L136" s="24" t="n">
        <v>0.500000000000001</v>
      </c>
      <c r="M136" s="27" t="n">
        <f aca="false">L136^-(($M$126-1+$B$11)/($M$126-1))</f>
        <v>1.79347793990363</v>
      </c>
      <c r="N136" s="27" t="n">
        <f aca="false">L136^-(($N$126-1+$B$11)/($N$126-1))</f>
        <v>1.76920962985745</v>
      </c>
      <c r="O136" s="27" t="n">
        <f aca="false">L136^-(($O$126-1+$B$11)/($O$126-1))</f>
        <v>1.73848941818453</v>
      </c>
      <c r="P136" s="27" t="n">
        <f aca="false">L136^-(($P$126-1+$B$11)/($P$126-1))</f>
        <v>1.69835729451716</v>
      </c>
      <c r="Q136" s="27" t="n">
        <f aca="false">L136^-(($Q$126-1+$B$11)/($Q$126-1))</f>
        <v>1.64372391522223</v>
      </c>
      <c r="R136" s="27" t="n">
        <f aca="false">L136^-(($R$126-1+$B$11)/($R$126-1))</f>
        <v>1.56505135719018</v>
      </c>
      <c r="S136" s="27" t="n">
        <f aca="false">L136^-(($S$126-1+$B$11)/($S$126-1))</f>
        <v>1.44220874991983</v>
      </c>
      <c r="T136" s="27" t="n">
        <f aca="false">L136^-(($T$126-1+$B$11)/($T$126-1))</f>
        <v>1.22469287532141</v>
      </c>
      <c r="U136" s="27" t="n">
        <f aca="false">L136^-(($U$126-1+$B$11)/($U$126-1))</f>
        <v>0.749936319431516</v>
      </c>
      <c r="V136" s="27" t="n">
        <f aca="false">L136^-(($V$126-1+$B$11)/($V$126-1))</f>
        <v>0.000109893981678404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46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854.73317077917</v>
      </c>
      <c r="C140" s="26" t="n">
        <f aca="false">((($C$12/$D$12)-N140)*($C$139-1+$B$12)*$D$12)/($C$139*(1-N140))</f>
        <v>825.795911468529</v>
      </c>
      <c r="D140" s="26" t="n">
        <f aca="false">((($C$12/$D$12)-O140)*($D$139-1+$B$12)*$D$12)/($D$139*(1-O140))</f>
        <v>482.817039591485</v>
      </c>
      <c r="E140" s="26" t="n">
        <f aca="false">((($C$12/$D$12)-P140)*($E$139-1+$B$12)*$D$12)/($E$139*(1-P140))</f>
        <v>311.327845036029</v>
      </c>
      <c r="F140" s="26" t="n">
        <f aca="false">((($C$12/$D$12)-Q140)*($F$139-1+$B$12)*$D$12)/($F$139*(1-Q140))</f>
        <v>208.434637278385</v>
      </c>
      <c r="G140" s="26" t="n">
        <f aca="false">((($C$12/$D$12)-R140)*($G$139-1+$B$12)*$D$12)/($G$139*(1-R140))</f>
        <v>139.839616039561</v>
      </c>
      <c r="H140" s="26" t="n">
        <f aca="false">((($C$12/$D$12)-S140)*($H$139-1+$B$12)*$D$12)/($H$139*(1-S140))</f>
        <v>90.8439447774177</v>
      </c>
      <c r="I140" s="26" t="n">
        <f aca="false">((($C$12/$D$12)-T140)*($I$139-1+$B$12)*$D$12)/($I$139*(1-T140))</f>
        <v>54.0988811974854</v>
      </c>
      <c r="J140" s="26" t="n">
        <f aca="false">((($C$12/$D$12)-U140)*($J$139-1+$B$12)*$D$12)/($J$139*(1-U140))</f>
        <v>25.5253957742485</v>
      </c>
      <c r="K140" s="26" t="n">
        <f aca="false">((($C$12/$D$12)-V140)*($K$139-1+$B$12)*$D$12)/($K$139*(1-V140))</f>
        <v>4.88286975162099</v>
      </c>
      <c r="L140" s="24" t="n">
        <v>0.95</v>
      </c>
      <c r="M140" s="27" t="n">
        <f aca="false">L140^-(($M$139-1+$B$12)/($M$139-1))</f>
        <v>1.04162466052454</v>
      </c>
      <c r="N140" s="27" t="n">
        <f aca="false">L140^-(($N$139-1+$B$12)/($N$139-1))</f>
        <v>1.04025691311637</v>
      </c>
      <c r="O140" s="27" t="n">
        <f aca="false">L140^-(($O$139-1+$B$12)/($O$139-1))</f>
        <v>1.03850101938958</v>
      </c>
      <c r="P140" s="27" t="n">
        <f aca="false">L140^-(($P$139-1+$B$12)/($P$139-1))</f>
        <v>1.03616443731829</v>
      </c>
      <c r="Q140" s="27" t="n">
        <f aca="false">L140^-(($Q$139-1+$B$12)/($Q$139-1))</f>
        <v>1.03290205187728</v>
      </c>
      <c r="R140" s="27" t="n">
        <f aca="false">L140^-(($R$139-1+$B$12)/($R$139-1))</f>
        <v>1.02802772302207</v>
      </c>
      <c r="S140" s="27" t="n">
        <f aca="false">L140^-(($S$139-1+$B$12)/($S$139-1))</f>
        <v>1.01995490410496</v>
      </c>
      <c r="T140" s="27" t="n">
        <f aca="false">L140^-(($T$139-1+$B$12)/($T$139-1))</f>
        <v>1.00399894933685</v>
      </c>
      <c r="U140" s="27" t="n">
        <f aca="false">L140^-(($U$139-1+$B$12)/($U$139-1))</f>
        <v>0.957613195756021</v>
      </c>
      <c r="V140" s="27" t="n">
        <f aca="false">L140^-(($V$139-1+$B$12)/($V$139-1))</f>
        <v>0.408708497322376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850.420621298609</v>
      </c>
      <c r="C141" s="26" t="n">
        <f aca="false">((($C$12/$D$12)-N141)*($C$139-1+$B$12)*$D$12)/($C$139*(1-N141))</f>
        <v>379.426722761612</v>
      </c>
      <c r="D141" s="26" t="n">
        <f aca="false">((($C$12/$D$12)-O141)*($D$139-1+$B$12)*$D$12)/($D$139*(1-O141))</f>
        <v>222.42919708604</v>
      </c>
      <c r="E141" s="26" t="n">
        <f aca="false">((($C$12/$D$12)-P141)*($E$139-1+$B$12)*$D$12)/($E$139*(1-P141))</f>
        <v>143.930929842731</v>
      </c>
      <c r="F141" s="26" t="n">
        <f aca="false">((($C$12/$D$12)-Q141)*($F$139-1+$B$12)*$D$12)/($F$139*(1-Q141))</f>
        <v>96.8326039036143</v>
      </c>
      <c r="G141" s="26" t="n">
        <f aca="false">((($C$12/$D$12)-R141)*($G$139-1+$B$12)*$D$12)/($G$139*(1-R141))</f>
        <v>65.4346452087998</v>
      </c>
      <c r="H141" s="26" t="n">
        <f aca="false">((($C$12/$D$12)-S141)*($H$139-1+$B$12)*$D$12)/($H$139*(1-S141))</f>
        <v>43.0091182260188</v>
      </c>
      <c r="I141" s="26" t="n">
        <f aca="false">((($C$12/$D$12)-T141)*($I$139-1+$B$12)*$D$12)/($I$139*(1-T141))</f>
        <v>26.1934437549048</v>
      </c>
      <c r="J141" s="26" t="n">
        <f aca="false">((($C$12/$D$12)-U141)*($J$139-1+$B$12)*$D$12)/($J$139*(1-U141))</f>
        <v>13.1269268317818</v>
      </c>
      <c r="K141" s="26" t="n">
        <f aca="false">((($C$12/$D$12)-V141)*($K$139-1+$B$12)*$D$12)/($K$139*(1-V141))</f>
        <v>3.89611018602735</v>
      </c>
      <c r="L141" s="24" t="n">
        <v>0.9</v>
      </c>
      <c r="M141" s="27" t="n">
        <f aca="false">L141^-(($M$139-1+$B$12)/($M$139-1))</f>
        <v>1.08737745949306</v>
      </c>
      <c r="N141" s="27" t="n">
        <f aca="false">L141^-(($N$139-1+$B$12)/($N$139-1))</f>
        <v>1.08444662282227</v>
      </c>
      <c r="O141" s="27" t="n">
        <f aca="false">L141^-(($O$139-1+$B$12)/($O$139-1))</f>
        <v>1.08069000878136</v>
      </c>
      <c r="P141" s="27" t="n">
        <f aca="false">L141^-(($P$139-1+$B$12)/($P$139-1))</f>
        <v>1.07570142506032</v>
      </c>
      <c r="Q141" s="27" t="n">
        <f aca="false">L141^-(($Q$139-1+$B$12)/($Q$139-1))</f>
        <v>1.06875607081154</v>
      </c>
      <c r="R141" s="27" t="n">
        <f aca="false">L141^-(($R$139-1+$B$12)/($R$139-1))</f>
        <v>1.05842202997557</v>
      </c>
      <c r="S141" s="27" t="n">
        <f aca="false">L141^-(($S$139-1+$B$12)/($S$139-1))</f>
        <v>1.04142020028912</v>
      </c>
      <c r="T141" s="27" t="n">
        <f aca="false">L141^-(($T$139-1+$B$12)/($T$139-1))</f>
        <v>1.00823147418384</v>
      </c>
      <c r="U141" s="27" t="n">
        <f aca="false">L141^-(($U$139-1+$B$12)/($U$139-1))</f>
        <v>0.914877634981433</v>
      </c>
      <c r="V141" s="27" t="n">
        <f aca="false">L141^-(($V$139-1+$B$12)/($V$139-1))</f>
        <v>0.159152217807401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515.529532858532</v>
      </c>
      <c r="C142" s="26" t="n">
        <f aca="false">((($C$12/$D$12)-N142)*($C$139-1+$B$12)*$D$12)/($C$139*(1-N142))</f>
        <v>230.577729006881</v>
      </c>
      <c r="D142" s="26" t="n">
        <f aca="false">((($C$12/$D$12)-O142)*($D$139-1+$B$12)*$D$12)/($D$139*(1-O142))</f>
        <v>135.594473255785</v>
      </c>
      <c r="E142" s="26" t="n">
        <f aca="false">((($C$12/$D$12)-P142)*($E$139-1+$B$12)*$D$12)/($E$139*(1-P142))</f>
        <v>88.1036092077284</v>
      </c>
      <c r="F142" s="26" t="n">
        <f aca="false">((($C$12/$D$12)-Q142)*($F$139-1+$B$12)*$D$12)/($F$139*(1-Q142))</f>
        <v>59.6100686465239</v>
      </c>
      <c r="G142" s="26" t="n">
        <f aca="false">((($C$12/$D$12)-R142)*($G$139-1+$B$12)*$D$12)/($G$139*(1-R142))</f>
        <v>40.615801318417</v>
      </c>
      <c r="H142" s="26" t="n">
        <f aca="false">((($C$12/$D$12)-S142)*($H$139-1+$B$12)*$D$12)/($H$139*(1-S142))</f>
        <v>27.0509134781644</v>
      </c>
      <c r="I142" s="26" t="n">
        <f aca="false">((($C$12/$D$12)-T142)*($I$139-1+$B$12)*$D$12)/($I$139*(1-T142))</f>
        <v>16.8826002760874</v>
      </c>
      <c r="J142" s="26" t="n">
        <f aca="false">((($C$12/$D$12)-U142)*($J$139-1+$B$12)*$D$12)/($J$139*(1-U142))</f>
        <v>8.99294580089472</v>
      </c>
      <c r="K142" s="26" t="n">
        <f aca="false">((($C$12/$D$12)-V142)*($K$139-1+$B$12)*$D$12)/($K$139*(1-V142))</f>
        <v>3.64665370972395</v>
      </c>
      <c r="L142" s="24" t="n">
        <v>0.85</v>
      </c>
      <c r="M142" s="27" t="n">
        <f aca="false">L142^-(($M$139-1+$B$12)/($M$139-1))</f>
        <v>1.13793320004437</v>
      </c>
      <c r="N142" s="27" t="n">
        <f aca="false">L142^-(($N$139-1+$B$12)/($N$139-1))</f>
        <v>1.13320564754799</v>
      </c>
      <c r="O142" s="27" t="n">
        <f aca="false">L142^-(($O$139-1+$B$12)/($O$139-1))</f>
        <v>1.12715621407653</v>
      </c>
      <c r="P142" s="27" t="n">
        <f aca="false">L142^-(($P$139-1+$B$12)/($P$139-1))</f>
        <v>1.11914050793467</v>
      </c>
      <c r="Q142" s="27" t="n">
        <f aca="false">L142^-(($Q$139-1+$B$12)/($Q$139-1))</f>
        <v>1.1080141938614</v>
      </c>
      <c r="R142" s="27" t="n">
        <f aca="false">L142^-(($R$139-1+$B$12)/($R$139-1))</f>
        <v>1.09153178368946</v>
      </c>
      <c r="S142" s="27" t="n">
        <f aca="false">L142^-(($S$139-1+$B$12)/($S$139-1))</f>
        <v>1.06460415502522</v>
      </c>
      <c r="T142" s="27" t="n">
        <f aca="false">L142^-(($T$139-1+$B$12)/($T$139-1))</f>
        <v>1.01272538958364</v>
      </c>
      <c r="U142" s="27" t="n">
        <f aca="false">L142^-(($U$139-1+$B$12)/($U$139-1))</f>
        <v>0.87177080750124</v>
      </c>
      <c r="V142" s="27" t="n">
        <f aca="false">L142^-(($V$139-1+$B$12)/($V$139-1))</f>
        <v>0.0587210146109698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347.985783596743</v>
      </c>
      <c r="C143" s="26" t="n">
        <f aca="false">((($C$12/$D$12)-N143)*($C$139-1+$B$12)*$D$12)/($C$139*(1-N143))</f>
        <v>156.104825018249</v>
      </c>
      <c r="D143" s="26" t="n">
        <f aca="false">((($C$12/$D$12)-O143)*($D$139-1+$B$12)*$D$12)/($D$139*(1-O143))</f>
        <v>92.1454363154179</v>
      </c>
      <c r="E143" s="26" t="n">
        <f aca="false">((($C$12/$D$12)-P143)*($E$139-1+$B$12)*$D$12)/($E$139*(1-P143))</f>
        <v>60.1667894067209</v>
      </c>
      <c r="F143" s="26" t="n">
        <f aca="false">((($C$12/$D$12)-Q143)*($F$139-1+$B$12)*$D$12)/($F$139*(1-Q143))</f>
        <v>40.9809424235732</v>
      </c>
      <c r="G143" s="26" t="n">
        <f aca="false">((($C$12/$D$12)-R143)*($G$139-1+$B$12)*$D$12)/($G$139*(1-R143))</f>
        <v>28.1923344630347</v>
      </c>
      <c r="H143" s="26" t="n">
        <f aca="false">((($C$12/$D$12)-S143)*($H$139-1+$B$12)*$D$12)/($H$139*(1-S143))</f>
        <v>19.0609707488176</v>
      </c>
      <c r="I143" s="26" t="n">
        <f aca="false">((($C$12/$D$12)-T143)*($I$139-1+$B$12)*$D$12)/($I$139*(1-T143))</f>
        <v>12.219795283227</v>
      </c>
      <c r="J143" s="26" t="n">
        <f aca="false">((($C$12/$D$12)-U143)*($J$139-1+$B$12)*$D$12)/($J$139*(1-U143))</f>
        <v>6.92500956527218</v>
      </c>
      <c r="K143" s="26" t="n">
        <f aca="false">((($C$12/$D$12)-V143)*($K$139-1+$B$12)*$D$12)/($K$139*(1-V143))</f>
        <v>3.56494082970272</v>
      </c>
      <c r="L143" s="24" t="n">
        <v>0.8</v>
      </c>
      <c r="M143" s="27" t="n">
        <f aca="false">L143^-(($M$139-1+$B$12)/($M$139-1))</f>
        <v>1.19412576968108</v>
      </c>
      <c r="N143" s="27" t="n">
        <f aca="false">L143^-(($N$139-1+$B$12)/($N$139-1))</f>
        <v>1.18731943813727</v>
      </c>
      <c r="O143" s="27" t="n">
        <f aca="false">L143^-(($O$139-1+$B$12)/($O$139-1))</f>
        <v>1.17862541440883</v>
      </c>
      <c r="P143" s="27" t="n">
        <f aca="false">L143^-(($P$139-1+$B$12)/($P$139-1))</f>
        <v>1.16713233046378</v>
      </c>
      <c r="Q143" s="27" t="n">
        <f aca="false">L143^-(($Q$139-1+$B$12)/($Q$139-1))</f>
        <v>1.15123004884588</v>
      </c>
      <c r="R143" s="27" t="n">
        <f aca="false">L143^-(($R$139-1+$B$12)/($R$139-1))</f>
        <v>1.12778195854289</v>
      </c>
      <c r="S143" s="27" t="n">
        <f aca="false">L143^-(($S$139-1+$B$12)/($S$139-1))</f>
        <v>1.08975830145106</v>
      </c>
      <c r="T143" s="27" t="n">
        <f aca="false">L143^-(($T$139-1+$B$12)/($T$139-1))</f>
        <v>1.01751371681186</v>
      </c>
      <c r="U143" s="27" t="n">
        <f aca="false">L143^-(($U$139-1+$B$12)/($U$139-1))</f>
        <v>0.828267331120235</v>
      </c>
      <c r="V143" s="27" t="n">
        <f aca="false">L143^-(($V$139-1+$B$12)/($V$139-1))</f>
        <v>0.0203946005482817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247.373556401499</v>
      </c>
      <c r="C144" s="26" t="n">
        <f aca="false">((($C$12/$D$12)-N144)*($C$139-1+$B$12)*$D$12)/($C$139*(1-N144))</f>
        <v>111.378698616308</v>
      </c>
      <c r="D144" s="26" t="n">
        <f aca="false">((($C$12/$D$12)-O144)*($D$139-1+$B$12)*$D$12)/($D$139*(1-O144))</f>
        <v>66.0482770704831</v>
      </c>
      <c r="E144" s="26" t="n">
        <f aca="false">((($C$12/$D$12)-P144)*($E$139-1+$B$12)*$D$12)/($E$139*(1-P144))</f>
        <v>43.3844142977011</v>
      </c>
      <c r="F144" s="26" t="n">
        <f aca="false">((($C$12/$D$12)-Q144)*($F$139-1+$B$12)*$D$12)/($F$139*(1-Q144))</f>
        <v>29.7878230053279</v>
      </c>
      <c r="G144" s="26" t="n">
        <f aca="false">((($C$12/$D$12)-R144)*($G$139-1+$B$12)*$D$12)/($G$139*(1-R144))</f>
        <v>20.7259482183659</v>
      </c>
      <c r="H144" s="26" t="n">
        <f aca="false">((($C$12/$D$12)-S144)*($H$139-1+$B$12)*$D$12)/($H$139*(1-S144))</f>
        <v>14.2575036149224</v>
      </c>
      <c r="I144" s="26" t="n">
        <f aca="false">((($C$12/$D$12)-T144)*($I$139-1+$B$12)*$D$12)/($I$139*(1-T144))</f>
        <v>9.41563873764448</v>
      </c>
      <c r="J144" s="26" t="n">
        <f aca="false">((($C$12/$D$12)-U144)*($J$139-1+$B$12)*$D$12)/($J$139*(1-U144))</f>
        <v>5.68342001250966</v>
      </c>
      <c r="K144" s="26" t="n">
        <f aca="false">((($C$12/$D$12)-V144)*($K$139-1+$B$12)*$D$12)/($K$139*(1-V144))</f>
        <v>3.53710506749774</v>
      </c>
      <c r="L144" s="24" t="n">
        <v>0.75</v>
      </c>
      <c r="M144" s="27" t="n">
        <f aca="false">L144^-(($M$139-1+$B$12)/($M$139-1))</f>
        <v>1.25699866896952</v>
      </c>
      <c r="N144" s="27" t="n">
        <f aca="false">L144^-(($N$139-1+$B$12)/($N$139-1))</f>
        <v>1.2477693915932</v>
      </c>
      <c r="O144" s="27" t="n">
        <f aca="false">L144^-(($O$139-1+$B$12)/($O$139-1))</f>
        <v>1.23600268005079</v>
      </c>
      <c r="P144" s="27" t="n">
        <f aca="false">L144^-(($P$139-1+$B$12)/($P$139-1))</f>
        <v>1.22048615837907</v>
      </c>
      <c r="Q144" s="27" t="n">
        <f aca="false">L144^-(($Q$139-1+$B$12)/($Q$139-1))</f>
        <v>1.19908972845588</v>
      </c>
      <c r="R144" s="27" t="n">
        <f aca="false">L144^-(($R$139-1+$B$12)/($R$139-1))</f>
        <v>1.16769634094764</v>
      </c>
      <c r="S144" s="27" t="n">
        <f aca="false">L144^-(($S$139-1+$B$12)/($S$139-1))</f>
        <v>1.11718984709618</v>
      </c>
      <c r="T144" s="27" t="n">
        <f aca="false">L144^-(($T$139-1+$B$12)/($T$139-1))</f>
        <v>1.02263605849689</v>
      </c>
      <c r="U144" s="27" t="n">
        <f aca="false">L144^-(($U$139-1+$B$12)/($U$139-1))</f>
        <v>0.784338381103538</v>
      </c>
      <c r="V144" s="27" t="n">
        <f aca="false">L144^-(($V$139-1+$B$12)/($V$139-1))</f>
        <v>0.00661585601901395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180.219894345596</v>
      </c>
      <c r="C145" s="26" t="n">
        <f aca="false">((($C$12/$D$12)-N145)*($C$139-1+$B$12)*$D$12)/($C$139*(1-N145))</f>
        <v>81.5224084979433</v>
      </c>
      <c r="D145" s="26" t="n">
        <f aca="false">((($C$12/$D$12)-O145)*($D$139-1+$B$12)*$D$12)/($D$139*(1-O145))</f>
        <v>48.6247276298245</v>
      </c>
      <c r="E145" s="26" t="n">
        <f aca="false">((($C$12/$D$12)-P145)*($E$139-1+$B$12)*$D$12)/($E$139*(1-P145))</f>
        <v>32.1775544945955</v>
      </c>
      <c r="F145" s="26" t="n">
        <f aca="false">((($C$12/$D$12)-Q145)*($F$139-1+$B$12)*$D$12)/($F$139*(1-Q145))</f>
        <v>22.3113865258118</v>
      </c>
      <c r="G145" s="26" t="n">
        <f aca="false">((($C$12/$D$12)-R145)*($G$139-1+$B$12)*$D$12)/($G$139*(1-R145))</f>
        <v>15.7370594761726</v>
      </c>
      <c r="H145" s="26" t="n">
        <f aca="false">((($C$12/$D$12)-S145)*($H$139-1+$B$12)*$D$12)/($H$139*(1-S145))</f>
        <v>11.0464650088675</v>
      </c>
      <c r="I145" s="26" t="n">
        <f aca="false">((($C$12/$D$12)-T145)*($I$139-1+$B$12)*$D$12)/($I$139*(1-T145))</f>
        <v>7.54025222423235</v>
      </c>
      <c r="J145" s="26" t="n">
        <f aca="false">((($C$12/$D$12)-U145)*($J$139-1+$B$12)*$D$12)/($J$139*(1-U145))</f>
        <v>4.85493472167087</v>
      </c>
      <c r="K145" s="26" t="n">
        <f aca="false">((($C$12/$D$12)-V145)*($K$139-1+$B$12)*$D$12)/($K$139*(1-V145))</f>
        <v>3.52792376471351</v>
      </c>
      <c r="L145" s="24" t="n">
        <v>0.7</v>
      </c>
      <c r="M145" s="27" t="n">
        <f aca="false">L145^-(($M$139-1+$B$12)/($M$139-1))</f>
        <v>1.3278763139429</v>
      </c>
      <c r="N145" s="27" t="n">
        <f aca="false">L145^-(($N$139-1+$B$12)/($N$139-1))</f>
        <v>1.31579909165964</v>
      </c>
      <c r="O145" s="27" t="n">
        <f aca="false">L145^-(($O$139-1+$B$12)/($O$139-1))</f>
        <v>1.30043249788859</v>
      </c>
      <c r="P145" s="27" t="n">
        <f aca="false">L145^-(($P$139-1+$B$12)/($P$139-1))</f>
        <v>1.28022250194434</v>
      </c>
      <c r="Q145" s="27" t="n">
        <f aca="false">L145^-(($Q$139-1+$B$12)/($Q$139-1))</f>
        <v>1.25245507137393</v>
      </c>
      <c r="R145" s="27" t="n">
        <f aca="false">L145^-(($R$139-1+$B$12)/($R$139-1))</f>
        <v>1.21192907472864</v>
      </c>
      <c r="S145" s="27" t="n">
        <f aca="false">L145^-(($S$139-1+$B$12)/($S$139-1))</f>
        <v>1.14727875813924</v>
      </c>
      <c r="T145" s="27" t="n">
        <f aca="false">L145^-(($T$139-1+$B$12)/($T$139-1))</f>
        <v>1.02814045752083</v>
      </c>
      <c r="U145" s="27" t="n">
        <f aca="false">L145^-(($U$139-1+$B$12)/($U$139-1))</f>
        <v>0.739950960273795</v>
      </c>
      <c r="V145" s="27" t="n">
        <f aca="false">L145^-(($V$139-1+$B$12)/($V$139-1))</f>
        <v>0.00198569133823912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132.178156659688</v>
      </c>
      <c r="C146" s="26" t="n">
        <f aca="false">((($C$12/$D$12)-N146)*($C$139-1+$B$12)*$D$12)/($C$139*(1-N146))</f>
        <v>60.1595837683056</v>
      </c>
      <c r="D146" s="26" t="n">
        <f aca="false">((($C$12/$D$12)-O146)*($D$139-1+$B$12)*$D$12)/($D$139*(1-O146))</f>
        <v>36.1551754950458</v>
      </c>
      <c r="E146" s="26" t="n">
        <f aca="false">((($C$12/$D$12)-P146)*($E$139-1+$B$12)*$D$12)/($E$139*(1-P146))</f>
        <v>24.1549787851809</v>
      </c>
      <c r="F146" s="26" t="n">
        <f aca="false">((($C$12/$D$12)-Q146)*($F$139-1+$B$12)*$D$12)/($F$139*(1-Q146))</f>
        <v>16.9574333728132</v>
      </c>
      <c r="G146" s="26" t="n">
        <f aca="false">((($C$12/$D$12)-R146)*($G$139-1+$B$12)*$D$12)/($G$139*(1-R146))</f>
        <v>12.1628274488073</v>
      </c>
      <c r="H146" s="26" t="n">
        <f aca="false">((($C$12/$D$12)-S146)*($H$139-1+$B$12)*$D$12)/($H$139*(1-S146))</f>
        <v>8.74456444317239</v>
      </c>
      <c r="I146" s="26" t="n">
        <f aca="false">((($C$12/$D$12)-T146)*($I$139-1+$B$12)*$D$12)/($I$139*(1-T146))</f>
        <v>6.19502811666477</v>
      </c>
      <c r="J146" s="26" t="n">
        <f aca="false">((($C$12/$D$12)-U146)*($J$139-1+$B$12)*$D$12)/($J$139*(1-U146))</f>
        <v>4.26243942910063</v>
      </c>
      <c r="K146" s="26" t="n">
        <f aca="false">((($C$12/$D$12)-V146)*($K$139-1+$B$12)*$D$12)/($K$139*(1-V146))</f>
        <v>3.52508454659574</v>
      </c>
      <c r="L146" s="24" t="n">
        <v>0.65</v>
      </c>
      <c r="M146" s="27" t="n">
        <f aca="false">L146^-(($M$139-1+$B$12)/($M$139-1))</f>
        <v>1.4084668923861</v>
      </c>
      <c r="N146" s="27" t="n">
        <f aca="false">L146^-(($N$139-1+$B$12)/($N$139-1))</f>
        <v>1.39300970711948</v>
      </c>
      <c r="O146" s="27" t="n">
        <f aca="false">L146^-(($O$139-1+$B$12)/($O$139-1))</f>
        <v>1.37338518102679</v>
      </c>
      <c r="P146" s="27" t="n">
        <f aca="false">L146^-(($P$139-1+$B$12)/($P$139-1))</f>
        <v>1.34764853214874</v>
      </c>
      <c r="Q146" s="27" t="n">
        <f aca="false">L146^-(($Q$139-1+$B$12)/($Q$139-1))</f>
        <v>1.31242544699496</v>
      </c>
      <c r="R146" s="27" t="n">
        <f aca="false">L146^-(($R$139-1+$B$12)/($R$139-1))</f>
        <v>1.26130942868391</v>
      </c>
      <c r="S146" s="27" t="n">
        <f aca="false">L146^-(($S$139-1+$B$12)/($S$139-1))</f>
        <v>1.18050176803172</v>
      </c>
      <c r="T146" s="27" t="n">
        <f aca="false">L146^-(($T$139-1+$B$12)/($T$139-1))</f>
        <v>1.03408595867651</v>
      </c>
      <c r="U146" s="27" t="n">
        <f aca="false">L146^-(($U$139-1+$B$12)/($U$139-1))</f>
        <v>0.695066950455745</v>
      </c>
      <c r="V146" s="27" t="n">
        <f aca="false">L146^-(($V$139-1+$B$12)/($V$139-1))</f>
        <v>0.000545113074054649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96.0738181942019</v>
      </c>
      <c r="C147" s="26" t="n">
        <f aca="false">((($C$12/$D$12)-N147)*($C$139-1+$B$12)*$D$12)/($C$139*(1-N147))</f>
        <v>44.1014416434689</v>
      </c>
      <c r="D147" s="26" t="n">
        <f aca="false">((($C$12/$D$12)-O147)*($D$139-1+$B$12)*$D$12)/($D$139*(1-O147))</f>
        <v>26.7794207231278</v>
      </c>
      <c r="E147" s="26" t="n">
        <f aca="false">((($C$12/$D$12)-P147)*($E$139-1+$B$12)*$D$12)/($E$139*(1-P147))</f>
        <v>18.1207810861717</v>
      </c>
      <c r="F147" s="26" t="n">
        <f aca="false">((($C$12/$D$12)-Q147)*($F$139-1+$B$12)*$D$12)/($F$139*(1-Q147))</f>
        <v>12.9286371156135</v>
      </c>
      <c r="G147" s="26" t="n">
        <f aca="false">((($C$12/$D$12)-R147)*($G$139-1+$B$12)*$D$12)/($G$139*(1-R147))</f>
        <v>9.47165075408836</v>
      </c>
      <c r="H147" s="26" t="n">
        <f aca="false">((($C$12/$D$12)-S147)*($H$139-1+$B$12)*$D$12)/($H$139*(1-S147))</f>
        <v>7.01001415997194</v>
      </c>
      <c r="I147" s="26" t="n">
        <f aca="false">((($C$12/$D$12)-T147)*($I$139-1+$B$12)*$D$12)/($I$139*(1-T147))</f>
        <v>5.18056359788363</v>
      </c>
      <c r="J147" s="26" t="n">
        <f aca="false">((($C$12/$D$12)-U147)*($J$139-1+$B$12)*$D$12)/($J$139*(1-U147))</f>
        <v>3.81736553796912</v>
      </c>
      <c r="K147" s="26" t="n">
        <f aca="false">((($C$12/$D$12)-V147)*($K$139-1+$B$12)*$D$12)/($K$139*(1-V147))</f>
        <v>3.52427761374234</v>
      </c>
      <c r="L147" s="24" t="n">
        <v>0.6</v>
      </c>
      <c r="M147" s="27" t="n">
        <f aca="false">L147^-(($M$139-1+$B$12)/($M$139-1))</f>
        <v>1.50101450307132</v>
      </c>
      <c r="N147" s="27" t="n">
        <f aca="false">L147^-(($N$139-1+$B$12)/($N$139-1))</f>
        <v>1.48150085295132</v>
      </c>
      <c r="O147" s="27" t="n">
        <f aca="false">L147^-(($O$139-1+$B$12)/($O$139-1))</f>
        <v>1.45678417098528</v>
      </c>
      <c r="P147" s="27" t="n">
        <f aca="false">L147^-(($P$139-1+$B$12)/($P$139-1))</f>
        <v>1.42446885432776</v>
      </c>
      <c r="Q147" s="27" t="n">
        <f aca="false">L147^-(($Q$139-1+$B$12)/($Q$139-1))</f>
        <v>1.38042812666086</v>
      </c>
      <c r="R147" s="27" t="n">
        <f aca="false">L147^-(($R$139-1+$B$12)/($R$139-1))</f>
        <v>1.3169068663773</v>
      </c>
      <c r="S147" s="27" t="n">
        <f aca="false">L147^-(($S$139-1+$B$12)/($S$139-1))</f>
        <v>1.2174669101699</v>
      </c>
      <c r="T147" s="27" t="n">
        <f aca="false">L147^-(($T$139-1+$B$12)/($T$139-1))</f>
        <v>1.040546216827</v>
      </c>
      <c r="U147" s="27" t="n">
        <f aca="false">L147^-(($U$139-1+$B$12)/($U$139-1))</f>
        <v>0.649641857611793</v>
      </c>
      <c r="V147" s="27" t="n">
        <f aca="false">L147^-(($V$139-1+$B$12)/($V$139-1))</f>
        <v>0.000134927740792734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67.9196524399353</v>
      </c>
      <c r="C148" s="26" t="n">
        <f aca="false">((($C$12/$D$12)-N148)*($C$139-1+$B$12)*$D$12)/($C$139*(1-N148))</f>
        <v>31.5757516817055</v>
      </c>
      <c r="D148" s="26" t="n">
        <f aca="false">((($C$12/$D$12)-O148)*($D$139-1+$B$12)*$D$12)/($D$139*(1-O148))</f>
        <v>19.4635672842239</v>
      </c>
      <c r="E148" s="26" t="n">
        <f aca="false">((($C$12/$D$12)-P148)*($E$139-1+$B$12)*$D$12)/($E$139*(1-P148))</f>
        <v>13.4102354430596</v>
      </c>
      <c r="F148" s="26" t="n">
        <f aca="false">((($C$12/$D$12)-Q148)*($F$139-1+$B$12)*$D$12)/($F$139*(1-Q148))</f>
        <v>9.78177781673868</v>
      </c>
      <c r="G148" s="26" t="n">
        <f aca="false">((($C$12/$D$12)-R148)*($G$139-1+$B$12)*$D$12)/($G$139*(1-R148))</f>
        <v>7.36798650402727</v>
      </c>
      <c r="H148" s="26" t="n">
        <f aca="false">((($C$12/$D$12)-S148)*($H$139-1+$B$12)*$D$12)/($H$139*(1-S148))</f>
        <v>5.65276715813486</v>
      </c>
      <c r="I148" s="26" t="n">
        <f aca="false">((($C$12/$D$12)-T148)*($I$139-1+$B$12)*$D$12)/($I$139*(1-T148))</f>
        <v>4.38596440951688</v>
      </c>
      <c r="J148" s="26" t="n">
        <f aca="false">((($C$12/$D$12)-U148)*($J$139-1+$B$12)*$D$12)/($J$139*(1-U148))</f>
        <v>3.47049517158347</v>
      </c>
      <c r="K148" s="26" t="n">
        <f aca="false">((($C$12/$D$12)-V148)*($K$139-1+$B$12)*$D$12)/($K$139*(1-V148))</f>
        <v>3.52407046624798</v>
      </c>
      <c r="L148" s="24" t="n">
        <v>0.550000000000001</v>
      </c>
      <c r="M148" s="27" t="n">
        <f aca="false">L148^-(($M$139-1+$B$12)/($M$139-1))</f>
        <v>1.60853076612176</v>
      </c>
      <c r="N148" s="27" t="n">
        <f aca="false">L148^-(($N$139-1+$B$12)/($N$139-1))</f>
        <v>1.58408462838089</v>
      </c>
      <c r="O148" s="27" t="n">
        <f aca="false">L148^-(($O$139-1+$B$12)/($O$139-1))</f>
        <v>1.55319900570877</v>
      </c>
      <c r="P148" s="27" t="n">
        <f aca="false">L148^-(($P$139-1+$B$12)/($P$139-1))</f>
        <v>1.51295288123276</v>
      </c>
      <c r="Q148" s="27" t="n">
        <f aca="false">L148^-(($Q$139-1+$B$12)/($Q$139-1))</f>
        <v>1.45835421501116</v>
      </c>
      <c r="R148" s="27" t="n">
        <f aca="false">L148^-(($R$139-1+$B$12)/($R$139-1))</f>
        <v>1.38012826042994</v>
      </c>
      <c r="S148" s="27" t="n">
        <f aca="false">L148^-(($S$139-1+$B$12)/($S$139-1))</f>
        <v>1.25896453145678</v>
      </c>
      <c r="T148" s="27" t="n">
        <f aca="false">L148^-(($T$139-1+$B$12)/($T$139-1))</f>
        <v>1.04761470838056</v>
      </c>
      <c r="U148" s="27" t="n">
        <f aca="false">L148^-(($U$139-1+$B$12)/($U$139-1))</f>
        <v>0.603623117468411</v>
      </c>
      <c r="V148" s="27" t="n">
        <f aca="false">L148^-(($V$139-1+$B$12)/($V$139-1))</f>
        <v>2.9574870055482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45.3216922783989</v>
      </c>
      <c r="C149" s="26" t="n">
        <f aca="false">((($C$12/$D$12)-N149)*($C$139-1+$B$12)*$D$12)/($C$139*(1-N149))</f>
        <v>21.5183652627929</v>
      </c>
      <c r="D149" s="26" t="n">
        <f aca="false">((($C$12/$D$12)-O149)*($D$139-1+$B$12)*$D$12)/($D$139*(1-O149))</f>
        <v>13.5867421843125</v>
      </c>
      <c r="E149" s="26" t="n">
        <f aca="false">((($C$12/$D$12)-P149)*($E$139-1+$B$12)*$D$12)/($E$139*(1-P149))</f>
        <v>9.62411007360113</v>
      </c>
      <c r="F149" s="26" t="n">
        <f aca="false">((($C$12/$D$12)-Q149)*($F$139-1+$B$12)*$D$12)/($F$139*(1-Q149))</f>
        <v>7.25061319478782</v>
      </c>
      <c r="G149" s="26" t="n">
        <f aca="false">((($C$12/$D$12)-R149)*($G$139-1+$B$12)*$D$12)/($G$139*(1-R149))</f>
        <v>5.67425986971139</v>
      </c>
      <c r="H149" s="26" t="n">
        <f aca="false">((($C$12/$D$12)-S149)*($H$139-1+$B$12)*$D$12)/($H$139*(1-S149))</f>
        <v>4.55859778955346</v>
      </c>
      <c r="I149" s="26" t="n">
        <f aca="false">((($C$12/$D$12)-T149)*($I$139-1+$B$12)*$D$12)/($I$139*(1-T149))</f>
        <v>3.74455593044377</v>
      </c>
      <c r="J149" s="26" t="n">
        <f aca="false">((($C$12/$D$12)-U149)*($J$139-1+$B$12)*$D$12)/($J$139*(1-U149))</f>
        <v>3.19228214215003</v>
      </c>
      <c r="K149" s="26" t="n">
        <f aca="false">((($C$12/$D$12)-V149)*($K$139-1+$B$12)*$D$12)/($K$139*(1-V149))</f>
        <v>3.52402334976321</v>
      </c>
      <c r="L149" s="24" t="n">
        <v>0.500000000000001</v>
      </c>
      <c r="M149" s="27" t="n">
        <f aca="false">L149^-(($M$139-1+$B$12)/($M$139-1))</f>
        <v>1.73515941129054</v>
      </c>
      <c r="N149" s="27" t="n">
        <f aca="false">L149^-(($N$139-1+$B$12)/($N$139-1))</f>
        <v>1.70462185876974</v>
      </c>
      <c r="O149" s="27" t="n">
        <f aca="false">L149^-(($O$139-1+$B$12)/($O$139-1))</f>
        <v>1.6661476695096</v>
      </c>
      <c r="P149" s="27" t="n">
        <f aca="false">L149^-(($P$139-1+$B$12)/($P$139-1))</f>
        <v>1.61619616674918</v>
      </c>
      <c r="Q149" s="27" t="n">
        <f aca="false">L149^-(($Q$139-1+$B$12)/($Q$139-1))</f>
        <v>1.54876985755388</v>
      </c>
      <c r="R149" s="27" t="n">
        <f aca="false">L149^-(($R$139-1+$B$12)/($R$139-1))</f>
        <v>1.45286784069781</v>
      </c>
      <c r="S149" s="27" t="n">
        <f aca="false">L149^-(($S$139-1+$B$12)/($S$139-1))</f>
        <v>1.30604502470738</v>
      </c>
      <c r="T149" s="27" t="n">
        <f aca="false">L149^-(($T$139-1+$B$12)/($T$139-1))</f>
        <v>1.05541248126696</v>
      </c>
      <c r="U149" s="27" t="n">
        <f aca="false">L149^-(($U$139-1+$B$12)/($U$139-1))</f>
        <v>0.556947752807041</v>
      </c>
      <c r="V149" s="27" t="n">
        <f aca="false">L149^-(($V$139-1+$B$12)/($V$139-1))</f>
        <v>5.60885998545024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46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3544.86557750367</v>
      </c>
      <c r="C153" s="26" t="n">
        <f aca="false">((($C$13/$D$13)-N153)*($C$152-1+$B$13)*$D$13)/($C$152*(1-N153))</f>
        <v>1577.69638969412</v>
      </c>
      <c r="D153" s="26" t="n">
        <f aca="false">((($C$13/$D$13)-O153)*($D$152-1+$B$13)*$D$13)/($D$152*(1-O153))</f>
        <v>921.973551866799</v>
      </c>
      <c r="E153" s="26" t="n">
        <f aca="false">((($C$13/$D$13)-P153)*($E$152-1+$B$13)*$D$13)/($E$152*(1-P153))</f>
        <v>594.112385828715</v>
      </c>
      <c r="F153" s="26" t="n">
        <f aca="false">((($C$13/$D$13)-Q153)*($F$152-1+$B$13)*$D$13)/($F$152*(1-Q153))</f>
        <v>397.396009891144</v>
      </c>
      <c r="G153" s="26" t="n">
        <f aca="false">((($C$13/$D$13)-R153)*($G$152-1+$B$13)*$D$13)/($G$152*(1-R153))</f>
        <v>266.25223131608</v>
      </c>
      <c r="H153" s="26" t="n">
        <f aca="false">((($C$13/$D$13)-S153)*($H$152-1+$B$13)*$D$13)/($H$152*(1-S153))</f>
        <v>172.578913012795</v>
      </c>
      <c r="I153" s="26" t="n">
        <f aca="false">((($C$13/$D$13)-T153)*($I$152-1+$B$13)*$D$13)/($I$152*(1-T153))</f>
        <v>102.325694591846</v>
      </c>
      <c r="J153" s="26" t="n">
        <f aca="false">((($C$13/$D$13)-U153)*($J$152-1+$B$13)*$D$13)/($J$152*(1-U153))</f>
        <v>47.6905972380282</v>
      </c>
      <c r="K153" s="26" t="n">
        <f aca="false">((($C$13/$D$13)-V153)*($K$152-1+$B$13)*$D$13)/($K$152*(1-V153))</f>
        <v>8.10174860589801</v>
      </c>
      <c r="L153" s="24" t="n">
        <v>0.95</v>
      </c>
      <c r="M153" s="27" t="n">
        <f aca="false">L153^-(($M$152-1+$B$13)/($M$152-1))</f>
        <v>1.04449966568811</v>
      </c>
      <c r="N153" s="27" t="n">
        <f aca="false">L153^-(($N$152-1+$B$13)/($N$152-1))</f>
        <v>1.04348760366433</v>
      </c>
      <c r="O153" s="27" t="n">
        <f aca="false">L153^-(($O$152-1+$B$13)/($O$152-1))</f>
        <v>1.04218782185762</v>
      </c>
      <c r="P153" s="27" t="n">
        <f aca="false">L153^-(($P$152-1+$B$13)/($P$152-1))</f>
        <v>1.04045729758372</v>
      </c>
      <c r="Q153" s="27" t="n">
        <f aca="false">L153^-(($Q$152-1+$B$13)/($Q$152-1))</f>
        <v>1.03803938999116</v>
      </c>
      <c r="R153" s="27" t="n">
        <f aca="false">L153^-(($R$152-1+$B$13)/($R$152-1))</f>
        <v>1.03442306005107</v>
      </c>
      <c r="S153" s="27" t="n">
        <f aca="false">L153^-(($S$152-1+$B$13)/($S$152-1))</f>
        <v>1.02842381869046</v>
      </c>
      <c r="T153" s="27" t="n">
        <f aca="false">L153^-(($T$152-1+$B$13)/($T$152-1))</f>
        <v>1.01652951380714</v>
      </c>
      <c r="U153" s="27" t="n">
        <f aca="false">L153^-(($U$152-1+$B$13)/($U$152-1))</f>
        <v>0.981665639818937</v>
      </c>
      <c r="V153" s="27" t="n">
        <f aca="false">L153^-(($V$152-1+$B$13)/($V$152-1))</f>
        <v>0.523779321580872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1611.98409214556</v>
      </c>
      <c r="C154" s="26" t="n">
        <f aca="false">((($C$13/$D$13)-N154)*($C$152-1+$B$13)*$D$13)/($C$152*(1-N154))</f>
        <v>718.625678778353</v>
      </c>
      <c r="D154" s="26" t="n">
        <f aca="false">((($C$13/$D$13)-O154)*($D$152-1+$B$13)*$D$13)/($D$152*(1-O154))</f>
        <v>420.84000242872</v>
      </c>
      <c r="E154" s="26" t="n">
        <f aca="false">((($C$13/$D$13)-P154)*($E$152-1+$B$13)*$D$13)/($E$152*(1-P154))</f>
        <v>271.94768339692</v>
      </c>
      <c r="F154" s="26" t="n">
        <f aca="false">((($C$13/$D$13)-Q154)*($F$152-1+$B$13)*$D$13)/($F$152*(1-Q154))</f>
        <v>182.612956520253</v>
      </c>
      <c r="G154" s="26" t="n">
        <f aca="false">((($C$13/$D$13)-R154)*($G$152-1+$B$13)*$D$13)/($G$152*(1-R154))</f>
        <v>123.057441137701</v>
      </c>
      <c r="H154" s="26" t="n">
        <f aca="false">((($C$13/$D$13)-S154)*($H$152-1+$B$13)*$D$13)/($H$152*(1-S154))</f>
        <v>80.5194489707158</v>
      </c>
      <c r="I154" s="26" t="n">
        <f aca="false">((($C$13/$D$13)-T154)*($I$152-1+$B$13)*$D$13)/($I$152*(1-T154))</f>
        <v>48.6195903841707</v>
      </c>
      <c r="J154" s="26" t="n">
        <f aca="false">((($C$13/$D$13)-U154)*($J$152-1+$B$13)*$D$13)/($J$152*(1-U154))</f>
        <v>23.821518464992</v>
      </c>
      <c r="K154" s="26" t="n">
        <f aca="false">((($C$13/$D$13)-V154)*($K$152-1+$B$13)*$D$13)/($K$152*(1-V154))</f>
        <v>6.07952046922778</v>
      </c>
      <c r="L154" s="24" t="n">
        <v>0.9</v>
      </c>
      <c r="M154" s="27" t="n">
        <f aca="false">L154^-(($M$152-1+$B$13)/($M$152-1))</f>
        <v>1.09355131317896</v>
      </c>
      <c r="N154" s="27" t="n">
        <f aca="false">L154^-(($N$152-1+$B$13)/($N$152-1))</f>
        <v>1.09137594160409</v>
      </c>
      <c r="O154" s="27" t="n">
        <f aca="false">L154^-(($O$152-1+$B$13)/($O$152-1))</f>
        <v>1.08858539272715</v>
      </c>
      <c r="P154" s="27" t="n">
        <f aca="false">L154^-(($P$152-1+$B$13)/($P$152-1))</f>
        <v>1.08487575690441</v>
      </c>
      <c r="Q154" s="27" t="n">
        <f aca="false">L154^-(($Q$152-1+$B$13)/($Q$152-1))</f>
        <v>1.07970349488838</v>
      </c>
      <c r="R154" s="27" t="n">
        <f aca="false">L154^-(($R$152-1+$B$13)/($R$152-1))</f>
        <v>1.071991301321</v>
      </c>
      <c r="S154" s="27" t="n">
        <f aca="false">L154^-(($S$152-1+$B$13)/($S$152-1))</f>
        <v>1.05925986712702</v>
      </c>
      <c r="T154" s="27" t="n">
        <f aca="false">L154^-(($T$152-1+$B$13)/($T$152-1))</f>
        <v>1.0342488150971</v>
      </c>
      <c r="U154" s="27" t="n">
        <f aca="false">L154^-(($U$152-1+$B$13)/($U$152-1))</f>
        <v>0.962703550376772</v>
      </c>
      <c r="V154" s="27" t="n">
        <f aca="false">L154^-(($V$152-1+$B$13)/($V$152-1))</f>
        <v>0.26491607968003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967.514434248893</v>
      </c>
      <c r="C155" s="26" t="n">
        <f aca="false">((($C$13/$D$13)-N155)*($C$152-1+$B$13)*$D$13)/($C$152*(1-N155))</f>
        <v>432.181755860954</v>
      </c>
      <c r="D155" s="26" t="n">
        <f aca="false">((($C$13/$D$13)-O155)*($D$152-1+$B$13)*$D$13)/($D$152*(1-O155))</f>
        <v>253.738240756564</v>
      </c>
      <c r="E155" s="26" t="n">
        <f aca="false">((($C$13/$D$13)-P155)*($E$152-1+$B$13)*$D$13)/($E$152*(1-P155))</f>
        <v>164.517283194099</v>
      </c>
      <c r="F155" s="26" t="n">
        <f aca="false">((($C$13/$D$13)-Q155)*($F$152-1+$B$13)*$D$13)/($F$152*(1-Q155))</f>
        <v>110.985732787735</v>
      </c>
      <c r="G155" s="26" t="n">
        <f aca="false">((($C$13/$D$13)-R155)*($G$152-1+$B$13)*$D$13)/($G$152*(1-R155))</f>
        <v>75.2995263256675</v>
      </c>
      <c r="H155" s="26" t="n">
        <f aca="false">((($C$13/$D$13)-S155)*($H$152-1+$B$13)*$D$13)/($H$152*(1-S155))</f>
        <v>49.8119403600107</v>
      </c>
      <c r="I155" s="26" t="n">
        <f aca="false">((($C$13/$D$13)-T155)*($I$152-1+$B$13)*$D$13)/($I$152*(1-T155))</f>
        <v>30.701856452336</v>
      </c>
      <c r="J155" s="26" t="n">
        <f aca="false">((($C$13/$D$13)-U155)*($J$152-1+$B$13)*$D$13)/($J$152*(1-U155))</f>
        <v>15.8583991950164</v>
      </c>
      <c r="K155" s="26" t="n">
        <f aca="false">((($C$13/$D$13)-V155)*($K$152-1+$B$13)*$D$13)/($K$152*(1-V155))</f>
        <v>5.4985175329481</v>
      </c>
      <c r="L155" s="24" t="n">
        <v>0.85</v>
      </c>
      <c r="M155" s="27" t="n">
        <f aca="false">L155^-(($M$152-1+$B$13)/($M$152-1))</f>
        <v>1.14791448846328</v>
      </c>
      <c r="N155" s="27" t="n">
        <f aca="false">L155^-(($N$152-1+$B$13)/($N$152-1))</f>
        <v>1.14439406092948</v>
      </c>
      <c r="O155" s="27" t="n">
        <f aca="false">L155^-(($O$152-1+$B$13)/($O$152-1))</f>
        <v>1.13988365650386</v>
      </c>
      <c r="P155" s="27" t="n">
        <f aca="false">L155^-(($P$152-1+$B$13)/($P$152-1))</f>
        <v>1.13389742473238</v>
      </c>
      <c r="Q155" s="27" t="n">
        <f aca="false">L155^-(($Q$152-1+$B$13)/($Q$152-1))</f>
        <v>1.12556947806211</v>
      </c>
      <c r="R155" s="27" t="n">
        <f aca="false">L155^-(($R$152-1+$B$13)/($R$152-1))</f>
        <v>1.11319210168707</v>
      </c>
      <c r="S155" s="27" t="n">
        <f aca="false">L155^-(($S$152-1+$B$13)/($S$152-1))</f>
        <v>1.09286486434251</v>
      </c>
      <c r="T155" s="27" t="n">
        <f aca="false">L155^-(($T$152-1+$B$13)/($T$152-1))</f>
        <v>1.0533171569697</v>
      </c>
      <c r="U155" s="27" t="n">
        <f aca="false">L155^-(($U$152-1+$B$13)/($U$152-1))</f>
        <v>0.943055478191729</v>
      </c>
      <c r="V155" s="27" t="n">
        <f aca="false">L155^-(($V$152-1+$B$13)/($V$152-1))</f>
        <v>0.12886730720378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645.136016066051</v>
      </c>
      <c r="C156" s="26" t="n">
        <f aca="false">((($C$13/$D$13)-N156)*($C$152-1+$B$13)*$D$13)/($C$152*(1-N156))</f>
        <v>288.888727539497</v>
      </c>
      <c r="D156" s="26" t="n">
        <f aca="false">((($C$13/$D$13)-O156)*($D$152-1+$B$13)*$D$13)/($D$152*(1-O156))</f>
        <v>170.140606059915</v>
      </c>
      <c r="E156" s="26" t="n">
        <f aca="false">((($C$13/$D$13)-P156)*($E$152-1+$B$13)*$D$13)/($E$152*(1-P156))</f>
        <v>110.767642077033</v>
      </c>
      <c r="F156" s="26" t="n">
        <f aca="false">((($C$13/$D$13)-Q156)*($F$152-1+$B$13)*$D$13)/($F$152*(1-Q156))</f>
        <v>75.1452679089203</v>
      </c>
      <c r="G156" s="26" t="n">
        <f aca="false">((($C$13/$D$13)-R156)*($G$152-1+$B$13)*$D$13)/($G$152*(1-R156))</f>
        <v>51.3990670214741</v>
      </c>
      <c r="H156" s="26" t="n">
        <f aca="false">((($C$13/$D$13)-S156)*($H$152-1+$B$13)*$D$13)/($H$152*(1-S156))</f>
        <v>34.4410085618034</v>
      </c>
      <c r="I156" s="26" t="n">
        <f aca="false">((($C$13/$D$13)-T156)*($I$152-1+$B$13)*$D$13)/($I$152*(1-T156))</f>
        <v>21.7301565921473</v>
      </c>
      <c r="J156" s="26" t="n">
        <f aca="false">((($C$13/$D$13)-U156)*($J$152-1+$B$13)*$D$13)/($J$152*(1-U156))</f>
        <v>11.8713142786789</v>
      </c>
      <c r="K156" s="26" t="n">
        <f aca="false">((($C$13/$D$13)-V156)*($K$152-1+$B$13)*$D$13)/($K$152*(1-V156))</f>
        <v>5.26854927935272</v>
      </c>
      <c r="L156" s="24" t="n">
        <v>0.8</v>
      </c>
      <c r="M156" s="27" t="n">
        <f aca="false">L156^-(($M$152-1+$B$13)/($M$152-1))</f>
        <v>1.20853062587715</v>
      </c>
      <c r="N156" s="27" t="n">
        <f aca="false">L156^-(($N$152-1+$B$13)/($N$152-1))</f>
        <v>1.20344463859493</v>
      </c>
      <c r="O156" s="27" t="n">
        <f aca="false">L156^-(($O$152-1+$B$13)/($O$152-1))</f>
        <v>1.1969369501004</v>
      </c>
      <c r="P156" s="27" t="n">
        <f aca="false">L156^-(($P$152-1+$B$13)/($P$152-1))</f>
        <v>1.1883147402121</v>
      </c>
      <c r="Q156" s="27" t="n">
        <f aca="false">L156^-(($Q$152-1+$B$13)/($Q$152-1))</f>
        <v>1.17634789189019</v>
      </c>
      <c r="R156" s="27" t="n">
        <f aca="false">L156^-(($R$152-1+$B$13)/($R$152-1))</f>
        <v>1.1586231985303</v>
      </c>
      <c r="S156" s="27" t="n">
        <f aca="false">L156^-(($S$152-1+$B$13)/($S$152-1))</f>
        <v>1.12967353744428</v>
      </c>
      <c r="T156" s="27" t="n">
        <f aca="false">L156^-(($T$152-1+$B$13)/($T$152-1))</f>
        <v>1.07392617293807</v>
      </c>
      <c r="U156" s="27" t="n">
        <f aca="false">L156^-(($U$152-1+$B$13)/($U$152-1))</f>
        <v>0.922653939937125</v>
      </c>
      <c r="V156" s="27" t="n">
        <f aca="false">L156^-(($V$152-1+$B$13)/($V$152-1))</f>
        <v>0.0600064989907399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451.583280302687</v>
      </c>
      <c r="C157" s="26" t="n">
        <f aca="false">((($C$13/$D$13)-N157)*($C$152-1+$B$13)*$D$13)/($C$152*(1-N157))</f>
        <v>202.850700465422</v>
      </c>
      <c r="D157" s="26" t="n">
        <f aca="false">((($C$13/$D$13)-O157)*($D$152-1+$B$13)*$D$13)/($D$152*(1-O157))</f>
        <v>119.941094285698</v>
      </c>
      <c r="E157" s="26" t="n">
        <f aca="false">((($C$13/$D$13)-P157)*($E$152-1+$B$13)*$D$13)/($E$152*(1-P157))</f>
        <v>78.4877021613235</v>
      </c>
      <c r="F157" s="26" t="n">
        <f aca="false">((($C$13/$D$13)-Q157)*($F$152-1+$B$13)*$D$13)/($F$152*(1-Q157))</f>
        <v>53.6174737193795</v>
      </c>
      <c r="G157" s="26" t="n">
        <f aca="false">((($C$13/$D$13)-R157)*($G$152-1+$B$13)*$D$13)/($G$152*(1-R157))</f>
        <v>37.0399579601573</v>
      </c>
      <c r="H157" s="26" t="n">
        <f aca="false">((($C$13/$D$13)-S157)*($H$152-1+$B$13)*$D$13)/($H$152*(1-S157))</f>
        <v>25.2033988768391</v>
      </c>
      <c r="I157" s="26" t="n">
        <f aca="false">((($C$13/$D$13)-T157)*($I$152-1+$B$13)*$D$13)/($I$152*(1-T157))</f>
        <v>16.3358875032148</v>
      </c>
      <c r="J157" s="26" t="n">
        <f aca="false">((($C$13/$D$13)-U157)*($J$152-1+$B$13)*$D$13)/($J$152*(1-U157))</f>
        <v>9.47422024920735</v>
      </c>
      <c r="K157" s="26" t="n">
        <f aca="false">((($C$13/$D$13)-V157)*($K$152-1+$B$13)*$D$13)/($K$152*(1-V157))</f>
        <v>5.16869554747068</v>
      </c>
      <c r="L157" s="24" t="n">
        <v>0.75</v>
      </c>
      <c r="M157" s="27" t="n">
        <f aca="false">L157^-(($M$152-1+$B$13)/($M$152-1))</f>
        <v>1.27658156578516</v>
      </c>
      <c r="N157" s="27" t="n">
        <f aca="false">L157^-(($N$152-1+$B$13)/($N$152-1))</f>
        <v>1.26965959143079</v>
      </c>
      <c r="O157" s="27" t="n">
        <f aca="false">L157^-(($O$152-1+$B$13)/($O$152-1))</f>
        <v>1.26081503190281</v>
      </c>
      <c r="P157" s="27" t="n">
        <f aca="false">L157^-(($P$152-1+$B$13)/($P$152-1))</f>
        <v>1.24911805244527</v>
      </c>
      <c r="Q157" s="27" t="n">
        <f aca="false">L157^-(($Q$152-1+$B$13)/($Q$152-1))</f>
        <v>1.23292436322492</v>
      </c>
      <c r="R157" s="27" t="n">
        <f aca="false">L157^-(($R$152-1+$B$13)/($R$152-1))</f>
        <v>1.20902660858414</v>
      </c>
      <c r="S157" s="27" t="n">
        <f aca="false">L157^-(($S$152-1+$B$13)/($S$152-1))</f>
        <v>1.17022193170851</v>
      </c>
      <c r="T157" s="27" t="n">
        <f aca="false">L157^-(($T$152-1+$B$13)/($T$152-1))</f>
        <v>1.09630900519836</v>
      </c>
      <c r="U157" s="27" t="n">
        <f aca="false">L157^-(($U$152-1+$B$13)/($U$152-1))</f>
        <v>0.901420076159258</v>
      </c>
      <c r="V157" s="27" t="n">
        <f aca="false">L157^-(($V$152-1+$B$13)/($V$152-1))</f>
        <v>0.0265964476309254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322.432900420426</v>
      </c>
      <c r="C158" s="26" t="n">
        <f aca="false">((($C$13/$D$13)-N158)*($C$152-1+$B$13)*$D$13)/($C$152*(1-N158))</f>
        <v>145.434978086433</v>
      </c>
      <c r="D158" s="26" t="n">
        <f aca="false">((($C$13/$D$13)-O158)*($D$152-1+$B$13)*$D$13)/($D$152*(1-O158))</f>
        <v>86.4372203643988</v>
      </c>
      <c r="E158" s="26" t="n">
        <f aca="false">((($C$13/$D$13)-P158)*($E$152-1+$B$13)*$D$13)/($E$152*(1-P158))</f>
        <v>56.9400858504603</v>
      </c>
      <c r="F158" s="26" t="n">
        <f aca="false">((($C$13/$D$13)-Q158)*($F$152-1+$B$13)*$D$13)/($F$152*(1-Q158))</f>
        <v>39.244039420082</v>
      </c>
      <c r="G158" s="26" t="n">
        <f aca="false">((($C$13/$D$13)-R158)*($G$152-1+$B$13)*$D$13)/($G$152*(1-R158))</f>
        <v>27.4499364406848</v>
      </c>
      <c r="H158" s="26" t="n">
        <f aca="false">((($C$13/$D$13)-S158)*($H$152-1+$B$13)*$D$13)/($H$152*(1-S158))</f>
        <v>19.0311752580317</v>
      </c>
      <c r="I158" s="26" t="n">
        <f aca="false">((($C$13/$D$13)-T158)*($I$152-1+$B$13)*$D$13)/($I$152*(1-T158))</f>
        <v>12.7293740840228</v>
      </c>
      <c r="J158" s="26" t="n">
        <f aca="false">((($C$13/$D$13)-U158)*($J$152-1+$B$13)*$D$13)/($J$152*(1-U158))</f>
        <v>7.87170889383363</v>
      </c>
      <c r="K158" s="26" t="n">
        <f aca="false">((($C$13/$D$13)-V158)*($K$152-1+$B$13)*$D$13)/($K$152*(1-V158))</f>
        <v>5.12479569047657</v>
      </c>
      <c r="L158" s="24" t="n">
        <v>0.7</v>
      </c>
      <c r="M158" s="27" t="n">
        <f aca="false">L158^-(($M$152-1+$B$13)/($M$152-1))</f>
        <v>1.35357239685524</v>
      </c>
      <c r="N158" s="27" t="n">
        <f aca="false">L158^-(($N$152-1+$B$13)/($N$152-1))</f>
        <v>1.34447871297841</v>
      </c>
      <c r="O158" s="27" t="n">
        <f aca="false">L158^-(($O$152-1+$B$13)/($O$152-1))</f>
        <v>1.33287654690488</v>
      </c>
      <c r="P158" s="27" t="n">
        <f aca="false">L158^-(($P$152-1+$B$13)/($P$152-1))</f>
        <v>1.31756258602869</v>
      </c>
      <c r="Q158" s="27" t="n">
        <f aca="false">L158^-(($Q$152-1+$B$13)/($Q$152-1))</f>
        <v>1.2964181803817</v>
      </c>
      <c r="R158" s="27" t="n">
        <f aca="false">L158^-(($R$152-1+$B$13)/($R$152-1))</f>
        <v>1.26533610675645</v>
      </c>
      <c r="S158" s="27" t="n">
        <f aca="false">L158^-(($S$152-1+$B$13)/($S$152-1))</f>
        <v>1.21517981767184</v>
      </c>
      <c r="T158" s="27" t="n">
        <f aca="false">L158^-(($T$152-1+$B$13)/($T$152-1))</f>
        <v>1.12075282414311</v>
      </c>
      <c r="U158" s="27" t="n">
        <f aca="false">L158^-(($U$152-1+$B$13)/($U$152-1))</f>
        <v>0.879260824977324</v>
      </c>
      <c r="V158" s="27" t="n">
        <f aca="false">L158^-(($V$152-1+$B$13)/($V$152-1))</f>
        <v>0.0111444745890701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230.073306500559</v>
      </c>
      <c r="C159" s="26" t="n">
        <f aca="false">((($C$13/$D$13)-N159)*($C$152-1+$B$13)*$D$13)/($C$152*(1-N159))</f>
        <v>104.369623153175</v>
      </c>
      <c r="D159" s="26" t="n">
        <f aca="false">((($C$13/$D$13)-O159)*($D$152-1+$B$13)*$D$13)/($D$152*(1-O159))</f>
        <v>62.470259625246</v>
      </c>
      <c r="E159" s="26" t="n">
        <f aca="false">((($C$13/$D$13)-P159)*($E$152-1+$B$13)*$D$13)/($E$152*(1-P159))</f>
        <v>41.5226767419686</v>
      </c>
      <c r="F159" s="26" t="n">
        <f aca="false">((($C$13/$D$13)-Q159)*($F$152-1+$B$13)*$D$13)/($F$152*(1-Q159))</f>
        <v>28.9568162348067</v>
      </c>
      <c r="G159" s="26" t="n">
        <f aca="false">((($C$13/$D$13)-R159)*($G$152-1+$B$13)*$D$13)/($G$152*(1-R159))</f>
        <v>20.5835029196642</v>
      </c>
      <c r="H159" s="26" t="n">
        <f aca="false">((($C$13/$D$13)-S159)*($H$152-1+$B$13)*$D$13)/($H$152*(1-S159))</f>
        <v>14.6093096536617</v>
      </c>
      <c r="I159" s="26" t="n">
        <f aca="false">((($C$13/$D$13)-T159)*($I$152-1+$B$13)*$D$13)/($I$152*(1-T159))</f>
        <v>10.1434609907913</v>
      </c>
      <c r="J159" s="26" t="n">
        <f aca="false">((($C$13/$D$13)-U159)*($J$152-1+$B$13)*$D$13)/($J$152*(1-U159))</f>
        <v>6.72282587044305</v>
      </c>
      <c r="K159" s="26" t="n">
        <f aca="false">((($C$13/$D$13)-V159)*($K$152-1+$B$13)*$D$13)/($K$152*(1-V159))</f>
        <v>5.10600113765798</v>
      </c>
      <c r="L159" s="24" t="n">
        <v>0.65</v>
      </c>
      <c r="M159" s="27" t="n">
        <f aca="false">L159^-(($M$152-1+$B$13)/($M$152-1))</f>
        <v>1.441451369711</v>
      </c>
      <c r="N159" s="27" t="n">
        <f aca="false">L159^-(($N$152-1+$B$13)/($N$152-1))</f>
        <v>1.42976336252637</v>
      </c>
      <c r="O159" s="27" t="n">
        <f aca="false">L159^-(($O$152-1+$B$13)/($O$152-1))</f>
        <v>1.41487507412631</v>
      </c>
      <c r="P159" s="27" t="n">
        <f aca="false">L159^-(($P$152-1+$B$13)/($P$152-1))</f>
        <v>1.39526490653932</v>
      </c>
      <c r="Q159" s="27" t="n">
        <f aca="false">L159^-(($Q$152-1+$B$13)/($Q$152-1))</f>
        <v>1.36826644513218</v>
      </c>
      <c r="R159" s="27" t="n">
        <f aca="false">L159^-(($R$152-1+$B$13)/($R$152-1))</f>
        <v>1.32874512733476</v>
      </c>
      <c r="S159" s="27" t="n">
        <f aca="false">L159^-(($S$152-1+$B$13)/($S$152-1))</f>
        <v>1.26539670362311</v>
      </c>
      <c r="T159" s="27" t="n">
        <f aca="false">L159^-(($T$152-1+$B$13)/($T$152-1))</f>
        <v>1.14761634872031</v>
      </c>
      <c r="U159" s="27" t="n">
        <f aca="false">L159^-(($U$152-1+$B$13)/($U$152-1))</f>
        <v>0.856065134502583</v>
      </c>
      <c r="V159" s="27" t="n">
        <f aca="false">L159^-(($V$152-1+$B$13)/($V$152-1))</f>
        <v>0.0043781265031893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160.696974765626</v>
      </c>
      <c r="C160" s="26" t="n">
        <f aca="false">((($C$13/$D$13)-N160)*($C$152-1+$B$13)*$D$13)/($C$152*(1-N160))</f>
        <v>73.5178024130038</v>
      </c>
      <c r="D160" s="26" t="n">
        <f aca="false">((($C$13/$D$13)-O160)*($D$152-1+$B$13)*$D$13)/($D$152*(1-O160))</f>
        <v>44.4602775781249</v>
      </c>
      <c r="E160" s="26" t="n">
        <f aca="false">((($C$13/$D$13)-P160)*($E$152-1+$B$13)*$D$13)/($E$152*(1-P160))</f>
        <v>29.9339919963634</v>
      </c>
      <c r="F160" s="26" t="n">
        <f aca="false">((($C$13/$D$13)-Q160)*($F$152-1+$B$13)*$D$13)/($F$152*(1-Q160))</f>
        <v>21.2213954004994</v>
      </c>
      <c r="G160" s="26" t="n">
        <f aca="false">((($C$13/$D$13)-R160)*($G$152-1+$B$13)*$D$13)/($G$152*(1-R160))</f>
        <v>15.4176362120432</v>
      </c>
      <c r="H160" s="26" t="n">
        <f aca="false">((($C$13/$D$13)-S160)*($H$152-1+$B$13)*$D$13)/($H$152*(1-S160))</f>
        <v>11.2800669373538</v>
      </c>
      <c r="I160" s="26" t="n">
        <f aca="false">((($C$13/$D$13)-T160)*($I$152-1+$B$13)*$D$13)/($I$152*(1-T160))</f>
        <v>8.19440075038833</v>
      </c>
      <c r="J160" s="26" t="n">
        <f aca="false">((($C$13/$D$13)-U160)*($J$152-1+$B$13)*$D$13)/($J$152*(1-U160))</f>
        <v>5.85702118381789</v>
      </c>
      <c r="K160" s="26" t="n">
        <f aca="false">((($C$13/$D$13)-V160)*($K$152-1+$B$13)*$D$13)/($K$152*(1-V160))</f>
        <v>5.09834715737657</v>
      </c>
      <c r="L160" s="24" t="n">
        <v>0.6</v>
      </c>
      <c r="M160" s="27" t="n">
        <f aca="false">L160^-(($M$152-1+$B$13)/($M$152-1))</f>
        <v>1.54278791868157</v>
      </c>
      <c r="N160" s="27" t="n">
        <f aca="false">L160^-(($N$152-1+$B$13)/($N$152-1))</f>
        <v>1.52796502814801</v>
      </c>
      <c r="O160" s="27" t="n">
        <f aca="false">L160^-(($O$152-1+$B$13)/($O$152-1))</f>
        <v>1.50911609892649</v>
      </c>
      <c r="P160" s="27" t="n">
        <f aca="false">L160^-(($P$152-1+$B$13)/($P$152-1))</f>
        <v>1.48434539398575</v>
      </c>
      <c r="Q160" s="27" t="n">
        <f aca="false">L160^-(($Q$152-1+$B$13)/($Q$152-1))</f>
        <v>1.45034797553968</v>
      </c>
      <c r="R160" s="27" t="n">
        <f aca="false">L160^-(($R$152-1+$B$13)/($R$152-1))</f>
        <v>1.400806276346</v>
      </c>
      <c r="S160" s="27" t="n">
        <f aca="false">L160^-(($S$152-1+$B$13)/($S$152-1))</f>
        <v>1.32196874918803</v>
      </c>
      <c r="T160" s="27" t="n">
        <f aca="false">L160^-(($T$152-1+$B$13)/($T$152-1))</f>
        <v>1.17735493431021</v>
      </c>
      <c r="U160" s="27" t="n">
        <f aca="false">L160^-(($U$152-1+$B$13)/($U$152-1))</f>
        <v>0.831698784806762</v>
      </c>
      <c r="V160" s="27" t="n">
        <f aca="false">L160^-(($V$152-1+$B$13)/($V$152-1))</f>
        <v>0.00159595970792239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106.63107212628</v>
      </c>
      <c r="C161" s="26" t="n">
        <f aca="false">((($C$13/$D$13)-N161)*($C$152-1+$B$13)*$D$13)/($C$152*(1-N161))</f>
        <v>49.4691755250433</v>
      </c>
      <c r="D161" s="26" t="n">
        <f aca="false">((($C$13/$D$13)-O161)*($D$152-1+$B$13)*$D$13)/($D$152*(1-O161))</f>
        <v>30.4177669837593</v>
      </c>
      <c r="E161" s="26" t="n">
        <f aca="false">((($C$13/$D$13)-P161)*($E$152-1+$B$13)*$D$13)/($E$152*(1-P161))</f>
        <v>20.8949435337995</v>
      </c>
      <c r="F161" s="26" t="n">
        <f aca="false">((($C$13/$D$13)-Q161)*($F$152-1+$B$13)*$D$13)/($F$152*(1-Q161))</f>
        <v>15.1849439235564</v>
      </c>
      <c r="G161" s="26" t="n">
        <f aca="false">((($C$13/$D$13)-R161)*($G$152-1+$B$13)*$D$13)/($G$152*(1-R161))</f>
        <v>11.3836791187171</v>
      </c>
      <c r="H161" s="26" t="n">
        <f aca="false">((($C$13/$D$13)-S161)*($H$152-1+$B$13)*$D$13)/($H$152*(1-S161))</f>
        <v>8.67778369143549</v>
      </c>
      <c r="I161" s="26" t="n">
        <f aca="false">((($C$13/$D$13)-T161)*($I$152-1+$B$13)*$D$13)/($I$152*(1-T161))</f>
        <v>6.66880363657663</v>
      </c>
      <c r="J161" s="26" t="n">
        <f aca="false">((($C$13/$D$13)-U161)*($J$152-1+$B$13)*$D$13)/($J$152*(1-U161))</f>
        <v>5.17946053325122</v>
      </c>
      <c r="K161" s="26" t="n">
        <f aca="false">((($C$13/$D$13)-V161)*($K$152-1+$B$13)*$D$13)/($K$152*(1-V161))</f>
        <v>5.0954336841363</v>
      </c>
      <c r="L161" s="24" t="n">
        <v>0.550000000000001</v>
      </c>
      <c r="M161" s="27" t="n">
        <f aca="false">L161^-(($M$152-1+$B$13)/($M$152-1))</f>
        <v>1.661044746431</v>
      </c>
      <c r="N161" s="27" t="n">
        <f aca="false">L161^-(($N$152-1+$B$13)/($N$152-1))</f>
        <v>1.64238259741746</v>
      </c>
      <c r="O161" s="27" t="n">
        <f aca="false">L161^-(($O$152-1+$B$13)/($O$152-1))</f>
        <v>1.61869616606125</v>
      </c>
      <c r="P161" s="27" t="n">
        <f aca="false">L161^-(($P$152-1+$B$13)/($P$152-1))</f>
        <v>1.58764479044274</v>
      </c>
      <c r="Q161" s="27" t="n">
        <f aca="false">L161^-(($Q$152-1+$B$13)/($Q$152-1))</f>
        <v>1.54517100163255</v>
      </c>
      <c r="R161" s="27" t="n">
        <f aca="false">L161^-(($R$152-1+$B$13)/($R$152-1))</f>
        <v>1.48358132796484</v>
      </c>
      <c r="S161" s="27" t="n">
        <f aca="false">L161^-(($S$152-1+$B$13)/($S$152-1))</f>
        <v>1.386338789341</v>
      </c>
      <c r="T161" s="27" t="n">
        <f aca="false">L161^-(($T$152-1+$B$13)/($T$152-1))</f>
        <v>1.21055745617727</v>
      </c>
      <c r="U161" s="27" t="n">
        <f aca="false">L161^-(($U$152-1+$B$13)/($U$152-1))</f>
        <v>0.805997145088506</v>
      </c>
      <c r="V161" s="27" t="n">
        <f aca="false">L161^-(($V$152-1+$B$13)/($V$152-1))</f>
        <v>0.000532842970124772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63.2695546125444</v>
      </c>
      <c r="C162" s="26" t="n">
        <f aca="false">((($C$13/$D$13)-N162)*($C$152-1+$B$13)*$D$13)/($C$152*(1-N162))</f>
        <v>30.1763708489907</v>
      </c>
      <c r="D162" s="26" t="n">
        <f aca="false">((($C$13/$D$13)-O162)*($D$152-1+$B$13)*$D$13)/($D$152*(1-O162))</f>
        <v>19.1482494579508</v>
      </c>
      <c r="E162" s="26" t="n">
        <f aca="false">((($C$13/$D$13)-P162)*($E$152-1+$B$13)*$D$13)/($E$152*(1-P162))</f>
        <v>13.6375025983249</v>
      </c>
      <c r="F162" s="26" t="n">
        <f aca="false">((($C$13/$D$13)-Q162)*($F$152-1+$B$13)*$D$13)/($F$152*(1-Q162))</f>
        <v>10.3353070193975</v>
      </c>
      <c r="G162" s="26" t="n">
        <f aca="false">((($C$13/$D$13)-R162)*($G$152-1+$B$13)*$D$13)/($G$152*(1-R162))</f>
        <v>8.14006632695096</v>
      </c>
      <c r="H162" s="26" t="n">
        <f aca="false">((($C$13/$D$13)-S162)*($H$152-1+$B$13)*$D$13)/($H$152*(1-S162))</f>
        <v>6.58275767900838</v>
      </c>
      <c r="I162" s="26" t="n">
        <f aca="false">((($C$13/$D$13)-T162)*($I$152-1+$B$13)*$D$13)/($I$152*(1-T162))</f>
        <v>5.43840005818592</v>
      </c>
      <c r="J162" s="26" t="n">
        <f aca="false">((($C$13/$D$13)-U162)*($J$152-1+$B$13)*$D$13)/($J$152*(1-U162))</f>
        <v>4.63314235831489</v>
      </c>
      <c r="K162" s="26" t="n">
        <f aca="false">((($C$13/$D$13)-V162)*($K$152-1+$B$13)*$D$13)/($K$152*(1-V162))</f>
        <v>5.0944139973222</v>
      </c>
      <c r="L162" s="24" t="n">
        <v>0.500000000000001</v>
      </c>
      <c r="M162" s="27" t="n">
        <f aca="false">L162^-(($M$152-1+$B$13)/($M$152-1))</f>
        <v>1.80100795744063</v>
      </c>
      <c r="N162" s="27" t="n">
        <f aca="false">L162^-(($N$152-1+$B$13)/($N$152-1))</f>
        <v>1.77756846143002</v>
      </c>
      <c r="O162" s="27" t="n">
        <f aca="false">L162^-(($O$152-1+$B$13)/($O$152-1))</f>
        <v>1.74787965659387</v>
      </c>
      <c r="P162" s="27" t="n">
        <f aca="false">L162^-(($P$152-1+$B$13)/($P$152-1))</f>
        <v>1.70906448585611</v>
      </c>
      <c r="Q162" s="27" t="n">
        <f aca="false">L162^-(($Q$152-1+$B$13)/($Q$152-1))</f>
        <v>1.65616705203096</v>
      </c>
      <c r="R162" s="27" t="n">
        <f aca="false">L162^-(($R$152-1+$B$13)/($R$152-1))</f>
        <v>1.57987481753535</v>
      </c>
      <c r="S162" s="27" t="n">
        <f aca="false">L162^-(($S$152-1+$B$13)/($S$152-1))</f>
        <v>1.46045070840731</v>
      </c>
      <c r="T162" s="27" t="n">
        <f aca="false">L162^-(($T$152-1+$B$13)/($T$152-1))</f>
        <v>1.24800221954117</v>
      </c>
      <c r="U162" s="27" t="n">
        <f aca="false">L162^-(($U$152-1+$B$13)/($U$152-1))</f>
        <v>0.77875476998985</v>
      </c>
      <c r="V162" s="27" t="n">
        <f aca="false">L162^-(($V$152-1+$B$13)/($V$152-1))</f>
        <v>0.000160227566571621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46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885.753529041919</v>
      </c>
      <c r="C166" s="26" t="n">
        <f aca="false">((($C$14/$D$14)-N166)*($C$165-1+$B$14)*$D$14)/($C$165*(1-N166))</f>
        <v>-393.329927855831</v>
      </c>
      <c r="D166" s="26" t="n">
        <f aca="false">((($C$14/$D$14)-O166)*($D$165-1+$B$14)*$D$14)/($D$165*(1-O166))</f>
        <v>-229.188778571927</v>
      </c>
      <c r="E166" s="26" t="n">
        <f aca="false">((($C$14/$D$14)-P166)*($E$165-1+$B$14)*$D$14)/($E$165*(1-P166))</f>
        <v>-147.118261430988</v>
      </c>
      <c r="F166" s="26" t="n">
        <f aca="false">((($C$14/$D$14)-Q166)*($F$165-1+$B$14)*$D$14)/($F$165*(1-Q166))</f>
        <v>-97.8760247487571</v>
      </c>
      <c r="G166" s="26" t="n">
        <f aca="false">((($C$14/$D$14)-R166)*($G$165-1+$B$14)*$D$14)/($G$165*(1-R166))</f>
        <v>-65.0479742993764</v>
      </c>
      <c r="H166" s="26" t="n">
        <f aca="false">((($C$14/$D$14)-S166)*($H$165-1+$B$14)*$D$14)/($H$165*(1-S166))</f>
        <v>-41.5995508498214</v>
      </c>
      <c r="I166" s="26" t="n">
        <f aca="false">((($C$14/$D$14)-T166)*($I$165-1+$B$14)*$D$14)/($I$165*(1-T166))</f>
        <v>-24.0136358101597</v>
      </c>
      <c r="J166" s="26" t="n">
        <f aca="false">((($C$14/$D$14)-U166)*($J$165-1+$B$14)*$D$14)/($J$165*(1-U166))</f>
        <v>-10.3371332447573</v>
      </c>
      <c r="K166" s="26" t="n">
        <f aca="false">((($C$14/$D$14)-V166)*($K$165-1+$B$14)*$D$14)/($K$165*(1-V166))</f>
        <v>-0.423730266073511</v>
      </c>
      <c r="L166" s="24" t="n">
        <v>0.95</v>
      </c>
      <c r="M166" s="27" t="n">
        <f aca="false">L166^-(($M$165-1+$B$14)/($M$165-1))</f>
        <v>1.04447619378594</v>
      </c>
      <c r="N166" s="27" t="n">
        <f aca="false">L166^-(($N$165-1+$B$14)/($N$165-1))</f>
        <v>1.04346122339728</v>
      </c>
      <c r="O166" s="27" t="n">
        <f aca="false">L166^-(($O$165-1+$B$14)/($O$165-1))</f>
        <v>1.0421577105892</v>
      </c>
      <c r="P166" s="27" t="n">
        <f aca="false">L166^-(($P$165-1+$B$14)/($P$165-1))</f>
        <v>1.0404222261871</v>
      </c>
      <c r="Q166" s="27" t="n">
        <f aca="false">L166^-(($Q$165-1+$B$14)/($Q$165-1))</f>
        <v>1.03799740225919</v>
      </c>
      <c r="R166" s="27" t="n">
        <f aca="false">L166^-(($R$165-1+$B$14)/($R$165-1))</f>
        <v>1.03437075849706</v>
      </c>
      <c r="S166" s="27" t="n">
        <f aca="false">L166^-(($S$165-1+$B$14)/($S$165-1))</f>
        <v>1.02835448830691</v>
      </c>
      <c r="T166" s="27" t="n">
        <f aca="false">L166^-(($T$165-1+$B$14)/($T$165-1))</f>
        <v>1.01642672273209</v>
      </c>
      <c r="U166" s="27" t="n">
        <f aca="false">L166^-(($U$165-1+$B$14)/($U$165-1))</f>
        <v>0.981467118549696</v>
      </c>
      <c r="V166" s="27" t="n">
        <f aca="false">L166^-(($V$165-1+$B$14)/($V$165-1))</f>
        <v>0.522721051266321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448.774439400043</v>
      </c>
      <c r="C167" s="26" t="n">
        <f aca="false">((($C$14/$D$14)-N167)*($C$165-1+$B$14)*$D$14)/($C$165*(1-N167))</f>
        <v>-199.114217996821</v>
      </c>
      <c r="D167" s="26" t="n">
        <f aca="false">((($C$14/$D$14)-O167)*($D$165-1+$B$14)*$D$14)/($D$165*(1-O167))</f>
        <v>-115.894249121868</v>
      </c>
      <c r="E167" s="26" t="n">
        <f aca="false">((($C$14/$D$14)-P167)*($E$165-1+$B$14)*$D$14)/($E$165*(1-P167))</f>
        <v>-74.2843827316668</v>
      </c>
      <c r="F167" s="26" t="n">
        <f aca="false">((($C$14/$D$14)-Q167)*($F$165-1+$B$14)*$D$14)/($F$165*(1-Q167))</f>
        <v>-49.318614007025</v>
      </c>
      <c r="G167" s="26" t="n">
        <f aca="false">((($C$14/$D$14)-R167)*($G$165-1+$B$14)*$D$14)/($G$165*(1-R167))</f>
        <v>-32.674988576253</v>
      </c>
      <c r="H167" s="26" t="n">
        <f aca="false">((($C$14/$D$14)-S167)*($H$165-1+$B$14)*$D$14)/($H$165*(1-S167))</f>
        <v>-20.7870625440922</v>
      </c>
      <c r="I167" s="26" t="n">
        <f aca="false">((($C$14/$D$14)-T167)*($I$165-1+$B$14)*$D$14)/($I$165*(1-T167))</f>
        <v>-11.8719447009865</v>
      </c>
      <c r="J167" s="26" t="n">
        <f aca="false">((($C$14/$D$14)-U167)*($J$165-1+$B$14)*$D$14)/($J$165*(1-U167))</f>
        <v>-4.94090411059287</v>
      </c>
      <c r="K167" s="26" t="n">
        <f aca="false">((($C$14/$D$14)-V167)*($K$165-1+$B$14)*$D$14)/($K$165*(1-V167))</f>
        <v>0.0332487465629355</v>
      </c>
      <c r="L167" s="24" t="n">
        <v>0.9</v>
      </c>
      <c r="M167" s="27" t="n">
        <f aca="false">L167^-(($M$165-1+$B$14)/($M$165-1))</f>
        <v>1.093500836439</v>
      </c>
      <c r="N167" s="27" t="n">
        <f aca="false">L167^-(($N$165-1+$B$14)/($N$165-1))</f>
        <v>1.09131926839864</v>
      </c>
      <c r="O167" s="27" t="n">
        <f aca="false">L167^-(($O$165-1+$B$14)/($O$165-1))</f>
        <v>1.08852078919851</v>
      </c>
      <c r="P167" s="27" t="n">
        <f aca="false">L167^-(($P$165-1+$B$14)/($P$165-1))</f>
        <v>1.08480064333789</v>
      </c>
      <c r="Q167" s="27" t="n">
        <f aca="false">L167^-(($Q$165-1+$B$14)/($Q$165-1))</f>
        <v>1.0796137889641</v>
      </c>
      <c r="R167" s="27" t="n">
        <f aca="false">L167^-(($R$165-1+$B$14)/($R$165-1))</f>
        <v>1.07187997102032</v>
      </c>
      <c r="S167" s="27" t="n">
        <f aca="false">L167^-(($S$165-1+$B$14)/($S$165-1))</f>
        <v>1.05911319220767</v>
      </c>
      <c r="T167" s="27" t="n">
        <f aca="false">L167^-(($T$165-1+$B$14)/($T$165-1))</f>
        <v>1.03403400504707</v>
      </c>
      <c r="U167" s="27" t="n">
        <f aca="false">L167^-(($U$165-1+$B$14)/($U$165-1))</f>
        <v>0.962303691234315</v>
      </c>
      <c r="V167" s="27" t="n">
        <f aca="false">L167^-(($V$165-1+$B$14)/($V$165-1))</f>
        <v>0.263817804453329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303.074886187918</v>
      </c>
      <c r="C168" s="26" t="n">
        <f aca="false">((($C$14/$D$14)-N168)*($C$165-1+$B$14)*$D$14)/($C$165*(1-N168))</f>
        <v>-134.355923325679</v>
      </c>
      <c r="D168" s="26" t="n">
        <f aca="false">((($C$14/$D$14)-O168)*($D$165-1+$B$14)*$D$14)/($D$165*(1-O168))</f>
        <v>-78.1164307175132</v>
      </c>
      <c r="E168" s="26" t="n">
        <f aca="false">((($C$14/$D$14)-P168)*($E$165-1+$B$14)*$D$14)/($E$165*(1-P168))</f>
        <v>-49.9968663223402</v>
      </c>
      <c r="F168" s="26" t="n">
        <f aca="false">((($C$14/$D$14)-Q168)*($F$165-1+$B$14)*$D$14)/($F$165*(1-Q168))</f>
        <v>-33.125360561513</v>
      </c>
      <c r="G168" s="26" t="n">
        <f aca="false">((($C$14/$D$14)-R168)*($G$165-1+$B$14)*$D$14)/($G$165*(1-R168))</f>
        <v>-21.8780297303006</v>
      </c>
      <c r="H168" s="26" t="n">
        <f aca="false">((($C$14/$D$14)-S168)*($H$165-1+$B$14)*$D$14)/($H$165*(1-S168))</f>
        <v>-13.8448044530557</v>
      </c>
      <c r="I168" s="26" t="n">
        <f aca="false">((($C$14/$D$14)-T168)*($I$165-1+$B$14)*$D$14)/($I$165*(1-T168))</f>
        <v>-7.82116014130336</v>
      </c>
      <c r="J168" s="26" t="n">
        <f aca="false">((($C$14/$D$14)-U168)*($J$165-1+$B$14)*$D$14)/($J$165*(1-U168))</f>
        <v>-3.14063789241461</v>
      </c>
      <c r="K168" s="26" t="n">
        <f aca="false">((($C$14/$D$14)-V168)*($K$165-1+$B$14)*$D$14)/($K$165*(1-V168))</f>
        <v>0.164424041424583</v>
      </c>
      <c r="L168" s="24" t="n">
        <v>0.85</v>
      </c>
      <c r="M168" s="27" t="n">
        <f aca="false">L168^-(($M$165-1+$B$14)/($M$165-1))</f>
        <v>1.1478327583131</v>
      </c>
      <c r="N168" s="27" t="n">
        <f aca="false">L168^-(($N$165-1+$B$14)/($N$165-1))</f>
        <v>1.14430239689999</v>
      </c>
      <c r="O168" s="27" t="n">
        <f aca="false">L168^-(($O$165-1+$B$14)/($O$165-1))</f>
        <v>1.13977931109661</v>
      </c>
      <c r="P168" s="27" t="n">
        <f aca="false">L168^-(($P$165-1+$B$14)/($P$165-1))</f>
        <v>1.13377632866012</v>
      </c>
      <c r="Q168" s="27" t="n">
        <f aca="false">L168^-(($Q$165-1+$B$14)/($Q$165-1))</f>
        <v>1.12542523158883</v>
      </c>
      <c r="R168" s="27" t="n">
        <f aca="false">L168^-(($R$165-1+$B$14)/($R$165-1))</f>
        <v>1.1130137792184</v>
      </c>
      <c r="S168" s="27" t="n">
        <f aca="false">L168^-(($S$165-1+$B$14)/($S$165-1))</f>
        <v>1.09263144891552</v>
      </c>
      <c r="T168" s="27" t="n">
        <f aca="false">L168^-(($T$165-1+$B$14)/($T$165-1))</f>
        <v>1.05297972182052</v>
      </c>
      <c r="U168" s="27" t="n">
        <f aca="false">L168^-(($U$165-1+$B$14)/($U$165-1))</f>
        <v>0.942451350380435</v>
      </c>
      <c r="V168" s="27" t="n">
        <f aca="false">L168^-(($V$165-1+$B$14)/($V$165-1))</f>
        <v>0.128044150118114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30.192561025317</v>
      </c>
      <c r="C169" s="26" t="n">
        <f aca="false">((($C$14/$D$14)-N169)*($C$165-1+$B$14)*$D$14)/($C$165*(1-N169))</f>
        <v>-101.960667196337</v>
      </c>
      <c r="D169" s="26" t="n">
        <f aca="false">((($C$14/$D$14)-O169)*($D$165-1+$B$14)*$D$14)/($D$165*(1-O169))</f>
        <v>-59.2169242222395</v>
      </c>
      <c r="E169" s="26" t="n">
        <f aca="false">((($C$14/$D$14)-P169)*($E$165-1+$B$14)*$D$14)/($E$165*(1-P169))</f>
        <v>-37.845302126243</v>
      </c>
      <c r="F169" s="26" t="n">
        <f aca="false">((($C$14/$D$14)-Q169)*($F$165-1+$B$14)*$D$14)/($F$165*(1-Q169))</f>
        <v>-25.0226481741346</v>
      </c>
      <c r="G169" s="26" t="n">
        <f aca="false">((($C$14/$D$14)-R169)*($G$165-1+$B$14)*$D$14)/($G$165*(1-R169))</f>
        <v>-16.4746780272961</v>
      </c>
      <c r="H169" s="26" t="n">
        <f aca="false">((($C$14/$D$14)-S169)*($H$165-1+$B$14)*$D$14)/($H$165*(1-S169))</f>
        <v>-10.3697840234024</v>
      </c>
      <c r="I169" s="26" t="n">
        <f aca="false">((($C$14/$D$14)-T169)*($I$165-1+$B$14)*$D$14)/($I$165*(1-T169))</f>
        <v>-5.79286257681369</v>
      </c>
      <c r="J169" s="26" t="n">
        <f aca="false">((($C$14/$D$14)-U169)*($J$165-1+$B$14)*$D$14)/($J$165*(1-U169))</f>
        <v>-2.23925976495255</v>
      </c>
      <c r="K169" s="26" t="n">
        <f aca="false">((($C$14/$D$14)-V169)*($K$165-1+$B$14)*$D$14)/($K$165*(1-V169))</f>
        <v>0.216273706265389</v>
      </c>
      <c r="L169" s="24" t="n">
        <v>0.8</v>
      </c>
      <c r="M169" s="27" t="n">
        <f aca="false">L169^-(($M$165-1+$B$14)/($M$165-1))</f>
        <v>1.20841248368087</v>
      </c>
      <c r="N169" s="27" t="n">
        <f aca="false">L169^-(($N$165-1+$B$14)/($N$165-1))</f>
        <v>1.20331228877186</v>
      </c>
      <c r="O169" s="27" t="n">
        <f aca="false">L169^-(($O$165-1+$B$14)/($O$165-1))</f>
        <v>1.19678651227119</v>
      </c>
      <c r="P169" s="27" t="n">
        <f aca="false">L169^-(($P$165-1+$B$14)/($P$165-1))</f>
        <v>1.18814049553944</v>
      </c>
      <c r="Q169" s="27" t="n">
        <f aca="false">L169^-(($Q$165-1+$B$14)/($Q$165-1))</f>
        <v>1.17614090698214</v>
      </c>
      <c r="R169" s="27" t="n">
        <f aca="false">L169^-(($R$165-1+$B$14)/($R$165-1))</f>
        <v>1.15836837144749</v>
      </c>
      <c r="S169" s="27" t="n">
        <f aca="false">L169^-(($S$165-1+$B$14)/($S$165-1))</f>
        <v>1.12934226971256</v>
      </c>
      <c r="T169" s="27" t="n">
        <f aca="false">L169^-(($T$165-1+$B$14)/($T$165-1))</f>
        <v>1.07345382717593</v>
      </c>
      <c r="U169" s="27" t="n">
        <f aca="false">L169^-(($U$165-1+$B$14)/($U$165-1))</f>
        <v>0.92184249526292</v>
      </c>
      <c r="V169" s="27" t="n">
        <f aca="false">L169^-(($V$165-1+$B$14)/($V$165-1))</f>
        <v>0.059480844684353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86.434675854896</v>
      </c>
      <c r="C170" s="26" t="n">
        <f aca="false">((($C$14/$D$14)-N170)*($C$165-1+$B$14)*$D$14)/($C$165*(1-N170))</f>
        <v>-82.5094122728571</v>
      </c>
      <c r="D170" s="26" t="n">
        <f aca="false">((($C$14/$D$14)-O170)*($D$165-1+$B$14)*$D$14)/($D$165*(1-O170))</f>
        <v>-47.8679428394389</v>
      </c>
      <c r="E170" s="26" t="n">
        <f aca="false">((($C$14/$D$14)-P170)*($E$165-1+$B$14)*$D$14)/($E$165*(1-P170))</f>
        <v>-30.5475289624944</v>
      </c>
      <c r="F170" s="26" t="n">
        <f aca="false">((($C$14/$D$14)-Q170)*($F$165-1+$B$14)*$D$14)/($F$165*(1-Q170))</f>
        <v>-20.1556914928045</v>
      </c>
      <c r="G170" s="26" t="n">
        <f aca="false">((($C$14/$D$14)-R170)*($G$165-1+$B$14)*$D$14)/($G$165*(1-R170))</f>
        <v>-13.228399369963</v>
      </c>
      <c r="H170" s="26" t="n">
        <f aca="false">((($C$14/$D$14)-S170)*($H$165-1+$B$14)*$D$14)/($H$165*(1-S170))</f>
        <v>-8.28136219421581</v>
      </c>
      <c r="I170" s="26" t="n">
        <f aca="false">((($C$14/$D$14)-T170)*($I$165-1+$B$14)*$D$14)/($I$165*(1-T170))</f>
        <v>-4.57333729024332</v>
      </c>
      <c r="J170" s="26" t="n">
        <f aca="false">((($C$14/$D$14)-U170)*($J$165-1+$B$14)*$D$14)/($J$165*(1-U170))</f>
        <v>-1.69734159882222</v>
      </c>
      <c r="K170" s="26" t="n">
        <f aca="false">((($C$14/$D$14)-V170)*($K$165-1+$B$14)*$D$14)/($K$165*(1-V170))</f>
        <v>0.23874643006386</v>
      </c>
      <c r="L170" s="24" t="n">
        <v>0.75</v>
      </c>
      <c r="M170" s="27" t="n">
        <f aca="false">L170^-(($M$165-1+$B$14)/($M$165-1))</f>
        <v>1.27642067978047</v>
      </c>
      <c r="N170" s="27" t="n">
        <f aca="false">L170^-(($N$165-1+$B$14)/($N$165-1))</f>
        <v>1.26947957750741</v>
      </c>
      <c r="O170" s="27" t="n">
        <f aca="false">L170^-(($O$165-1+$B$14)/($O$165-1))</f>
        <v>1.26061073690823</v>
      </c>
      <c r="P170" s="27" t="n">
        <f aca="false">L170^-(($P$165-1+$B$14)/($P$165-1))</f>
        <v>1.24888192266763</v>
      </c>
      <c r="Q170" s="27" t="n">
        <f aca="false">L170^-(($Q$165-1+$B$14)/($Q$165-1))</f>
        <v>1.23264468623063</v>
      </c>
      <c r="R170" s="27" t="n">
        <f aca="false">L170^-(($R$165-1+$B$14)/($R$165-1))</f>
        <v>1.2086837982813</v>
      </c>
      <c r="S170" s="27" t="n">
        <f aca="false">L170^-(($S$165-1+$B$14)/($S$165-1))</f>
        <v>1.1697795425745</v>
      </c>
      <c r="T170" s="27" t="n">
        <f aca="false">L170^-(($T$165-1+$B$14)/($T$165-1))</f>
        <v>1.09568739317078</v>
      </c>
      <c r="U170" s="27" t="n">
        <f aca="false">L170^-(($U$165-1+$B$14)/($U$165-1))</f>
        <v>0.900398147665036</v>
      </c>
      <c r="V170" s="27" t="n">
        <f aca="false">L170^-(($V$165-1+$B$14)/($V$165-1))</f>
        <v>0.0262964606752734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57.236633815847</v>
      </c>
      <c r="C171" s="26" t="n">
        <f aca="false">((($C$14/$D$14)-N171)*($C$165-1+$B$14)*$D$14)/($C$165*(1-N171))</f>
        <v>-69.5289801487562</v>
      </c>
      <c r="D171" s="26" t="n">
        <f aca="false">((($C$14/$D$14)-O171)*($D$165-1+$B$14)*$D$14)/($D$165*(1-O171))</f>
        <v>-40.2934479858626</v>
      </c>
      <c r="E171" s="26" t="n">
        <f aca="false">((($C$14/$D$14)-P171)*($E$165-1+$B$14)*$D$14)/($E$165*(1-P171))</f>
        <v>-25.6760785535079</v>
      </c>
      <c r="F171" s="26" t="n">
        <f aca="false">((($C$14/$D$14)-Q171)*($F$165-1+$B$14)*$D$14)/($F$165*(1-Q171))</f>
        <v>-16.9061649498635</v>
      </c>
      <c r="G171" s="26" t="n">
        <f aca="false">((($C$14/$D$14)-R171)*($G$165-1+$B$14)*$D$14)/($G$165*(1-R171))</f>
        <v>-11.06029747558</v>
      </c>
      <c r="H171" s="26" t="n">
        <f aca="false">((($C$14/$D$14)-S171)*($H$165-1+$B$14)*$D$14)/($H$165*(1-S171))</f>
        <v>-6.88595081336822</v>
      </c>
      <c r="I171" s="26" t="n">
        <f aca="false">((($C$14/$D$14)-T171)*($I$165-1+$B$14)*$D$14)/($I$165*(1-T171))</f>
        <v>-3.75798085869484</v>
      </c>
      <c r="J171" s="26" t="n">
        <f aca="false">((($C$14/$D$14)-U171)*($J$165-1+$B$14)*$D$14)/($J$165*(1-U171))</f>
        <v>-1.33506041372303</v>
      </c>
      <c r="K171" s="26" t="n">
        <f aca="false">((($C$14/$D$14)-V171)*($K$165-1+$B$14)*$D$14)/($K$165*(1-V171))</f>
        <v>0.24860459599633</v>
      </c>
      <c r="L171" s="24" t="n">
        <v>0.7</v>
      </c>
      <c r="M171" s="27" t="n">
        <f aca="false">L171^-(($M$165-1+$B$14)/($M$165-1))</f>
        <v>1.35336089975033</v>
      </c>
      <c r="N171" s="27" t="n">
        <f aca="false">L171^-(($N$165-1+$B$14)/($N$165-1))</f>
        <v>1.3442423795533</v>
      </c>
      <c r="O171" s="27" t="n">
        <f aca="false">L171^-(($O$165-1+$B$14)/($O$165-1))</f>
        <v>1.33260878570922</v>
      </c>
      <c r="P171" s="27" t="n">
        <f aca="false">L171^-(($P$165-1+$B$14)/($P$165-1))</f>
        <v>1.31725379229044</v>
      </c>
      <c r="Q171" s="27" t="n">
        <f aca="false">L171^-(($Q$165-1+$B$14)/($Q$165-1))</f>
        <v>1.29605358311315</v>
      </c>
      <c r="R171" s="27" t="n">
        <f aca="false">L171^-(($R$165-1+$B$14)/($R$165-1))</f>
        <v>1.26489130249099</v>
      </c>
      <c r="S171" s="27" t="n">
        <f aca="false">L171^-(($S$165-1+$B$14)/($S$165-1))</f>
        <v>1.21461028731248</v>
      </c>
      <c r="T171" s="27" t="n">
        <f aca="false">L171^-(($T$165-1+$B$14)/($T$165-1))</f>
        <v>1.11996500498214</v>
      </c>
      <c r="U171" s="27" t="n">
        <f aca="false">L171^-(($U$165-1+$B$14)/($U$165-1))</f>
        <v>0.878025128669259</v>
      </c>
      <c r="V171" s="27" t="n">
        <f aca="false">L171^-(($V$165-1+$B$14)/($V$165-1))</f>
        <v>0.0109888390895294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36.356108264736</v>
      </c>
      <c r="C172" s="26" t="n">
        <f aca="false">((($C$14/$D$14)-N172)*($C$165-1+$B$14)*$D$14)/($C$165*(1-N172))</f>
        <v>-60.2449743261997</v>
      </c>
      <c r="D172" s="26" t="n">
        <f aca="false">((($C$14/$D$14)-O172)*($D$165-1+$B$14)*$D$14)/($D$165*(1-O172))</f>
        <v>-34.8750202632101</v>
      </c>
      <c r="E172" s="26" t="n">
        <f aca="false">((($C$14/$D$14)-P172)*($E$165-1+$B$14)*$D$14)/($E$165*(1-P172))</f>
        <v>-22.1905205011547</v>
      </c>
      <c r="F172" s="26" t="n">
        <f aca="false">((($C$14/$D$14)-Q172)*($F$165-1+$B$14)*$D$14)/($F$165*(1-Q172))</f>
        <v>-14.5804321539193</v>
      </c>
      <c r="G172" s="26" t="n">
        <f aca="false">((($C$14/$D$14)-R172)*($G$165-1+$B$14)*$D$14)/($G$165*(1-R172))</f>
        <v>-9.50793290156709</v>
      </c>
      <c r="H172" s="26" t="n">
        <f aca="false">((($C$14/$D$14)-S172)*($H$165-1+$B$14)*$D$14)/($H$165*(1-S172))</f>
        <v>-5.88625288104735</v>
      </c>
      <c r="I172" s="26" t="n">
        <f aca="false">((($C$14/$D$14)-T172)*($I$165-1+$B$14)*$D$14)/($I$165*(1-T172))</f>
        <v>-3.17335745959027</v>
      </c>
      <c r="J172" s="26" t="n">
        <f aca="false">((($C$14/$D$14)-U172)*($J$165-1+$B$14)*$D$14)/($J$165*(1-U172))</f>
        <v>-1.07533455227368</v>
      </c>
      <c r="K172" s="26" t="n">
        <f aca="false">((($C$14/$D$14)-V172)*($K$165-1+$B$14)*$D$14)/($K$165*(1-V172))</f>
        <v>0.252814326247476</v>
      </c>
      <c r="L172" s="24" t="n">
        <v>0.65</v>
      </c>
      <c r="M172" s="27" t="n">
        <f aca="false">L172^-(($M$165-1+$B$14)/($M$165-1))</f>
        <v>1.44117934913689</v>
      </c>
      <c r="N172" s="27" t="n">
        <f aca="false">L172^-(($N$165-1+$B$14)/($N$165-1))</f>
        <v>1.42945982434925</v>
      </c>
      <c r="O172" s="27" t="n">
        <f aca="false">L172^-(($O$165-1+$B$14)/($O$165-1))</f>
        <v>1.41453179087568</v>
      </c>
      <c r="P172" s="27" t="n">
        <f aca="false">L172^-(($P$165-1+$B$14)/($P$165-1))</f>
        <v>1.39486996828931</v>
      </c>
      <c r="Q172" s="27" t="n">
        <f aca="false">L172^-(($Q$165-1+$B$14)/($Q$165-1))</f>
        <v>1.36780170288355</v>
      </c>
      <c r="R172" s="27" t="n">
        <f aca="false">L172^-(($R$165-1+$B$14)/($R$165-1))</f>
        <v>1.32818100312857</v>
      </c>
      <c r="S172" s="27" t="n">
        <f aca="false">L172^-(($S$165-1+$B$14)/($S$165-1))</f>
        <v>1.26468044848302</v>
      </c>
      <c r="T172" s="27" t="n">
        <f aca="false">L172^-(($T$165-1+$B$14)/($T$165-1))</f>
        <v>1.14664210509656</v>
      </c>
      <c r="U172" s="27" t="n">
        <f aca="false">L172^-(($U$165-1+$B$14)/($U$165-1))</f>
        <v>0.854612276167169</v>
      </c>
      <c r="V172" s="27" t="n">
        <f aca="false">L172^-(($V$165-1+$B$14)/($V$165-1))</f>
        <v>0.00430438867151615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20.671541684355</v>
      </c>
      <c r="C173" s="26" t="n">
        <f aca="false">((($C$14/$D$14)-N173)*($C$165-1+$B$14)*$D$14)/($C$165*(1-N173))</f>
        <v>-53.2700005466446</v>
      </c>
      <c r="D173" s="26" t="n">
        <f aca="false">((($C$14/$D$14)-O173)*($D$165-1+$B$14)*$D$14)/($D$165*(1-O173))</f>
        <v>-30.8033202697276</v>
      </c>
      <c r="E173" s="26" t="n">
        <f aca="false">((($C$14/$D$14)-P173)*($E$165-1+$B$14)*$D$14)/($E$165*(1-P173))</f>
        <v>-19.5705433486541</v>
      </c>
      <c r="F173" s="26" t="n">
        <f aca="false">((($C$14/$D$14)-Q173)*($F$165-1+$B$14)*$D$14)/($F$165*(1-Q173))</f>
        <v>-12.8315991177047</v>
      </c>
      <c r="G173" s="26" t="n">
        <f aca="false">((($C$14/$D$14)-R173)*($G$165-1+$B$14)*$D$14)/($G$165*(1-R173))</f>
        <v>-8.34002441352101</v>
      </c>
      <c r="H173" s="26" t="n">
        <f aca="false">((($C$14/$D$14)-S173)*($H$165-1+$B$14)*$D$14)/($H$165*(1-S173))</f>
        <v>-5.13356979911373</v>
      </c>
      <c r="I173" s="26" t="n">
        <f aca="false">((($C$14/$D$14)-T173)*($I$165-1+$B$14)*$D$14)/($I$165*(1-T173))</f>
        <v>-2.73271073300558</v>
      </c>
      <c r="J173" s="26" t="n">
        <f aca="false">((($C$14/$D$14)-U173)*($J$165-1+$B$14)*$D$14)/($J$165*(1-U173))</f>
        <v>-0.879606782780375</v>
      </c>
      <c r="K173" s="26" t="n">
        <f aca="false">((($C$14/$D$14)-V173)*($K$165-1+$B$14)*$D$14)/($K$165*(1-V173))</f>
        <v>0.254523791353653</v>
      </c>
      <c r="L173" s="24" t="n">
        <v>0.6</v>
      </c>
      <c r="M173" s="27" t="n">
        <f aca="false">L173^-(($M$165-1+$B$14)/($M$165-1))</f>
        <v>1.54244268387514</v>
      </c>
      <c r="N173" s="27" t="n">
        <f aca="false">L173^-(($N$165-1+$B$14)/($N$165-1))</f>
        <v>1.52758037595957</v>
      </c>
      <c r="O173" s="27" t="n">
        <f aca="false">L173^-(($O$165-1+$B$14)/($O$165-1))</f>
        <v>1.50868192715602</v>
      </c>
      <c r="P173" s="27" t="n">
        <f aca="false">L173^-(($P$165-1+$B$14)/($P$165-1))</f>
        <v>1.48384718646857</v>
      </c>
      <c r="Q173" s="27" t="n">
        <f aca="false">L173^-(($Q$165-1+$B$14)/($Q$165-1))</f>
        <v>1.44976383925</v>
      </c>
      <c r="R173" s="27" t="n">
        <f aca="false">L173^-(($R$165-1+$B$14)/($R$165-1))</f>
        <v>1.40010108301008</v>
      </c>
      <c r="S173" s="27" t="n">
        <f aca="false">L173^-(($S$165-1+$B$14)/($S$165-1))</f>
        <v>1.32108148367441</v>
      </c>
      <c r="T173" s="27" t="n">
        <f aca="false">L173^-(($T$165-1+$B$14)/($T$165-1))</f>
        <v>1.17616982558759</v>
      </c>
      <c r="U173" s="27" t="n">
        <f aca="false">L173^-(($U$165-1+$B$14)/($U$165-1))</f>
        <v>0.830025275173647</v>
      </c>
      <c r="V173" s="27" t="n">
        <f aca="false">L173^-(($V$165-1+$B$14)/($V$165-1))</f>
        <v>0.00156413569317414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08.448285090052</v>
      </c>
      <c r="C174" s="26" t="n">
        <f aca="false">((($C$14/$D$14)-N174)*($C$165-1+$B$14)*$D$14)/($C$165*(1-N174))</f>
        <v>-47.8330601189241</v>
      </c>
      <c r="D174" s="26" t="n">
        <f aca="false">((($C$14/$D$14)-O174)*($D$165-1+$B$14)*$D$14)/($D$165*(1-O174))</f>
        <v>-27.628566576295</v>
      </c>
      <c r="E174" s="26" t="n">
        <f aca="false">((($C$14/$D$14)-P174)*($E$165-1+$B$14)*$D$14)/($E$165*(1-P174))</f>
        <v>-17.5269748918462</v>
      </c>
      <c r="F174" s="26" t="n">
        <f aca="false">((($C$14/$D$14)-Q174)*($F$165-1+$B$14)*$D$14)/($F$165*(1-Q174))</f>
        <v>-11.4668599895995</v>
      </c>
      <c r="G174" s="26" t="n">
        <f aca="false">((($C$14/$D$14)-R174)*($G$165-1+$B$14)*$D$14)/($G$165*(1-R174))</f>
        <v>-7.42801170122562</v>
      </c>
      <c r="H174" s="26" t="n">
        <f aca="false">((($C$14/$D$14)-S174)*($H$165-1+$B$14)*$D$14)/($H$165*(1-S174))</f>
        <v>-4.5452334508674</v>
      </c>
      <c r="I174" s="26" t="n">
        <f aca="false">((($C$14/$D$14)-T174)*($I$165-1+$B$14)*$D$14)/($I$165*(1-T174))</f>
        <v>-2.38779816385206</v>
      </c>
      <c r="J174" s="26" t="n">
        <f aca="false">((($C$14/$D$14)-U174)*($J$165-1+$B$14)*$D$14)/($J$165*(1-U174))</f>
        <v>-0.72643743354971</v>
      </c>
      <c r="K174" s="26" t="n">
        <f aca="false">((($C$14/$D$14)-V174)*($K$165-1+$B$14)*$D$14)/($K$165*(1-V174))</f>
        <v>0.255172426677223</v>
      </c>
      <c r="L174" s="24" t="n">
        <v>0.550000000000001</v>
      </c>
      <c r="M174" s="27" t="n">
        <f aca="false">L174^-(($M$165-1+$B$14)/($M$165-1))</f>
        <v>1.66060974416798</v>
      </c>
      <c r="N174" s="27" t="n">
        <f aca="false">L174^-(($N$165-1+$B$14)/($N$165-1))</f>
        <v>1.64189872604064</v>
      </c>
      <c r="O174" s="27" t="n">
        <f aca="false">L174^-(($O$165-1+$B$14)/($O$165-1))</f>
        <v>1.61815115697515</v>
      </c>
      <c r="P174" s="27" t="n">
        <f aca="false">L174^-(($P$165-1+$B$14)/($P$165-1))</f>
        <v>1.58702116137442</v>
      </c>
      <c r="Q174" s="27" t="n">
        <f aca="false">L174^-(($Q$165-1+$B$14)/($Q$165-1))</f>
        <v>1.54444269587818</v>
      </c>
      <c r="R174" s="27" t="n">
        <f aca="false">L174^-(($R$165-1+$B$14)/($R$165-1))</f>
        <v>1.48270728461563</v>
      </c>
      <c r="S174" s="27" t="n">
        <f aca="false">L174^-(($S$165-1+$B$14)/($S$165-1))</f>
        <v>1.38524989165761</v>
      </c>
      <c r="T174" s="27" t="n">
        <f aca="false">L174^-(($T$165-1+$B$14)/($T$165-1))</f>
        <v>1.20913149051874</v>
      </c>
      <c r="U174" s="27" t="n">
        <f aca="false">L174^-(($U$165-1+$B$14)/($U$165-1))</f>
        <v>0.804099428750241</v>
      </c>
      <c r="V174" s="27" t="n">
        <f aca="false">L174^-(($V$165-1+$B$14)/($V$165-1))</f>
        <v>0.000520429302482753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98.64501765304</v>
      </c>
      <c r="C175" s="26" t="n">
        <f aca="false">((($C$14/$D$14)-N175)*($C$165-1+$B$14)*$D$14)/($C$165*(1-N175))</f>
        <v>-43.4712891620784</v>
      </c>
      <c r="D175" s="26" t="n">
        <f aca="false">((($C$14/$D$14)-O175)*($D$165-1+$B$14)*$D$14)/($D$165*(1-O175))</f>
        <v>-25.0807148492331</v>
      </c>
      <c r="E175" s="26" t="n">
        <f aca="false">((($C$14/$D$14)-P175)*($E$165-1+$B$14)*$D$14)/($E$165*(1-P175))</f>
        <v>-15.8861812539755</v>
      </c>
      <c r="F175" s="26" t="n">
        <f aca="false">((($C$14/$D$14)-Q175)*($F$165-1+$B$14)*$D$14)/($F$165*(1-Q175))</f>
        <v>-10.3704281223267</v>
      </c>
      <c r="G175" s="26" t="n">
        <f aca="false">((($C$14/$D$14)-R175)*($G$165-1+$B$14)*$D$14)/($G$165*(1-R175))</f>
        <v>-6.69467449143135</v>
      </c>
      <c r="H175" s="26" t="n">
        <f aca="false">((($C$14/$D$14)-S175)*($H$165-1+$B$14)*$D$14)/($H$165*(1-S175))</f>
        <v>-4.07157403734788</v>
      </c>
      <c r="I175" s="26" t="n">
        <f aca="false">((($C$14/$D$14)-T175)*($I$165-1+$B$14)*$D$14)/($I$165*(1-T175))</f>
        <v>-2.10962085713503</v>
      </c>
      <c r="J175" s="26" t="n">
        <f aca="false">((($C$14/$D$14)-U175)*($J$165-1+$B$14)*$D$14)/($J$165*(1-U175))</f>
        <v>-0.602939959712652</v>
      </c>
      <c r="K175" s="26" t="n">
        <f aca="false">((($C$14/$D$14)-V175)*($K$165-1+$B$14)*$D$14)/($K$165*(1-V175))</f>
        <v>0.255398647921309</v>
      </c>
      <c r="L175" s="24" t="n">
        <v>0.500000000000001</v>
      </c>
      <c r="M175" s="27" t="n">
        <f aca="false">L175^-(($M$165-1+$B$14)/($M$165-1))</f>
        <v>1.80046111851706</v>
      </c>
      <c r="N175" s="27" t="n">
        <f aca="false">L175^-(($N$165-1+$B$14)/($N$165-1))</f>
        <v>1.77696128569904</v>
      </c>
      <c r="O175" s="27" t="n">
        <f aca="false">L175^-(($O$165-1+$B$14)/($O$165-1))</f>
        <v>1.74719734783626</v>
      </c>
      <c r="P175" s="27" t="n">
        <f aca="false">L175^-(($P$165-1+$B$14)/($P$165-1))</f>
        <v>1.70828616166722</v>
      </c>
      <c r="Q175" s="27" t="n">
        <f aca="false">L175^-(($Q$165-1+$B$14)/($Q$165-1))</f>
        <v>1.65526201221969</v>
      </c>
      <c r="R175" s="27" t="n">
        <f aca="false">L175^-(($R$165-1+$B$14)/($R$165-1))</f>
        <v>1.57879570543659</v>
      </c>
      <c r="S175" s="27" t="n">
        <f aca="false">L175^-(($S$165-1+$B$14)/($S$165-1))</f>
        <v>1.45912080507187</v>
      </c>
      <c r="T175" s="27" t="n">
        <f aca="false">L175^-(($T$165-1+$B$14)/($T$165-1))</f>
        <v>1.24629793975251</v>
      </c>
      <c r="U175" s="27" t="n">
        <f aca="false">L175^-(($U$165-1+$B$14)/($U$165-1))</f>
        <v>0.776629277315676</v>
      </c>
      <c r="V175" s="27" t="n">
        <f aca="false">L175^-(($V$165-1+$B$14)/($V$165-1))</f>
        <v>0.00015590772135935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46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38.391214997564</v>
      </c>
      <c r="C179" s="26" t="n">
        <f aca="false">((($C$15/$D$15)-N179)*($C$178-1+$B$15)*$D$15)/($C$178*(1-N179))</f>
        <v>-105.710435229345</v>
      </c>
      <c r="D179" s="26" t="n">
        <f aca="false">((($C$15/$D$15)-O179)*($D$178-1+$B$15)*$D$15)/($D$178*(1-O179))</f>
        <v>-61.4835786582972</v>
      </c>
      <c r="E179" s="26" t="n">
        <f aca="false">((($C$15/$D$15)-P179)*($E$178-1+$B$15)*$D$15)/($E$178*(1-P179))</f>
        <v>-39.3702291447976</v>
      </c>
      <c r="F179" s="26" t="n">
        <f aca="false">((($C$15/$D$15)-Q179)*($F$178-1+$B$15)*$D$15)/($F$178*(1-Q179))</f>
        <v>-26.1023202669778</v>
      </c>
      <c r="G179" s="26" t="n">
        <f aca="false">((($C$15/$D$15)-R179)*($G$178-1+$B$15)*$D$15)/($G$178*(1-R179))</f>
        <v>-17.2571947294599</v>
      </c>
      <c r="H179" s="26" t="n">
        <f aca="false">((($C$15/$D$15)-S179)*($H$178-1+$B$15)*$D$15)/($H$178*(1-S179))</f>
        <v>-10.9395000048257</v>
      </c>
      <c r="I179" s="26" t="n">
        <f aca="false">((($C$15/$D$15)-T179)*($I$178-1+$B$15)*$D$15)/($I$178*(1-T179))</f>
        <v>-6.20178040482587</v>
      </c>
      <c r="J179" s="26" t="n">
        <f aca="false">((($C$15/$D$15)-U179)*($J$178-1+$B$15)*$D$15)/($J$178*(1-U179))</f>
        <v>-2.51884759436171</v>
      </c>
      <c r="K179" s="26" t="n">
        <f aca="false">((($C$15/$D$15)-V179)*($K$178-1+$B$15)*$D$15)/($K$178*(1-V179))</f>
        <v>0.115766979319338</v>
      </c>
      <c r="L179" s="24" t="n">
        <v>0.95</v>
      </c>
      <c r="M179" s="27" t="n">
        <f aca="false">L179^-(($M$178-1+$B$15)/($M$178-1))</f>
        <v>1.03435332965466</v>
      </c>
      <c r="N179" s="27" t="n">
        <f aca="false">L179^-(($N$178-1+$B$15)/($N$178-1))</f>
        <v>1.03209097890792</v>
      </c>
      <c r="O179" s="27" t="n">
        <f aca="false">L179^-(($O$178-1+$B$15)/($O$178-1))</f>
        <v>1.02918951160503</v>
      </c>
      <c r="P179" s="27" t="n">
        <f aca="false">L179^-(($P$178-1+$B$15)/($P$178-1))</f>
        <v>1.02533357285376</v>
      </c>
      <c r="Q179" s="27" t="n">
        <f aca="false">L179^-(($Q$178-1+$B$15)/($Q$178-1))</f>
        <v>1.01995951671742</v>
      </c>
      <c r="R179" s="27" t="n">
        <f aca="false">L179^-(($R$178-1+$B$15)/($R$178-1))</f>
        <v>1.01195119930596</v>
      </c>
      <c r="S179" s="27" t="n">
        <f aca="false">L179^-(($S$178-1+$B$15)/($S$178-1))</f>
        <v>0.998743488840012</v>
      </c>
      <c r="T179" s="27" t="n">
        <f aca="false">L179^-(($T$178-1+$B$15)/($T$178-1))</f>
        <v>0.972842968287925</v>
      </c>
      <c r="U179" s="27" t="n">
        <f aca="false">L179^-(($U$178-1+$B$15)/($U$178-1))</f>
        <v>0.899102268899898</v>
      </c>
      <c r="V179" s="27" t="n">
        <f aca="false">L179^-(($V$178-1+$B$15)/($V$178-1))</f>
        <v>0.217572190277822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20.366259084274</v>
      </c>
      <c r="C180" s="26" t="n">
        <f aca="false">((($C$15/$D$15)-N180)*($C$178-1+$B$15)*$D$15)/($C$178*(1-N180))</f>
        <v>-53.2536142781949</v>
      </c>
      <c r="D180" s="26" t="n">
        <f aca="false">((($C$15/$D$15)-O180)*($D$178-1+$B$15)*$D$15)/($D$178*(1-O180))</f>
        <v>-30.8828764538341</v>
      </c>
      <c r="E180" s="26" t="n">
        <f aca="false">((($C$15/$D$15)-P180)*($E$178-1+$B$15)*$D$15)/($E$178*(1-P180))</f>
        <v>-19.6976693033972</v>
      </c>
      <c r="F180" s="26" t="n">
        <f aca="false">((($C$15/$D$15)-Q180)*($F$178-1+$B$15)*$D$15)/($F$178*(1-Q180))</f>
        <v>-12.986752086267</v>
      </c>
      <c r="G180" s="26" t="n">
        <f aca="false">((($C$15/$D$15)-R180)*($G$178-1+$B$15)*$D$15)/($G$178*(1-R180))</f>
        <v>-8.51310928714262</v>
      </c>
      <c r="H180" s="26" t="n">
        <f aca="false">((($C$15/$D$15)-S180)*($H$178-1+$B$15)*$D$15)/($H$178*(1-S180))</f>
        <v>-5.31816793327716</v>
      </c>
      <c r="I180" s="26" t="n">
        <f aca="false">((($C$15/$D$15)-T180)*($I$178-1+$B$15)*$D$15)/($I$178*(1-T180))</f>
        <v>-2.92309459067901</v>
      </c>
      <c r="J180" s="26" t="n">
        <f aca="false">((($C$15/$D$15)-U180)*($J$178-1+$B$15)*$D$15)/($J$178*(1-U180))</f>
        <v>-1.06428292682444</v>
      </c>
      <c r="K180" s="26" t="n">
        <f aca="false">((($C$15/$D$15)-V180)*($K$178-1+$B$15)*$D$15)/($K$178*(1-V180))</f>
        <v>0.207320587473496</v>
      </c>
      <c r="L180" s="24" t="n">
        <v>0.9</v>
      </c>
      <c r="M180" s="27" t="n">
        <f aca="false">L180^-(($M$178-1+$B$15)/($M$178-1))</f>
        <v>1.07184287290033</v>
      </c>
      <c r="N180" s="27" t="n">
        <f aca="false">L180^-(($N$178-1+$B$15)/($N$178-1))</f>
        <v>1.06703294531435</v>
      </c>
      <c r="O180" s="27" t="n">
        <f aca="false">L180^-(($O$178-1+$B$15)/($O$178-1))</f>
        <v>1.06088045542701</v>
      </c>
      <c r="P180" s="27" t="n">
        <f aca="false">L180^-(($P$178-1+$B$15)/($P$178-1))</f>
        <v>1.05273228372368</v>
      </c>
      <c r="Q180" s="27" t="n">
        <f aca="false">L180^-(($Q$178-1+$B$15)/($Q$178-1))</f>
        <v>1.04142987438358</v>
      </c>
      <c r="R180" s="27" t="n">
        <f aca="false">L180^-(($R$178-1+$B$15)/($R$178-1))</f>
        <v>1.02470337574759</v>
      </c>
      <c r="S180" s="27" t="n">
        <f aca="false">L180^-(($S$178-1+$B$15)/($S$178-1))</f>
        <v>0.997420735074673</v>
      </c>
      <c r="T180" s="27" t="n">
        <f aca="false">L180^-(($T$178-1+$B$15)/($T$178-1))</f>
        <v>0.945015307441663</v>
      </c>
      <c r="U180" s="27" t="n">
        <f aca="false">L180^-(($U$178-1+$B$15)/($U$178-1))</f>
        <v>0.803748538169155</v>
      </c>
      <c r="V180" s="27" t="n">
        <f aca="false">L180^-(($V$178-1+$B$15)/($V$178-1))</f>
        <v>0.043589766788053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81.0028484585767</v>
      </c>
      <c r="C181" s="26" t="n">
        <f aca="false">((($C$15/$D$15)-N181)*($C$178-1+$B$15)*$D$15)/($C$178*(1-N181))</f>
        <v>-35.7574073077276</v>
      </c>
      <c r="D181" s="26" t="n">
        <f aca="false">((($C$15/$D$15)-O181)*($D$178-1+$B$15)*$D$15)/($D$178*(1-O181))</f>
        <v>-20.6758152411221</v>
      </c>
      <c r="E181" s="26" t="n">
        <f aca="false">((($C$15/$D$15)-P181)*($E$178-1+$B$15)*$D$15)/($E$178*(1-P181))</f>
        <v>-13.1352686079931</v>
      </c>
      <c r="F181" s="26" t="n">
        <f aca="false">((($C$15/$D$15)-Q181)*($F$178-1+$B$15)*$D$15)/($F$178*(1-Q181))</f>
        <v>-8.61125992673631</v>
      </c>
      <c r="G181" s="26" t="n">
        <f aca="false">((($C$15/$D$15)-R181)*($G$178-1+$B$15)*$D$15)/($G$178*(1-R181))</f>
        <v>-5.59571989548581</v>
      </c>
      <c r="H181" s="26" t="n">
        <f aca="false">((($C$15/$D$15)-S181)*($H$178-1+$B$15)*$D$15)/($H$178*(1-S181))</f>
        <v>-3.44256136408879</v>
      </c>
      <c r="I181" s="26" t="n">
        <f aca="false">((($C$15/$D$15)-T181)*($I$178-1+$B$15)*$D$15)/($I$178*(1-T181))</f>
        <v>-1.82943951639721</v>
      </c>
      <c r="J181" s="26" t="n">
        <f aca="false">((($C$15/$D$15)-U181)*($J$178-1+$B$15)*$D$15)/($J$178*(1-U181))</f>
        <v>-0.580985820282523</v>
      </c>
      <c r="K181" s="26" t="n">
        <f aca="false">((($C$15/$D$15)-V181)*($K$178-1+$B$15)*$D$15)/($K$178*(1-V181))</f>
        <v>0.222105758260834</v>
      </c>
      <c r="L181" s="24" t="n">
        <v>0.85</v>
      </c>
      <c r="M181" s="27" t="n">
        <f aca="false">L181^-(($M$178-1+$B$15)/($M$178-1))</f>
        <v>1.11295435981664</v>
      </c>
      <c r="N181" s="27" t="n">
        <f aca="false">L181^-(($N$178-1+$B$15)/($N$178-1))</f>
        <v>1.10525984031881</v>
      </c>
      <c r="O181" s="27" t="n">
        <f aca="false">L181^-(($O$178-1+$B$15)/($O$178-1))</f>
        <v>1.09544500189979</v>
      </c>
      <c r="P181" s="27" t="n">
        <f aca="false">L181^-(($P$178-1+$B$15)/($P$178-1))</f>
        <v>1.08249399414911</v>
      </c>
      <c r="Q181" s="27" t="n">
        <f aca="false">L181^-(($Q$178-1+$B$15)/($Q$178-1))</f>
        <v>1.06461940958373</v>
      </c>
      <c r="R181" s="27" t="n">
        <f aca="false">L181^-(($R$178-1+$B$15)/($R$178-1))</f>
        <v>1.03835941742833</v>
      </c>
      <c r="S181" s="27" t="n">
        <f aca="false">L181^-(($S$178-1+$B$15)/($S$178-1))</f>
        <v>0.996024260263556</v>
      </c>
      <c r="T181" s="27" t="n">
        <f aca="false">L181^-(($T$178-1+$B$15)/($T$178-1))</f>
        <v>0.916461737797791</v>
      </c>
      <c r="U181" s="27" t="n">
        <f aca="false">L181^-(($U$178-1+$B$15)/($U$178-1))</f>
        <v>0.713916799320245</v>
      </c>
      <c r="V181" s="27" t="n">
        <f aca="false">L181^-(($V$178-1+$B$15)/($V$178-1))</f>
        <v>0.0079661108778665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61.3033662589193</v>
      </c>
      <c r="C182" s="26" t="n">
        <f aca="false">((($C$15/$D$15)-N182)*($C$178-1+$B$15)*$D$15)/($C$178*(1-N182))</f>
        <v>-27.0006428696926</v>
      </c>
      <c r="D182" s="26" t="n">
        <f aca="false">((($C$15/$D$15)-O182)*($D$178-1+$B$15)*$D$15)/($D$178*(1-O182))</f>
        <v>-15.5667058064004</v>
      </c>
      <c r="E182" s="26" t="n">
        <f aca="false">((($C$15/$D$15)-P182)*($E$178-1+$B$15)*$D$15)/($E$178*(1-P182))</f>
        <v>-9.85007946209638</v>
      </c>
      <c r="F182" s="26" t="n">
        <f aca="false">((($C$15/$D$15)-Q182)*($F$178-1+$B$15)*$D$15)/($F$178*(1-Q182))</f>
        <v>-6.42054182705345</v>
      </c>
      <c r="G182" s="26" t="n">
        <f aca="false">((($C$15/$D$15)-R182)*($G$178-1+$B$15)*$D$15)/($G$178*(1-R182))</f>
        <v>-4.13482269473174</v>
      </c>
      <c r="H182" s="26" t="n">
        <f aca="false">((($C$15/$D$15)-S182)*($H$178-1+$B$15)*$D$15)/($H$178*(1-S182))</f>
        <v>-2.50326260243762</v>
      </c>
      <c r="I182" s="26" t="n">
        <f aca="false">((($C$15/$D$15)-T182)*($I$178-1+$B$15)*$D$15)/($I$178*(1-T182))</f>
        <v>-1.28199107772695</v>
      </c>
      <c r="J182" s="26" t="n">
        <f aca="false">((($C$15/$D$15)-U182)*($J$178-1+$B$15)*$D$15)/($J$178*(1-U182))</f>
        <v>-0.340602379156787</v>
      </c>
      <c r="K182" s="26" t="n">
        <f aca="false">((($C$15/$D$15)-V182)*($K$178-1+$B$15)*$D$15)/($K$178*(1-V182))</f>
        <v>0.224750063144356</v>
      </c>
      <c r="L182" s="24" t="n">
        <v>0.8</v>
      </c>
      <c r="M182" s="27" t="n">
        <f aca="false">L182^-(($M$178-1+$B$15)/($M$178-1))</f>
        <v>1.15828346308058</v>
      </c>
      <c r="N182" s="27" t="n">
        <f aca="false">L182^-(($N$178-1+$B$15)/($N$178-1))</f>
        <v>1.14730255644509</v>
      </c>
      <c r="O182" s="27" t="n">
        <f aca="false">L182^-(($O$178-1+$B$15)/($O$178-1))</f>
        <v>1.13333707664065</v>
      </c>
      <c r="P182" s="27" t="n">
        <f aca="false">L182^-(($P$178-1+$B$15)/($P$178-1))</f>
        <v>1.11498051373911</v>
      </c>
      <c r="Q182" s="27" t="n">
        <f aca="false">L182^-(($Q$178-1+$B$15)/($Q$178-1))</f>
        <v>1.08977974137401</v>
      </c>
      <c r="R182" s="27" t="n">
        <f aca="false">L182^-(($R$178-1+$B$15)/($R$178-1))</f>
        <v>1.05304252482036</v>
      </c>
      <c r="S182" s="27" t="n">
        <f aca="false">L182^-(($S$178-1+$B$15)/($S$178-1))</f>
        <v>0.994545236814338</v>
      </c>
      <c r="T182" s="27" t="n">
        <f aca="false">L182^-(($T$178-1+$B$15)/($T$178-1))</f>
        <v>0.887118847264025</v>
      </c>
      <c r="U182" s="27" t="n">
        <f aca="false">L182^-(($U$178-1+$B$15)/($U$178-1))</f>
        <v>0.629583879336843</v>
      </c>
      <c r="V182" s="27" t="n">
        <f aca="false">L182^-(($V$178-1+$B$15)/($V$178-1))</f>
        <v>0.00131324536177165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49.4681061281401</v>
      </c>
      <c r="C183" s="26" t="n">
        <f aca="false">((($C$15/$D$15)-N183)*($C$178-1+$B$15)*$D$15)/($C$178*(1-N183))</f>
        <v>-21.7389970850779</v>
      </c>
      <c r="D183" s="26" t="n">
        <f aca="false">((($C$15/$D$15)-O183)*($D$178-1+$B$15)*$D$15)/($D$178*(1-O183))</f>
        <v>-12.4963522635986</v>
      </c>
      <c r="E183" s="26" t="n">
        <f aca="false">((($C$15/$D$15)-P183)*($E$178-1+$B$15)*$D$15)/($E$178*(1-P183))</f>
        <v>-7.8754705607726</v>
      </c>
      <c r="F183" s="26" t="n">
        <f aca="false">((($C$15/$D$15)-Q183)*($F$178-1+$B$15)*$D$15)/($F$178*(1-Q183))</f>
        <v>-5.1035060128322</v>
      </c>
      <c r="G183" s="26" t="n">
        <f aca="false">((($C$15/$D$15)-R183)*($G$178-1+$B$15)*$D$15)/($G$178*(1-R183))</f>
        <v>-3.2563534612855</v>
      </c>
      <c r="H183" s="26" t="n">
        <f aca="false">((($C$15/$D$15)-S183)*($H$178-1+$B$15)*$D$15)/($H$178*(1-S183))</f>
        <v>-1.93837211181774</v>
      </c>
      <c r="I183" s="26" t="n">
        <f aca="false">((($C$15/$D$15)-T183)*($I$178-1+$B$15)*$D$15)/($I$178*(1-T183))</f>
        <v>-0.952977978483541</v>
      </c>
      <c r="J183" s="26" t="n">
        <f aca="false">((($C$15/$D$15)-U183)*($J$178-1+$B$15)*$D$15)/($J$178*(1-U183))</f>
        <v>-0.197470382076271</v>
      </c>
      <c r="K183" s="26" t="n">
        <f aca="false">((($C$15/$D$15)-V183)*($K$178-1+$B$15)*$D$15)/($K$178*(1-V183))</f>
        <v>0.225191978404348</v>
      </c>
      <c r="L183" s="24" t="n">
        <v>0.75</v>
      </c>
      <c r="M183" s="27" t="n">
        <f aca="false">L183^-(($M$178-1+$B$15)/($M$178-1))</f>
        <v>1.20856957875564</v>
      </c>
      <c r="N183" s="27" t="n">
        <f aca="false">L183^-(($N$178-1+$B$15)/($N$178-1))</f>
        <v>1.19381841441149</v>
      </c>
      <c r="O183" s="27" t="n">
        <f aca="false">L183^-(($O$178-1+$B$15)/($O$178-1))</f>
        <v>1.17511687932864</v>
      </c>
      <c r="P183" s="27" t="n">
        <f aca="false">L183^-(($P$178-1+$B$15)/($P$178-1))</f>
        <v>1.15063642776591</v>
      </c>
      <c r="Q183" s="27" t="n">
        <f aca="false">L183^-(($Q$178-1+$B$15)/($Q$178-1))</f>
        <v>1.11721818382463</v>
      </c>
      <c r="R183" s="27" t="n">
        <f aca="false">L183^-(($R$178-1+$B$15)/($R$178-1))</f>
        <v>1.06890180494096</v>
      </c>
      <c r="S183" s="27" t="n">
        <f aca="false">L183^-(($S$178-1+$B$15)/($S$178-1))</f>
        <v>0.992973141676421</v>
      </c>
      <c r="T183" s="27" t="n">
        <f aca="false">L183^-(($T$178-1+$B$15)/($T$178-1))</f>
        <v>0.856913301454538</v>
      </c>
      <c r="U183" s="27" t="n">
        <f aca="false">L183^-(($U$178-1+$B$15)/($U$178-1))</f>
        <v>0.550725304657287</v>
      </c>
      <c r="V183" s="27" t="n">
        <f aca="false">L183^-(($V$178-1+$B$15)/($V$178-1))</f>
        <v>0.000192708862986347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41.5636443983832</v>
      </c>
      <c r="C184" s="26" t="n">
        <f aca="false">((($C$15/$D$15)-N184)*($C$178-1+$B$15)*$D$15)/($C$178*(1-N184))</f>
        <v>-18.2242697651586</v>
      </c>
      <c r="D184" s="26" t="n">
        <f aca="false">((($C$15/$D$15)-O184)*($D$178-1+$B$15)*$D$15)/($D$178*(1-O184))</f>
        <v>-10.4449628369224</v>
      </c>
      <c r="E184" s="26" t="n">
        <f aca="false">((($C$15/$D$15)-P184)*($E$178-1+$B$15)*$D$15)/($E$178*(1-P184))</f>
        <v>-6.55585502433981</v>
      </c>
      <c r="F184" s="26" t="n">
        <f aca="false">((($C$15/$D$15)-Q184)*($F$178-1+$B$15)*$D$15)/($F$178*(1-Q184))</f>
        <v>-4.22308947039109</v>
      </c>
      <c r="G184" s="26" t="n">
        <f aca="false">((($C$15/$D$15)-R184)*($G$178-1+$B$15)*$D$15)/($G$178*(1-R184))</f>
        <v>-2.66893319015568</v>
      </c>
      <c r="H184" s="26" t="n">
        <f aca="false">((($C$15/$D$15)-S184)*($H$178-1+$B$15)*$D$15)/($H$178*(1-S184))</f>
        <v>-1.5605734819542</v>
      </c>
      <c r="I184" s="26" t="n">
        <f aca="false">((($C$15/$D$15)-T184)*($I$178-1+$B$15)*$D$15)/($I$178*(1-T184))</f>
        <v>-0.733136444345543</v>
      </c>
      <c r="J184" s="26" t="n">
        <f aca="false">((($C$15/$D$15)-U184)*($J$178-1+$B$15)*$D$15)/($J$178*(1-U184))</f>
        <v>-0.103043865818205</v>
      </c>
      <c r="K184" s="26" t="n">
        <f aca="false">((($C$15/$D$15)-V184)*($K$178-1+$B$15)*$D$15)/($K$178*(1-V184))</f>
        <v>0.225258124315262</v>
      </c>
      <c r="L184" s="24" t="n">
        <v>0.7</v>
      </c>
      <c r="M184" s="27" t="n">
        <f aca="false">L184^-(($M$178-1+$B$15)/($M$178-1))</f>
        <v>1.26474310674424</v>
      </c>
      <c r="N184" s="27" t="n">
        <f aca="false">L184^-(($N$178-1+$B$15)/($N$178-1))</f>
        <v>1.24563231419707</v>
      </c>
      <c r="O184" s="27" t="n">
        <f aca="false">L184^-(($O$178-1+$B$15)/($O$178-1))</f>
        <v>1.22148500095643</v>
      </c>
      <c r="P184" s="27" t="n">
        <f aca="false">L184^-(($P$178-1+$B$15)/($P$178-1))</f>
        <v>1.19001518060912</v>
      </c>
      <c r="Q184" s="27" t="n">
        <f aca="false">L184^-(($Q$178-1+$B$15)/($Q$178-1))</f>
        <v>1.14731483699908</v>
      </c>
      <c r="R184" s="27" t="n">
        <f aca="false">L184^-(($R$178-1+$B$15)/($R$178-1))</f>
        <v>1.08611990352037</v>
      </c>
      <c r="S184" s="27" t="n">
        <f aca="false">L184^-(($S$178-1+$B$15)/($S$178-1))</f>
        <v>0.991295291056102</v>
      </c>
      <c r="T184" s="27" t="n">
        <f aca="false">L184^-(($T$178-1+$B$15)/($T$178-1))</f>
        <v>0.825759511376164</v>
      </c>
      <c r="U184" s="27" t="n">
        <f aca="false">L184^-(($U$178-1+$B$15)/($U$178-1))</f>
        <v>0.477315139439741</v>
      </c>
      <c r="V184" s="27" t="n">
        <f aca="false">L184^-(($V$178-1+$B$15)/($V$178-1))</f>
        <v>2.4770481867014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35.9040262139113</v>
      </c>
      <c r="C185" s="26" t="n">
        <f aca="false">((($C$15/$D$15)-N185)*($C$178-1+$B$15)*$D$15)/($C$178*(1-N185))</f>
        <v>-15.7071332503267</v>
      </c>
      <c r="D185" s="26" t="n">
        <f aca="false">((($C$15/$D$15)-O185)*($D$178-1+$B$15)*$D$15)/($D$178*(1-O185))</f>
        <v>-8.97541962612587</v>
      </c>
      <c r="E185" s="26" t="n">
        <f aca="false">((($C$15/$D$15)-P185)*($E$178-1+$B$15)*$D$15)/($E$178*(1-P185))</f>
        <v>-5.61022065375129</v>
      </c>
      <c r="F185" s="26" t="n">
        <f aca="false">((($C$15/$D$15)-Q185)*($F$178-1+$B$15)*$D$15)/($F$178*(1-Q185))</f>
        <v>-3.59194453551386</v>
      </c>
      <c r="G185" s="26" t="n">
        <f aca="false">((($C$15/$D$15)-R185)*($G$178-1+$B$15)*$D$15)/($G$178*(1-R185))</f>
        <v>-2.24765897175911</v>
      </c>
      <c r="H185" s="26" t="n">
        <f aca="false">((($C$15/$D$15)-S185)*($H$178-1+$B$15)*$D$15)/($H$178*(1-S185))</f>
        <v>-1.28957035338951</v>
      </c>
      <c r="I185" s="26" t="n">
        <f aca="false">((($C$15/$D$15)-T185)*($I$178-1+$B$15)*$D$15)/($I$178*(1-T185))</f>
        <v>-0.575631965879244</v>
      </c>
      <c r="J185" s="26" t="n">
        <f aca="false">((($C$15/$D$15)-U185)*($J$178-1+$B$15)*$D$15)/($J$178*(1-U185))</f>
        <v>-0.036525343303783</v>
      </c>
      <c r="K185" s="26" t="n">
        <f aca="false">((($C$15/$D$15)-V185)*($K$178-1+$B$15)*$D$15)/($K$178*(1-V185))</f>
        <v>0.225266801898541</v>
      </c>
      <c r="L185" s="24" t="n">
        <v>0.65</v>
      </c>
      <c r="M185" s="27" t="n">
        <f aca="false">L185^-(($M$178-1+$B$15)/($M$178-1))</f>
        <v>1.32799306262709</v>
      </c>
      <c r="N185" s="27" t="n">
        <f aca="false">L185^-(($N$178-1+$B$15)/($N$178-1))</f>
        <v>1.30379542169447</v>
      </c>
      <c r="O185" s="27" t="n">
        <f aca="false">L185^-(($O$178-1+$B$15)/($O$178-1))</f>
        <v>1.27333090930906</v>
      </c>
      <c r="P185" s="27" t="n">
        <f aca="false">L185^-(($P$178-1+$B$15)/($P$178-1))</f>
        <v>1.23381597143857</v>
      </c>
      <c r="Q185" s="27" t="n">
        <f aca="false">L185^-(($Q$178-1+$B$15)/($Q$178-1))</f>
        <v>1.18054660515933</v>
      </c>
      <c r="R185" s="27" t="n">
        <f aca="false">L185^-(($R$178-1+$B$15)/($R$178-1))</f>
        <v>1.10492362606045</v>
      </c>
      <c r="S185" s="27" t="n">
        <f aca="false">L185^-(($S$178-1+$B$15)/($S$178-1))</f>
        <v>0.989496203394989</v>
      </c>
      <c r="T185" s="27" t="n">
        <f aca="false">L185^-(($T$178-1+$B$15)/($T$178-1))</f>
        <v>0.793556542627269</v>
      </c>
      <c r="U185" s="27" t="n">
        <f aca="false">L185^-(($U$178-1+$B$15)/($U$178-1))</f>
        <v>0.409325791125254</v>
      </c>
      <c r="V185" s="27" t="n">
        <f aca="false">L185^-(($V$178-1+$B$15)/($V$178-1))</f>
        <v>2.73471018803886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31.646049697608</v>
      </c>
      <c r="C186" s="26" t="n">
        <f aca="false">((($C$15/$D$15)-N186)*($C$178-1+$B$15)*$D$15)/($C$178*(1-N186))</f>
        <v>-13.8128135032789</v>
      </c>
      <c r="D186" s="26" t="n">
        <f aca="false">((($C$15/$D$15)-O186)*($D$178-1+$B$15)*$D$15)/($D$178*(1-O186))</f>
        <v>-7.86909203657297</v>
      </c>
      <c r="E186" s="26" t="n">
        <f aca="false">((($C$15/$D$15)-P186)*($E$178-1+$B$15)*$D$15)/($E$178*(1-P186))</f>
        <v>-4.89800956524675</v>
      </c>
      <c r="F186" s="26" t="n">
        <f aca="false">((($C$15/$D$15)-Q186)*($F$178-1+$B$15)*$D$15)/($F$178*(1-Q186))</f>
        <v>-3.11635830442201</v>
      </c>
      <c r="G186" s="26" t="n">
        <f aca="false">((($C$15/$D$15)-R186)*($G$178-1+$B$15)*$D$15)/($G$178*(1-R186))</f>
        <v>-1.93005001123562</v>
      </c>
      <c r="H186" s="26" t="n">
        <f aca="false">((($C$15/$D$15)-S186)*($H$178-1+$B$15)*$D$15)/($H$178*(1-S186))</f>
        <v>-1.08519447806554</v>
      </c>
      <c r="I186" s="26" t="n">
        <f aca="false">((($C$15/$D$15)-T186)*($I$178-1+$B$15)*$D$15)/($I$178*(1-T186))</f>
        <v>-0.457039284577126</v>
      </c>
      <c r="J186" s="26" t="n">
        <f aca="false">((($C$15/$D$15)-U186)*($J$178-1+$B$15)*$D$15)/($J$178*(1-U186))</f>
        <v>0.0124760039210082</v>
      </c>
      <c r="K186" s="26" t="n">
        <f aca="false">((($C$15/$D$15)-V186)*($K$178-1+$B$15)*$D$15)/($K$178*(1-V186))</f>
        <v>0.225267779131235</v>
      </c>
      <c r="L186" s="24" t="n">
        <v>0.6</v>
      </c>
      <c r="M186" s="27" t="n">
        <f aca="false">L186^-(($M$178-1+$B$15)/($M$178-1))</f>
        <v>1.39986615705492</v>
      </c>
      <c r="N186" s="27" t="n">
        <f aca="false">L186^-(($N$178-1+$B$15)/($N$178-1))</f>
        <v>1.36967091878552</v>
      </c>
      <c r="O186" s="27" t="n">
        <f aca="false">L186^-(($O$178-1+$B$15)/($O$178-1))</f>
        <v>1.3318035287294</v>
      </c>
      <c r="P186" s="27" t="n">
        <f aca="false">L186^-(($P$178-1+$B$15)/($P$178-1))</f>
        <v>1.28293719535737</v>
      </c>
      <c r="Q186" s="27" t="n">
        <f aca="false">L186^-(($Q$178-1+$B$15)/($Q$178-1))</f>
        <v>1.21752174342675</v>
      </c>
      <c r="R186" s="27" t="n">
        <f aca="false">L186^-(($R$178-1+$B$15)/($R$178-1))</f>
        <v>1.12559905546007</v>
      </c>
      <c r="S186" s="27" t="n">
        <f aca="false">L186^-(($S$178-1+$B$15)/($S$178-1))</f>
        <v>0.987556708338853</v>
      </c>
      <c r="T186" s="27" t="n">
        <f aca="false">L186^-(($T$178-1+$B$15)/($T$178-1))</f>
        <v>0.76018394019156</v>
      </c>
      <c r="U186" s="27" t="n">
        <f aca="false">L186^-(($U$178-1+$B$15)/($U$178-1))</f>
        <v>0.346727773755099</v>
      </c>
      <c r="V186" s="27" t="n">
        <f aca="false">L186^-(($V$178-1+$B$15)/($V$178-1))</f>
        <v>2.53074020489108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28.3210112595939</v>
      </c>
      <c r="C187" s="26" t="n">
        <f aca="false">((($C$15/$D$15)-N187)*($C$178-1+$B$15)*$D$15)/($C$178*(1-N187))</f>
        <v>-12.3329758401679</v>
      </c>
      <c r="D187" s="26" t="n">
        <f aca="false">((($C$15/$D$15)-O187)*($D$178-1+$B$15)*$D$15)/($D$178*(1-O187))</f>
        <v>-7.0044360222919</v>
      </c>
      <c r="E187" s="26" t="n">
        <f aca="false">((($C$15/$D$15)-P187)*($E$178-1+$B$15)*$D$15)/($E$178*(1-P187))</f>
        <v>-4.34107423890722</v>
      </c>
      <c r="F187" s="26" t="n">
        <f aca="false">((($C$15/$D$15)-Q187)*($F$178-1+$B$15)*$D$15)/($F$178*(1-Q187))</f>
        <v>-2.74422284019754</v>
      </c>
      <c r="G187" s="26" t="n">
        <f aca="false">((($C$15/$D$15)-R187)*($G$178-1+$B$15)*$D$15)/($G$178*(1-R187))</f>
        <v>-1.68136073499643</v>
      </c>
      <c r="H187" s="26" t="n">
        <f aca="false">((($C$15/$D$15)-S187)*($H$178-1+$B$15)*$D$15)/($H$178*(1-S187))</f>
        <v>-0.925106866244602</v>
      </c>
      <c r="I187" s="26" t="n">
        <f aca="false">((($C$15/$D$15)-T187)*($I$178-1+$B$15)*$D$15)/($I$178*(1-T187))</f>
        <v>-0.364335134357503</v>
      </c>
      <c r="J187" s="26" t="n">
        <f aca="false">((($C$15/$D$15)-U187)*($J$178-1+$B$15)*$D$15)/($J$178*(1-U187))</f>
        <v>0.0497247850019393</v>
      </c>
      <c r="K187" s="26" t="n">
        <f aca="false">((($C$15/$D$15)-V187)*($K$178-1+$B$15)*$D$15)/($K$178*(1-V187))</f>
        <v>0.225267871291532</v>
      </c>
      <c r="L187" s="24" t="n">
        <v>0.550000000000001</v>
      </c>
      <c r="M187" s="27" t="n">
        <f aca="false">L187^-(($M$178-1+$B$15)/($M$178-1))</f>
        <v>1.48241612513171</v>
      </c>
      <c r="N187" s="27" t="n">
        <f aca="false">L187^-(($N$178-1+$B$15)/($N$178-1))</f>
        <v>1.44506283892085</v>
      </c>
      <c r="O187" s="27" t="n">
        <f aca="false">L187^-(($O$178-1+$B$15)/($O$178-1))</f>
        <v>1.39841685679496</v>
      </c>
      <c r="P187" s="27" t="n">
        <f aca="false">L187^-(($P$178-1+$B$15)/($P$178-1))</f>
        <v>1.33855598543013</v>
      </c>
      <c r="Q187" s="27" t="n">
        <f aca="false">L187^-(($Q$178-1+$B$15)/($Q$178-1))</f>
        <v>1.25903089233928</v>
      </c>
      <c r="R187" s="27" t="n">
        <f aca="false">L187^-(($R$178-1+$B$15)/($R$178-1))</f>
        <v>1.1485136346365</v>
      </c>
      <c r="S187" s="27" t="n">
        <f aca="false">L187^-(($S$178-1+$B$15)/($S$178-1))</f>
        <v>0.985452669371962</v>
      </c>
      <c r="T187" s="27" t="n">
        <f aca="false">L187^-(($T$178-1+$B$15)/($T$178-1))</f>
        <v>0.72549596292027</v>
      </c>
      <c r="U187" s="27" t="n">
        <f aca="false">L187^-(($U$178-1+$B$15)/($U$178-1))</f>
        <v>0.289489415717486</v>
      </c>
      <c r="V187" s="27" t="n">
        <f aca="false">L187^-(($V$178-1+$B$15)/($V$178-1))</f>
        <v>1.90366753121551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5.6473819222455</v>
      </c>
      <c r="C188" s="26" t="n">
        <f aca="false">((($C$15/$D$15)-N188)*($C$178-1+$B$15)*$D$15)/($C$178*(1-N188))</f>
        <v>-11.1424684057133</v>
      </c>
      <c r="D188" s="26" t="n">
        <f aca="false">((($C$15/$D$15)-O188)*($D$178-1+$B$15)*$D$15)/($D$178*(1-O188))</f>
        <v>-6.30842666293735</v>
      </c>
      <c r="E188" s="26" t="n">
        <f aca="false">((($C$15/$D$15)-P188)*($E$178-1+$B$15)*$D$15)/($E$178*(1-P188))</f>
        <v>-3.89245471596178</v>
      </c>
      <c r="F188" s="26" t="n">
        <f aca="false">((($C$15/$D$15)-Q188)*($F$178-1+$B$15)*$D$15)/($F$178*(1-Q188))</f>
        <v>-2.44421924867574</v>
      </c>
      <c r="G188" s="26" t="n">
        <f aca="false">((($C$15/$D$15)-R188)*($G$178-1+$B$15)*$D$15)/($G$178*(1-R188))</f>
        <v>-1.48070297161316</v>
      </c>
      <c r="H188" s="26" t="n">
        <f aca="false">((($C$15/$D$15)-S188)*($H$178-1+$B$15)*$D$15)/($H$178*(1-S188))</f>
        <v>-0.795876130788099</v>
      </c>
      <c r="I188" s="26" t="n">
        <f aca="false">((($C$15/$D$15)-T188)*($I$178-1+$B$15)*$D$15)/($I$178*(1-T188))</f>
        <v>-0.289694538683692</v>
      </c>
      <c r="J188" s="26" t="n">
        <f aca="false">((($C$15/$D$15)-U188)*($J$178-1+$B$15)*$D$15)/($J$178*(1-U188))</f>
        <v>0.0786714341323784</v>
      </c>
      <c r="K188" s="26" t="n">
        <f aca="false">((($C$15/$D$15)-V188)*($K$178-1+$B$15)*$D$15)/($K$178*(1-V188))</f>
        <v>0.2252678783473</v>
      </c>
      <c r="L188" s="24" t="n">
        <v>0.500000000000001</v>
      </c>
      <c r="M188" s="27" t="n">
        <f aca="false">L188^-(($M$178-1+$B$15)/($M$178-1))</f>
        <v>1.57843625639657</v>
      </c>
      <c r="N188" s="27" t="n">
        <f aca="false">L188^-(($N$178-1+$B$15)/($N$178-1))</f>
        <v>1.53241600618839</v>
      </c>
      <c r="O188" s="27" t="n">
        <f aca="false">L188^-(($O$178-1+$B$15)/($O$178-1))</f>
        <v>1.47521315766858</v>
      </c>
      <c r="P188" s="27" t="n">
        <f aca="false">L188^-(($P$178-1+$B$15)/($P$178-1))</f>
        <v>1.40225040529058</v>
      </c>
      <c r="Q188" s="27" t="n">
        <f aca="false">L188^-(($Q$178-1+$B$15)/($Q$178-1))</f>
        <v>1.30612484279207</v>
      </c>
      <c r="R188" s="27" t="n">
        <f aca="false">L188^-(($R$178-1+$B$15)/($R$178-1))</f>
        <v>1.1741494080112</v>
      </c>
      <c r="S188" s="27" t="n">
        <f aca="false">L188^-(($S$178-1+$B$15)/($S$178-1))</f>
        <v>0.983153099568801</v>
      </c>
      <c r="T188" s="27" t="n">
        <f aca="false">L188^-(($T$178-1+$B$15)/($T$178-1))</f>
        <v>0.689313416166522</v>
      </c>
      <c r="U188" s="27" t="n">
        <f aca="false">L188^-(($U$178-1+$B$15)/($U$178-1))</f>
        <v>0.237576492853581</v>
      </c>
      <c r="V188" s="27" t="n">
        <f aca="false">L188^-(($V$178-1+$B$15)/($V$178-1))</f>
        <v>1.11883155918165E-00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46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33.642495633905</v>
      </c>
      <c r="C192" s="26" t="n">
        <f aca="false">((($C$16/$D$16)-N192)*($C$191-1+$B$16)*$D$16)/($C$191*(1-N192))</f>
        <v>-59.2239016247606</v>
      </c>
      <c r="D192" s="26" t="n">
        <f aca="false">((($C$16/$D$16)-O192)*($D$191-1+$B$16)*$D$16)/($D$191*(1-O192))</f>
        <v>-34.4177194535407</v>
      </c>
      <c r="E192" s="26" t="n">
        <f aca="false">((($C$16/$D$16)-P192)*($E$191-1+$B$16)*$D$16)/($E$191*(1-P192))</f>
        <v>-22.0146461789897</v>
      </c>
      <c r="F192" s="26" t="n">
        <f aca="false">((($C$16/$D$16)-Q192)*($F$191-1+$B$16)*$D$16)/($F$191*(1-Q192))</f>
        <v>-14.5728250128242</v>
      </c>
      <c r="G192" s="26" t="n">
        <f aca="false">((($C$16/$D$16)-R192)*($G$191-1+$B$16)*$D$16)/($G$191*(1-R192))</f>
        <v>-9.61164415072979</v>
      </c>
      <c r="H192" s="26" t="n">
        <f aca="false">((($C$16/$D$16)-S192)*($H$191-1+$B$16)*$D$16)/($H$191*(1-S192))</f>
        <v>-6.06800053443943</v>
      </c>
      <c r="I192" s="26" t="n">
        <f aca="false">((($C$16/$D$16)-T192)*($I$191-1+$B$16)*$D$16)/($I$191*(1-T192))</f>
        <v>-3.41039251330668</v>
      </c>
      <c r="J192" s="26" t="n">
        <f aca="false">((($C$16/$D$16)-U192)*($J$191-1+$B$16)*$D$16)/($J$191*(1-U192))</f>
        <v>-1.34380739362834</v>
      </c>
      <c r="K192" s="26" t="n">
        <f aca="false">((($C$16/$D$16)-V192)*($K$191-1+$B$16)*$D$16)/($K$191*(1-V192))</f>
        <v>0.148994343339768</v>
      </c>
      <c r="L192" s="24" t="n">
        <v>0.95</v>
      </c>
      <c r="M192" s="27" t="n">
        <f aca="false">L192^-(($M$191-1+$B$16)/($M$191-1))</f>
        <v>1.04069800838493</v>
      </c>
      <c r="N192" s="27" t="n">
        <f aca="false">L192^-(($N$191-1+$B$16)/($N$191-1))</f>
        <v>1.03921585623708</v>
      </c>
      <c r="O192" s="27" t="n">
        <f aca="false">L192^-(($O$191-1+$B$16)/($O$191-1))</f>
        <v>1.03731333330818</v>
      </c>
      <c r="P192" s="27" t="n">
        <f aca="false">L192^-(($P$191-1+$B$16)/($P$191-1))</f>
        <v>1.03478205297419</v>
      </c>
      <c r="Q192" s="27" t="n">
        <f aca="false">L192^-(($Q$191-1+$B$16)/($Q$191-1))</f>
        <v>1.03124863432003</v>
      </c>
      <c r="R192" s="27" t="n">
        <f aca="false">L192^-(($R$191-1+$B$16)/($R$191-1))</f>
        <v>1.02597111606184</v>
      </c>
      <c r="S192" s="27" t="n">
        <f aca="false">L192^-(($S$191-1+$B$16)/($S$191-1))</f>
        <v>1.0172352022996</v>
      </c>
      <c r="T192" s="27" t="n">
        <f aca="false">L192^-(($T$191-1+$B$16)/($T$191-1))</f>
        <v>0.999985894443528</v>
      </c>
      <c r="U192" s="27" t="n">
        <f aca="false">L192^-(($U$191-1+$B$16)/($U$191-1))</f>
        <v>0.949973199631721</v>
      </c>
      <c r="V192" s="27" t="n">
        <f aca="false">L192^-(($V$191-1+$B$16)/($V$191-1))</f>
        <v>0.377247161148443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70.6544250964607</v>
      </c>
      <c r="C193" s="26" t="n">
        <f aca="false">((($C$16/$D$16)-N193)*($C$191-1+$B$16)*$D$16)/($C$191*(1-N193))</f>
        <v>-31.228668514422</v>
      </c>
      <c r="D193" s="26" t="n">
        <f aca="false">((($C$16/$D$16)-O193)*($D$191-1+$B$16)*$D$16)/($D$191*(1-O193))</f>
        <v>-18.086782158198</v>
      </c>
      <c r="E193" s="26" t="n">
        <f aca="false">((($C$16/$D$16)-P193)*($E$191-1+$B$16)*$D$16)/($E$191*(1-P193))</f>
        <v>-11.5158755497854</v>
      </c>
      <c r="F193" s="26" t="n">
        <f aca="false">((($C$16/$D$16)-Q193)*($F$191-1+$B$16)*$D$16)/($F$191*(1-Q193))</f>
        <v>-7.57337839750101</v>
      </c>
      <c r="G193" s="26" t="n">
        <f aca="false">((($C$16/$D$16)-R193)*($G$191-1+$B$16)*$D$16)/($G$191*(1-R193))</f>
        <v>-4.94511523797303</v>
      </c>
      <c r="H193" s="26" t="n">
        <f aca="false">((($C$16/$D$16)-S193)*($H$191-1+$B$16)*$D$16)/($H$191*(1-S193))</f>
        <v>-3.06790146831752</v>
      </c>
      <c r="I193" s="26" t="n">
        <f aca="false">((($C$16/$D$16)-T193)*($I$191-1+$B$16)*$D$16)/($I$191*(1-T193))</f>
        <v>-1.66024724745069</v>
      </c>
      <c r="J193" s="26" t="n">
        <f aca="false">((($C$16/$D$16)-U193)*($J$191-1+$B$16)*$D$16)/($J$191*(1-U193))</f>
        <v>-0.566315633724716</v>
      </c>
      <c r="K193" s="26" t="n">
        <f aca="false">((($C$16/$D$16)-V193)*($K$191-1+$B$16)*$D$16)/($K$191*(1-V193))</f>
        <v>0.209403193900533</v>
      </c>
      <c r="L193" s="24" t="n">
        <v>0.9</v>
      </c>
      <c r="M193" s="27" t="n">
        <f aca="false">L193^-(($M$191-1+$B$16)/($M$191-1))</f>
        <v>1.08539136718443</v>
      </c>
      <c r="N193" s="27" t="n">
        <f aca="false">L193^-(($N$191-1+$B$16)/($N$191-1))</f>
        <v>1.0822185458002</v>
      </c>
      <c r="O193" s="27" t="n">
        <f aca="false">L193^-(($O$191-1+$B$16)/($O$191-1))</f>
        <v>1.07815282851233</v>
      </c>
      <c r="P193" s="27" t="n">
        <f aca="false">L193^-(($P$191-1+$B$16)/($P$191-1))</f>
        <v>1.07275562212061</v>
      </c>
      <c r="Q193" s="27" t="n">
        <f aca="false">L193^-(($Q$191-1+$B$16)/($Q$191-1))</f>
        <v>1.06524489356602</v>
      </c>
      <c r="R193" s="27" t="n">
        <f aca="false">L193^-(($R$191-1+$B$16)/($R$191-1))</f>
        <v>1.05407728278651</v>
      </c>
      <c r="S193" s="27" t="n">
        <f aca="false">L193^-(($S$191-1+$B$16)/($S$191-1))</f>
        <v>1.03572416231223</v>
      </c>
      <c r="T193" s="27" t="n">
        <f aca="false">L193^-(($T$191-1+$B$16)/($T$191-1))</f>
        <v>0.99997102627794</v>
      </c>
      <c r="U193" s="27" t="n">
        <f aca="false">L193^-(($U$191-1+$B$16)/($U$191-1))</f>
        <v>0.899947848055822</v>
      </c>
      <c r="V193" s="27" t="n">
        <f aca="false">L193^-(($V$191-1+$B$16)/($V$191-1))</f>
        <v>0.13500691490529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49.6503009088073</v>
      </c>
      <c r="C194" s="26" t="n">
        <f aca="false">((($C$16/$D$16)-N194)*($C$191-1+$B$16)*$D$16)/($C$191*(1-N194))</f>
        <v>-21.8929369125881</v>
      </c>
      <c r="D194" s="26" t="n">
        <f aca="false">((($C$16/$D$16)-O194)*($D$191-1+$B$16)*$D$16)/($D$191*(1-O194))</f>
        <v>-12.6405323425508</v>
      </c>
      <c r="E194" s="26" t="n">
        <f aca="false">((($C$16/$D$16)-P194)*($E$191-1+$B$16)*$D$16)/($E$191*(1-P194))</f>
        <v>-8.01438642284027</v>
      </c>
      <c r="F194" s="26" t="n">
        <f aca="false">((($C$16/$D$16)-Q194)*($F$191-1+$B$16)*$D$16)/($F$191*(1-Q194))</f>
        <v>-5.23877103161872</v>
      </c>
      <c r="G194" s="26" t="n">
        <f aca="false">((($C$16/$D$16)-R194)*($G$191-1+$B$16)*$D$16)/($G$191*(1-R194))</f>
        <v>-3.38846602964833</v>
      </c>
      <c r="H194" s="26" t="n">
        <f aca="false">((($C$16/$D$16)-S194)*($H$191-1+$B$16)*$D$16)/($H$191*(1-S194))</f>
        <v>-2.06700009900752</v>
      </c>
      <c r="I194" s="26" t="n">
        <f aca="false">((($C$16/$D$16)-T194)*($I$191-1+$B$16)*$D$16)/($I$191*(1-T194))</f>
        <v>-1.07629564279246</v>
      </c>
      <c r="J194" s="26" t="n">
        <f aca="false">((($C$16/$D$16)-U194)*($J$191-1+$B$16)*$D$16)/($J$191*(1-U194))</f>
        <v>-0.307151992096607</v>
      </c>
      <c r="K194" s="26" t="n">
        <f aca="false">((($C$16/$D$16)-V194)*($K$191-1+$B$16)*$D$16)/($K$191*(1-V194))</f>
        <v>0.223957530379902</v>
      </c>
      <c r="L194" s="24" t="n">
        <v>0.85</v>
      </c>
      <c r="M194" s="27" t="n">
        <f aca="false">L194^-(($M$191-1+$B$16)/($M$191-1))</f>
        <v>1.13472880053164</v>
      </c>
      <c r="N194" s="27" t="n">
        <f aca="false">L194^-(($N$191-1+$B$16)/($N$191-1))</f>
        <v>1.12961630723803</v>
      </c>
      <c r="O194" s="27" t="n">
        <f aca="false">L194^-(($O$191-1+$B$16)/($O$191-1))</f>
        <v>1.12307693323409</v>
      </c>
      <c r="P194" s="27" t="n">
        <f aca="false">L194^-(($P$191-1+$B$16)/($P$191-1))</f>
        <v>1.11441661799711</v>
      </c>
      <c r="Q194" s="27" t="n">
        <f aca="false">L194^-(($Q$191-1+$B$16)/($Q$191-1))</f>
        <v>1.1024042545437</v>
      </c>
      <c r="R194" s="27" t="n">
        <f aca="false">L194^-(($R$191-1+$B$16)/($R$191-1))</f>
        <v>1.08462805134137</v>
      </c>
      <c r="S194" s="27" t="n">
        <f aca="false">L194^-(($S$191-1+$B$16)/($S$191-1))</f>
        <v>1.05563573869789</v>
      </c>
      <c r="T194" s="27" t="n">
        <f aca="false">L194^-(($T$191-1+$B$16)/($T$191-1))</f>
        <v>0.999955308293092</v>
      </c>
      <c r="U194" s="27" t="n">
        <f aca="false">L194^-(($U$191-1+$B$16)/($U$191-1))</f>
        <v>0.849924025796003</v>
      </c>
      <c r="V194" s="27" t="n">
        <f aca="false">L194^-(($V$191-1+$B$16)/($V$191-1))</f>
        <v>0.0455587072913003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39.1416222978443</v>
      </c>
      <c r="C195" s="26" t="n">
        <f aca="false">((($C$16/$D$16)-N195)*($C$191-1+$B$16)*$D$16)/($C$191*(1-N195))</f>
        <v>-17.2218141824845</v>
      </c>
      <c r="D195" s="26" t="n">
        <f aca="false">((($C$16/$D$16)-O195)*($D$191-1+$B$16)*$D$16)/($D$191*(1-O195))</f>
        <v>-9.91528017012823</v>
      </c>
      <c r="E195" s="26" t="n">
        <f aca="false">((($C$16/$D$16)-P195)*($E$191-1+$B$16)*$D$16)/($E$191*(1-P195))</f>
        <v>-6.26209046403256</v>
      </c>
      <c r="F195" s="26" t="n">
        <f aca="false">((($C$16/$D$16)-Q195)*($F$191-1+$B$16)*$D$16)/($F$191*(1-Q195))</f>
        <v>-4.07027561811358</v>
      </c>
      <c r="G195" s="26" t="n">
        <f aca="false">((($C$16/$D$16)-R195)*($G$191-1+$B$16)*$D$16)/($G$191*(1-R195))</f>
        <v>-2.60921012705098</v>
      </c>
      <c r="H195" s="26" t="n">
        <f aca="false">((($C$16/$D$16)-S195)*($H$191-1+$B$16)*$D$16)/($H$191*(1-S195))</f>
        <v>-1.56583961648202</v>
      </c>
      <c r="I195" s="26" t="n">
        <f aca="false">((($C$16/$D$16)-T195)*($I$191-1+$B$16)*$D$16)/($I$191*(1-T195))</f>
        <v>-0.783853958179274</v>
      </c>
      <c r="J195" s="26" t="n">
        <f aca="false">((($C$16/$D$16)-U195)*($J$191-1+$B$16)*$D$16)/($J$191*(1-U195))</f>
        <v>-0.177570398486774</v>
      </c>
      <c r="K195" s="26" t="n">
        <f aca="false">((($C$16/$D$16)-V195)*($K$191-1+$B$16)*$D$16)/($K$191*(1-V195))</f>
        <v>0.228407891395102</v>
      </c>
      <c r="L195" s="24" t="n">
        <v>0.8</v>
      </c>
      <c r="M195" s="27" t="n">
        <f aca="false">L195^-(($M$191-1+$B$16)/($M$191-1))</f>
        <v>1.18951119105346</v>
      </c>
      <c r="N195" s="27" t="n">
        <f aca="false">L195^-(($N$191-1+$B$16)/($N$191-1))</f>
        <v>1.18215887547469</v>
      </c>
      <c r="O195" s="27" t="n">
        <f aca="false">L195^-(($O$191-1+$B$16)/($O$191-1))</f>
        <v>1.17277263429892</v>
      </c>
      <c r="P195" s="27" t="n">
        <f aca="false">L195^-(($P$191-1+$B$16)/($P$191-1))</f>
        <v>1.1603734729235</v>
      </c>
      <c r="Q195" s="27" t="n">
        <f aca="false">L195^-(($Q$191-1+$B$16)/($Q$191-1))</f>
        <v>1.14323456787756</v>
      </c>
      <c r="R195" s="27" t="n">
        <f aca="false">L195^-(($R$191-1+$B$16)/($R$191-1))</f>
        <v>1.11799968549087</v>
      </c>
      <c r="S195" s="27" t="n">
        <f aca="false">L195^-(($S$191-1+$B$16)/($S$191-1))</f>
        <v>1.07717327733163</v>
      </c>
      <c r="T195" s="27" t="n">
        <f aca="false">L195^-(($T$191-1+$B$16)/($T$191-1))</f>
        <v>0.99993863740615</v>
      </c>
      <c r="U195" s="27" t="n">
        <f aca="false">L195^-(($U$191-1+$B$16)/($U$191-1))</f>
        <v>0.799901822862134</v>
      </c>
      <c r="V195" s="27" t="n">
        <f aca="false">L195^-(($V$191-1+$B$16)/($V$191-1))</f>
        <v>0.0143938425505709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32.8306220558831</v>
      </c>
      <c r="C196" s="26" t="n">
        <f aca="false">((($C$16/$D$16)-N196)*($C$191-1+$B$16)*$D$16)/($C$191*(1-N196))</f>
        <v>-14.416288661936</v>
      </c>
      <c r="D196" s="26" t="n">
        <f aca="false">((($C$16/$D$16)-O196)*($D$191-1+$B$16)*$D$16)/($D$191*(1-O196))</f>
        <v>-8.27826592816816</v>
      </c>
      <c r="E196" s="26" t="n">
        <f aca="false">((($C$16/$D$16)-P196)*($E$191-1+$B$16)*$D$16)/($E$191*(1-P196))</f>
        <v>-5.20935405283986</v>
      </c>
      <c r="F196" s="26" t="n">
        <f aca="false">((($C$16/$D$16)-Q196)*($F$191-1+$B$16)*$D$16)/($F$191*(1-Q196))</f>
        <v>-3.36813434877101</v>
      </c>
      <c r="G196" s="26" t="n">
        <f aca="false">((($C$16/$D$16)-R196)*($G$191-1+$B$16)*$D$16)/($G$191*(1-R196))</f>
        <v>-2.14084050478721</v>
      </c>
      <c r="H196" s="26" t="n">
        <f aca="false">((($C$16/$D$16)-S196)*($H$191-1+$B$16)*$D$16)/($H$191*(1-S196))</f>
        <v>-1.26452113902379</v>
      </c>
      <c r="I196" s="26" t="n">
        <f aca="false">((($C$16/$D$16)-T196)*($I$191-1+$B$16)*$D$16)/($I$191*(1-T196))</f>
        <v>-0.607980461451191</v>
      </c>
      <c r="J196" s="26" t="n">
        <f aca="false">((($C$16/$D$16)-U196)*($J$191-1+$B$16)*$D$16)/($J$191*(1-U196))</f>
        <v>-0.0998216410628183</v>
      </c>
      <c r="K196" s="26" t="n">
        <f aca="false">((($C$16/$D$16)-V196)*($K$191-1+$B$16)*$D$16)/($K$191*(1-V196))</f>
        <v>0.229800192989851</v>
      </c>
      <c r="L196" s="24" t="n">
        <v>0.75</v>
      </c>
      <c r="M196" s="27" t="n">
        <f aca="false">L196^-(($M$191-1+$B$16)/($M$191-1))</f>
        <v>1.25073970769662</v>
      </c>
      <c r="N196" s="27" t="n">
        <f aca="false">L196^-(($N$191-1+$B$16)/($N$191-1))</f>
        <v>1.24078193819815</v>
      </c>
      <c r="O196" s="27" t="n">
        <f aca="false">L196^-(($O$191-1+$B$16)/($O$191-1))</f>
        <v>1.22809549457949</v>
      </c>
      <c r="P196" s="27" t="n">
        <f aca="false">L196^-(($P$191-1+$B$16)/($P$191-1))</f>
        <v>1.21138178295821</v>
      </c>
      <c r="Q196" s="27" t="n">
        <f aca="false">L196^-(($Q$191-1+$B$16)/($Q$191-1))</f>
        <v>1.18836403223594</v>
      </c>
      <c r="R196" s="27" t="n">
        <f aca="false">L196^-(($R$191-1+$B$16)/($R$191-1))</f>
        <v>1.15465486361908</v>
      </c>
      <c r="S196" s="27" t="n">
        <f aca="false">L196^-(($S$191-1+$B$16)/($S$191-1))</f>
        <v>1.10058436806226</v>
      </c>
      <c r="T196" s="27" t="n">
        <f aca="false">L196^-(($T$191-1+$B$16)/($T$191-1))</f>
        <v>0.999920890559393</v>
      </c>
      <c r="U196" s="27" t="n">
        <f aca="false">L196^-(($U$191-1+$B$16)/($U$191-1))</f>
        <v>0.749881340532817</v>
      </c>
      <c r="V196" s="27" t="n">
        <f aca="false">L196^-(($V$191-1+$B$16)/($V$191-1))</f>
        <v>0.00422159766921518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28.6179756649726</v>
      </c>
      <c r="C197" s="26" t="n">
        <f aca="false">((($C$16/$D$16)-N197)*($C$191-1+$B$16)*$D$16)/($C$191*(1-N197))</f>
        <v>-12.5433224511905</v>
      </c>
      <c r="D197" s="26" t="n">
        <f aca="false">((($C$16/$D$16)-O197)*($D$191-1+$B$16)*$D$16)/($D$191*(1-O197))</f>
        <v>-7.1852140390812</v>
      </c>
      <c r="E197" s="26" t="n">
        <f aca="false">((($C$16/$D$16)-P197)*($E$191-1+$B$16)*$D$16)/($E$191*(1-P197))</f>
        <v>-4.50628290879025</v>
      </c>
      <c r="F197" s="26" t="n">
        <f aca="false">((($C$16/$D$16)-Q197)*($F$191-1+$B$16)*$D$16)/($F$191*(1-Q197))</f>
        <v>-2.89908190435262</v>
      </c>
      <c r="G197" s="26" t="n">
        <f aca="false">((($C$16/$D$16)-R197)*($G$191-1+$B$16)*$D$16)/($G$191*(1-R197))</f>
        <v>-1.82784476806141</v>
      </c>
      <c r="H197" s="26" t="n">
        <f aca="false">((($C$16/$D$16)-S197)*($H$191-1+$B$16)*$D$16)/($H$191*(1-S197))</f>
        <v>-1.06307059935627</v>
      </c>
      <c r="I197" s="26" t="n">
        <f aca="false">((($C$16/$D$16)-T197)*($I$191-1+$B$16)*$D$16)/($I$191*(1-T197))</f>
        <v>-0.490356081183856</v>
      </c>
      <c r="J197" s="26" t="n">
        <f aca="false">((($C$16/$D$16)-U197)*($J$191-1+$B$16)*$D$16)/($J$191*(1-U197))</f>
        <v>-0.0479893181420671</v>
      </c>
      <c r="K197" s="26" t="n">
        <f aca="false">((($C$16/$D$16)-V197)*($K$191-1+$B$16)*$D$16)/($K$191*(1-V197))</f>
        <v>0.230216698254866</v>
      </c>
      <c r="L197" s="24" t="n">
        <v>0.7</v>
      </c>
      <c r="M197" s="27" t="n">
        <f aca="false">L197^-(($M$191-1+$B$16)/($M$191-1))</f>
        <v>1.31968364960279</v>
      </c>
      <c r="N197" s="27" t="n">
        <f aca="false">L197^-(($N$191-1+$B$16)/($N$191-1))</f>
        <v>1.30666969998891</v>
      </c>
      <c r="O197" s="27" t="n">
        <f aca="false">L197^-(($O$191-1+$B$16)/($O$191-1))</f>
        <v>1.29012587694374</v>
      </c>
      <c r="P197" s="27" t="n">
        <f aca="false">L197^-(($P$191-1+$B$16)/($P$191-1))</f>
        <v>1.26839281716488</v>
      </c>
      <c r="Q197" s="27" t="n">
        <f aca="false">L197^-(($Q$191-1+$B$16)/($Q$191-1))</f>
        <v>1.23858021054746</v>
      </c>
      <c r="R197" s="27" t="n">
        <f aca="false">L197^-(($R$191-1+$B$16)/($R$191-1))</f>
        <v>1.19516999340838</v>
      </c>
      <c r="S197" s="27" t="n">
        <f aca="false">L197^-(($S$191-1+$B$16)/($S$191-1))</f>
        <v>1.12617423704482</v>
      </c>
      <c r="T197" s="27" t="n">
        <f aca="false">L197^-(($T$191-1+$B$16)/($T$191-1))</f>
        <v>0.999901919200653</v>
      </c>
      <c r="U197" s="27" t="n">
        <f aca="false">L197^-(($U$191-1+$B$16)/($U$191-1))</f>
        <v>0.699862693614804</v>
      </c>
      <c r="V197" s="27" t="n">
        <f aca="false">L197^-(($V$191-1+$B$16)/($V$191-1))</f>
        <v>0.0011376555752649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5.6038990751663</v>
      </c>
      <c r="C198" s="26" t="n">
        <f aca="false">((($C$16/$D$16)-N198)*($C$191-1+$B$16)*$D$16)/($C$191*(1-N198))</f>
        <v>-11.2030057707064</v>
      </c>
      <c r="D198" s="26" t="n">
        <f aca="false">((($C$16/$D$16)-O198)*($D$191-1+$B$16)*$D$16)/($D$191*(1-O198))</f>
        <v>-6.40283961447886</v>
      </c>
      <c r="E198" s="26" t="n">
        <f aca="false">((($C$16/$D$16)-P198)*($E$191-1+$B$16)*$D$16)/($E$191*(1-P198))</f>
        <v>-4.00290474761397</v>
      </c>
      <c r="F198" s="26" t="n">
        <f aca="false">((($C$16/$D$16)-Q198)*($F$191-1+$B$16)*$D$16)/($F$191*(1-Q198))</f>
        <v>-2.56313377805607</v>
      </c>
      <c r="G198" s="26" t="n">
        <f aca="false">((($C$16/$D$16)-R198)*($G$191-1+$B$16)*$D$16)/($G$191*(1-R198))</f>
        <v>-1.60356393156736</v>
      </c>
      <c r="H198" s="26" t="n">
        <f aca="false">((($C$16/$D$16)-S198)*($H$191-1+$B$16)*$D$16)/($H$191*(1-S198))</f>
        <v>-0.918633585309091</v>
      </c>
      <c r="I198" s="26" t="n">
        <f aca="false">((($C$16/$D$16)-T198)*($I$191-1+$B$16)*$D$16)/($I$191*(1-T198))</f>
        <v>-0.405981353534382</v>
      </c>
      <c r="J198" s="26" t="n">
        <f aca="false">((($C$16/$D$16)-U198)*($J$191-1+$B$16)*$D$16)/($J$191*(1-U198))</f>
        <v>-0.0109664028323356</v>
      </c>
      <c r="K198" s="26" t="n">
        <f aca="false">((($C$16/$D$16)-V198)*($K$191-1+$B$16)*$D$16)/($K$191*(1-V198))</f>
        <v>0.230332317920275</v>
      </c>
      <c r="L198" s="24" t="n">
        <v>0.65</v>
      </c>
      <c r="M198" s="27" t="n">
        <f aca="false">L198^-(($M$191-1+$B$16)/($M$191-1))</f>
        <v>1.39797820499865</v>
      </c>
      <c r="N198" s="27" t="n">
        <f aca="false">L198^-(($N$191-1+$B$16)/($N$191-1))</f>
        <v>1.38134487366842</v>
      </c>
      <c r="O198" s="27" t="n">
        <f aca="false">L198^-(($O$191-1+$B$16)/($O$191-1))</f>
        <v>1.3602496317942</v>
      </c>
      <c r="P198" s="27" t="n">
        <f aca="false">L198^-(($P$191-1+$B$16)/($P$191-1))</f>
        <v>1.33262292244701</v>
      </c>
      <c r="Q198" s="27" t="n">
        <f aca="false">L198^-(($Q$191-1+$B$16)/($Q$191-1))</f>
        <v>1.2948856156082</v>
      </c>
      <c r="R198" s="27" t="n">
        <f aca="false">L198^-(($R$191-1+$B$16)/($R$191-1))</f>
        <v>1.24027387900651</v>
      </c>
      <c r="S198" s="27" t="n">
        <f aca="false">L198^-(($S$191-1+$B$16)/($S$191-1))</f>
        <v>1.15432450473028</v>
      </c>
      <c r="T198" s="27" t="n">
        <f aca="false">L198^-(($T$191-1+$B$16)/($T$191-1))</f>
        <v>0.999881541714811</v>
      </c>
      <c r="U198" s="27" t="n">
        <f aca="false">L198^-(($U$191-1+$B$16)/($U$191-1))</f>
        <v>0.649846013350292</v>
      </c>
      <c r="V198" s="27" t="n">
        <f aca="false">L198^-(($V$191-1+$B$16)/($V$191-1))</f>
        <v>0.0002781792934209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3.3384187667594</v>
      </c>
      <c r="C199" s="26" t="n">
        <f aca="false">((($C$16/$D$16)-N199)*($C$191-1+$B$16)*$D$16)/($C$191*(1-N199))</f>
        <v>-10.1953433668552</v>
      </c>
      <c r="D199" s="26" t="n">
        <f aca="false">((($C$16/$D$16)-O199)*($D$191-1+$B$16)*$D$16)/($D$191*(1-O199))</f>
        <v>-5.8144736458474</v>
      </c>
      <c r="E199" s="26" t="n">
        <f aca="false">((($C$16/$D$16)-P199)*($E$191-1+$B$16)*$D$16)/($E$191*(1-P199))</f>
        <v>-3.62421386950514</v>
      </c>
      <c r="F199" s="26" t="n">
        <f aca="false">((($C$16/$D$16)-Q199)*($F$191-1+$B$16)*$D$16)/($F$191*(1-Q199))</f>
        <v>-2.31028251020236</v>
      </c>
      <c r="G199" s="26" t="n">
        <f aca="false">((($C$16/$D$16)-R199)*($G$191-1+$B$16)*$D$16)/($G$191*(1-R199))</f>
        <v>-1.4346564325445</v>
      </c>
      <c r="H199" s="26" t="n">
        <f aca="false">((($C$16/$D$16)-S199)*($H$191-1+$B$16)*$D$16)/($H$191*(1-S199))</f>
        <v>-0.809773510501502</v>
      </c>
      <c r="I199" s="26" t="n">
        <f aca="false">((($C$16/$D$16)-T199)*($I$191-1+$B$16)*$D$16)/($I$191*(1-T199))</f>
        <v>-0.342350294225118</v>
      </c>
      <c r="J199" s="26" t="n">
        <f aca="false">((($C$16/$D$16)-U199)*($J$191-1+$B$16)*$D$16)/($J$191*(1-U199))</f>
        <v>0.0168006156742243</v>
      </c>
      <c r="K199" s="26" t="n">
        <f aca="false">((($C$16/$D$16)-V199)*($K$191-1+$B$16)*$D$16)/($K$191*(1-V199))</f>
        <v>0.230361533728956</v>
      </c>
      <c r="L199" s="24" t="n">
        <v>0.6</v>
      </c>
      <c r="M199" s="27" t="n">
        <f aca="false">L199^-(($M$191-1+$B$16)/($M$191-1))</f>
        <v>1.48776887940006</v>
      </c>
      <c r="N199" s="27" t="n">
        <f aca="false">L199^-(($N$191-1+$B$16)/($N$191-1))</f>
        <v>1.46680138076964</v>
      </c>
      <c r="O199" s="27" t="n">
        <f aca="false">L199^-(($O$191-1+$B$16)/($O$191-1))</f>
        <v>1.44027678834862</v>
      </c>
      <c r="P199" s="27" t="n">
        <f aca="false">L199^-(($P$191-1+$B$16)/($P$191-1))</f>
        <v>1.40565528652747</v>
      </c>
      <c r="Q199" s="27" t="n">
        <f aca="false">L199^-(($Q$191-1+$B$16)/($Q$191-1))</f>
        <v>1.35857884087448</v>
      </c>
      <c r="R199" s="27" t="n">
        <f aca="false">L199^-(($R$191-1+$B$16)/($R$191-1))</f>
        <v>1.29090377437663</v>
      </c>
      <c r="S199" s="27" t="n">
        <f aca="false">L199^-(($S$191-1+$B$16)/($S$191-1))</f>
        <v>1.18552007072558</v>
      </c>
      <c r="T199" s="27" t="n">
        <f aca="false">L199^-(($T$191-1+$B$16)/($T$191-1))</f>
        <v>0.999859532819903</v>
      </c>
      <c r="U199" s="27" t="n">
        <f aca="false">L199^-(($U$191-1+$B$16)/($U$191-1))</f>
        <v>0.5998314512225</v>
      </c>
      <c r="V199" s="27" t="n">
        <f aca="false">L199^-(($V$191-1+$B$16)/($V$191-1))</f>
        <v>6.07650121625404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1.571456098477</v>
      </c>
      <c r="C200" s="26" t="n">
        <f aca="false">((($C$16/$D$16)-N200)*($C$191-1+$B$16)*$D$16)/($C$191*(1-N200))</f>
        <v>-9.4091804838067</v>
      </c>
      <c r="D200" s="26" t="n">
        <f aca="false">((($C$16/$D$16)-O200)*($D$191-1+$B$16)*$D$16)/($D$191*(1-O200))</f>
        <v>-5.35526952240731</v>
      </c>
      <c r="E200" s="26" t="n">
        <f aca="false">((($C$16/$D$16)-P200)*($E$191-1+$B$16)*$D$16)/($E$191*(1-P200))</f>
        <v>-3.32851795652111</v>
      </c>
      <c r="F200" s="26" t="n">
        <f aca="false">((($C$16/$D$16)-Q200)*($F$191-1+$B$16)*$D$16)/($F$191*(1-Q200))</f>
        <v>-2.11272866376846</v>
      </c>
      <c r="G200" s="26" t="n">
        <f aca="false">((($C$16/$D$16)-R200)*($G$191-1+$B$16)*$D$16)/($G$191*(1-R200))</f>
        <v>-1.30258524419495</v>
      </c>
      <c r="H200" s="26" t="n">
        <f aca="false">((($C$16/$D$16)-S200)*($H$191-1+$B$16)*$D$16)/($H$191*(1-S200))</f>
        <v>-0.724570296882801</v>
      </c>
      <c r="I200" s="26" t="n">
        <f aca="false">((($C$16/$D$16)-T200)*($I$191-1+$B$16)*$D$16)/($I$191*(1-T200))</f>
        <v>-0.29250787605707</v>
      </c>
      <c r="J200" s="26" t="n">
        <f aca="false">((($C$16/$D$16)-U200)*($J$191-1+$B$16)*$D$16)/($J$191*(1-U200))</f>
        <v>0.0383970181654585</v>
      </c>
      <c r="K200" s="26" t="n">
        <f aca="false">((($C$16/$D$16)-V200)*($K$191-1+$B$16)*$D$16)/($K$191*(1-V200))</f>
        <v>0.230368135078529</v>
      </c>
      <c r="L200" s="24" t="n">
        <v>0.550000000000001</v>
      </c>
      <c r="M200" s="27" t="n">
        <f aca="false">L200^-(($M$191-1+$B$16)/($M$191-1))</f>
        <v>1.59193108702018</v>
      </c>
      <c r="N200" s="27" t="n">
        <f aca="false">L200^-(($N$191-1+$B$16)/($N$191-1))</f>
        <v>1.56570570062633</v>
      </c>
      <c r="O200" s="27" t="n">
        <f aca="false">L200^-(($O$191-1+$B$16)/($O$191-1))</f>
        <v>1.53262117554375</v>
      </c>
      <c r="P200" s="27" t="n">
        <f aca="false">L200^-(($P$191-1+$B$16)/($P$191-1))</f>
        <v>1.48959340293075</v>
      </c>
      <c r="Q200" s="27" t="n">
        <f aca="false">L200^-(($Q$191-1+$B$16)/($Q$191-1))</f>
        <v>1.43137631347599</v>
      </c>
      <c r="R200" s="27" t="n">
        <f aca="false">L200^-(($R$191-1+$B$16)/($R$191-1))</f>
        <v>1.34828888753559</v>
      </c>
      <c r="S200" s="27" t="n">
        <f aca="false">L200^-(($S$191-1+$B$16)/($S$191-1))</f>
        <v>1.22038867833015</v>
      </c>
      <c r="T200" s="27" t="n">
        <f aca="false">L200^-(($T$191-1+$B$16)/($T$191-1))</f>
        <v>0.999835608338582</v>
      </c>
      <c r="U200" s="27" t="n">
        <f aca="false">L200^-(($U$191-1+$B$16)/($U$191-1))</f>
        <v>0.549819184035982</v>
      </c>
      <c r="V200" s="27" t="n">
        <f aca="false">L200^-(($V$191-1+$B$16)/($V$191-1))</f>
        <v>1.16268774569131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0.1528533973895</v>
      </c>
      <c r="C201" s="26" t="n">
        <f aca="false">((($C$16/$D$16)-N201)*($C$191-1+$B$16)*$D$16)/($C$191*(1-N201))</f>
        <v>-8.77776943101792</v>
      </c>
      <c r="D201" s="26" t="n">
        <f aca="false">((($C$16/$D$16)-O201)*($D$191-1+$B$16)*$D$16)/($D$191*(1-O201))</f>
        <v>-4.98628309697751</v>
      </c>
      <c r="E201" s="26" t="n">
        <f aca="false">((($C$16/$D$16)-P201)*($E$191-1+$B$16)*$D$16)/($E$191*(1-P201))</f>
        <v>-3.09077489609059</v>
      </c>
      <c r="F201" s="26" t="n">
        <f aca="false">((($C$16/$D$16)-Q201)*($F$191-1+$B$16)*$D$16)/($F$191*(1-Q201))</f>
        <v>-1.95377171643921</v>
      </c>
      <c r="G201" s="26" t="n">
        <f aca="false">((($C$16/$D$16)-R201)*($G$191-1+$B$16)*$D$16)/($G$191*(1-R201))</f>
        <v>-1.19621150660546</v>
      </c>
      <c r="H201" s="26" t="n">
        <f aca="false">((($C$16/$D$16)-S201)*($H$191-1+$B$16)*$D$16)/($H$191*(1-S201))</f>
        <v>-0.655858879134815</v>
      </c>
      <c r="I201" s="26" t="n">
        <f aca="false">((($C$16/$D$16)-T201)*($I$191-1+$B$16)*$D$16)/($I$191*(1-T201))</f>
        <v>-0.252272361066186</v>
      </c>
      <c r="J201" s="26" t="n">
        <f aca="false">((($C$16/$D$16)-U201)*($J$191-1+$B$16)*$D$16)/($J$191*(1-U201))</f>
        <v>0.0556739696072059</v>
      </c>
      <c r="K201" s="26" t="n">
        <f aca="false">((($C$16/$D$16)-V201)*($K$191-1+$B$16)*$D$16)/($K$191*(1-V201))</f>
        <v>0.23036944172433</v>
      </c>
      <c r="L201" s="24" t="n">
        <v>0.500000000000001</v>
      </c>
      <c r="M201" s="27" t="n">
        <f aca="false">L201^-(($M$191-1+$B$16)/($M$191-1))</f>
        <v>1.71441534325818</v>
      </c>
      <c r="N201" s="27" t="n">
        <f aca="false">L201^-(($N$191-1+$B$16)/($N$191-1))</f>
        <v>1.68171268848232</v>
      </c>
      <c r="O201" s="27" t="n">
        <f aca="false">L201^-(($O$191-1+$B$16)/($O$191-1))</f>
        <v>1.6405813609551</v>
      </c>
      <c r="P201" s="27" t="n">
        <f aca="false">L201^-(($P$191-1+$B$16)/($P$191-1))</f>
        <v>1.58730019410408</v>
      </c>
      <c r="Q201" s="27" t="n">
        <f aca="false">L201^-(($Q$191-1+$B$16)/($Q$191-1))</f>
        <v>1.51560100330297</v>
      </c>
      <c r="R201" s="27" t="n">
        <f aca="false">L201^-(($R$191-1+$B$16)/($R$191-1))</f>
        <v>1.41407878330121</v>
      </c>
      <c r="S201" s="27" t="n">
        <f aca="false">L201^-(($S$191-1+$B$16)/($S$191-1))</f>
        <v>1.25976095310143</v>
      </c>
      <c r="T201" s="27" t="n">
        <f aca="false">L201^-(($T$191-1+$B$16)/($T$191-1))</f>
        <v>0.999809402691321</v>
      </c>
      <c r="U201" s="27" t="n">
        <f aca="false">L201^-(($U$191-1+$B$16)/($U$191-1))</f>
        <v>0.499809420854989</v>
      </c>
      <c r="V201" s="27" t="n">
        <f aca="false">L201^-(($V$191-1+$B$16)/($V$191-1))</f>
        <v>1.9000910723364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46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13463.9517745582</v>
      </c>
      <c r="C205" s="26" t="n">
        <f aca="false">((($C$17/$D$17)-N205)*($C$204-1+$B$17)*$D$17)/($C$204*(1-N205))</f>
        <v>-5729.60072157121</v>
      </c>
      <c r="D205" s="26" t="n">
        <f aca="false">((($C$17/$D$17)-O205)*($D$204-1+$B$17)*$D$17)/($D$204*(1-O205))</f>
        <v>-3155.67226081499</v>
      </c>
      <c r="E205" s="26" t="n">
        <f aca="false">((($C$17/$D$17)-P205)*($E$204-1+$B$17)*$D$17)/($E$204*(1-P205))</f>
        <v>-1873.3778949842</v>
      </c>
      <c r="F205" s="26" t="n">
        <f aca="false">((($C$17/$D$17)-Q205)*($F$204-1+$B$17)*$D$17)/($F$204*(1-Q205))</f>
        <v>-1109.89390862394</v>
      </c>
      <c r="G205" s="26" t="n">
        <f aca="false">((($C$17/$D$17)-R205)*($G$204-1+$B$17)*$D$17)/($G$204*(1-R205))</f>
        <v>-609.289006994839</v>
      </c>
      <c r="H205" s="26" t="n">
        <f aca="false">((($C$17/$D$17)-S205)*($H$204-1+$B$17)*$D$17)/($H$204*(1-S205))</f>
        <v>-265.413624694876</v>
      </c>
      <c r="I205" s="26" t="n">
        <f aca="false">((($C$17/$D$17)-T205)*($I$204-1+$B$17)*$D$17)/($I$204*(1-T205))</f>
        <v>-34.2239274757137</v>
      </c>
      <c r="J205" s="26" t="n">
        <f aca="false">((($C$17/$D$17)-U205)*($J$204-1+$B$17)*$D$17)/($J$204*(1-U205))</f>
        <v>82.5294089322732</v>
      </c>
      <c r="K205" s="26" t="n">
        <f aca="false">((($C$17/$D$17)-V205)*($K$204-1+$B$17)*$D$17)/($K$204*(1-V205))</f>
        <v>87.1138888888889</v>
      </c>
      <c r="L205" s="24" t="n">
        <v>0.95</v>
      </c>
      <c r="M205" s="27" t="n">
        <f aca="false">L205^-(($M$204-1+$B$17)/($M$204-1))</f>
        <v>0.64352394029131</v>
      </c>
      <c r="N205" s="27" t="n">
        <f aca="false">L205^-(($N$204-1+$B$17)/($N$204-1))</f>
        <v>0.605132874762066</v>
      </c>
      <c r="O205" s="27" t="n">
        <f aca="false">L205^-(($O$204-1+$B$17)/($O$204-1))</f>
        <v>0.559118968458499</v>
      </c>
      <c r="P205" s="27" t="n">
        <f aca="false">L205^-(($P$204-1+$B$17)/($P$204-1))</f>
        <v>0.503163193433603</v>
      </c>
      <c r="Q205" s="27" t="n">
        <f aca="false">L205^-(($Q$204-1+$B$17)/($Q$204-1))</f>
        <v>0.434105570523281</v>
      </c>
      <c r="R205" s="27" t="n">
        <f aca="false">L205^-(($R$204-1+$B$17)/($R$204-1))</f>
        <v>0.347876506311913</v>
      </c>
      <c r="S205" s="27" t="n">
        <f aca="false">L205^-(($S$204-1+$B$17)/($S$204-1))</f>
        <v>0.240514539264986</v>
      </c>
      <c r="T205" s="27" t="n">
        <f aca="false">L205^-(($T$204-1+$B$17)/($T$204-1))</f>
        <v>0.114967160461593</v>
      </c>
      <c r="U205" s="27" t="n">
        <f aca="false">L205^-(($U$204-1+$B$17)/($U$204-1))</f>
        <v>0.0125565755853716</v>
      </c>
      <c r="V205" s="27" t="n">
        <f aca="false">L205^-(($V$204-1+$B$17)/($V$204-1))</f>
        <v>6.14079501140302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4580.76836544819</v>
      </c>
      <c r="C206" s="26" t="n">
        <f aca="false">((($C$17/$D$17)-N206)*($C$204-1+$B$17)*$D$17)/($C$204*(1-N206))</f>
        <v>-1819.92554498389</v>
      </c>
      <c r="D206" s="26" t="n">
        <f aca="false">((($C$17/$D$17)-O206)*($D$204-1+$B$17)*$D$17)/($D$204*(1-O206))</f>
        <v>-907.568814988356</v>
      </c>
      <c r="E206" s="26" t="n">
        <f aca="false">((($C$17/$D$17)-P206)*($E$204-1+$B$17)*$D$17)/($E$204*(1-P206))</f>
        <v>-459.979301428919</v>
      </c>
      <c r="F206" s="26" t="n">
        <f aca="false">((($C$17/$D$17)-Q206)*($F$204-1+$B$17)*$D$17)/($F$204*(1-Q206))</f>
        <v>-201.794108367717</v>
      </c>
      <c r="G206" s="26" t="n">
        <f aca="false">((($C$17/$D$17)-R206)*($G$204-1+$B$17)*$D$17)/($G$204*(1-R206))</f>
        <v>-43.3608331304964</v>
      </c>
      <c r="H206" s="26" t="n">
        <f aca="false">((($C$17/$D$17)-S206)*($H$204-1+$B$17)*$D$17)/($H$204*(1-S206))</f>
        <v>50.3595548670413</v>
      </c>
      <c r="I206" s="26" t="n">
        <f aca="false">((($C$17/$D$17)-T206)*($I$204-1+$B$17)*$D$17)/($I$204*(1-T206))</f>
        <v>92.637145987223</v>
      </c>
      <c r="J206" s="26" t="n">
        <f aca="false">((($C$17/$D$17)-U206)*($J$204-1+$B$17)*$D$17)/($J$204*(1-U206))</f>
        <v>94.7049449300437</v>
      </c>
      <c r="K206" s="26" t="n">
        <f aca="false">((($C$17/$D$17)-V206)*($K$204-1+$B$17)*$D$17)/($K$204*(1-V206))</f>
        <v>87.1138888888889</v>
      </c>
      <c r="L206" s="24" t="n">
        <v>0.9</v>
      </c>
      <c r="M206" s="27" t="n">
        <f aca="false">L206^-(($M$204-1+$B$17)/($M$204-1))</f>
        <v>0.40436787862125</v>
      </c>
      <c r="N206" s="27" t="n">
        <f aca="false">L206^-(($N$204-1+$B$17)/($N$204-1))</f>
        <v>0.356372385818203</v>
      </c>
      <c r="O206" s="27" t="n">
        <f aca="false">L206^-(($O$204-1+$B$17)/($O$204-1))</f>
        <v>0.302937859367431</v>
      </c>
      <c r="P206" s="27" t="n">
        <f aca="false">L206^-(($P$204-1+$B$17)/($P$204-1))</f>
        <v>0.243941802887289</v>
      </c>
      <c r="Q206" s="27" t="n">
        <f aca="false">L206^-(($Q$204-1+$B$17)/($Q$204-1))</f>
        <v>0.180132458708698</v>
      </c>
      <c r="R206" s="27" t="n">
        <f aca="false">L206^-(($R$204-1+$B$17)/($R$204-1))</f>
        <v>0.114301149636382</v>
      </c>
      <c r="S206" s="27" t="n">
        <f aca="false">L206^-(($S$204-1+$B$17)/($S$204-1))</f>
        <v>0.0535568428763111</v>
      </c>
      <c r="T206" s="27" t="n">
        <f aca="false">L206^-(($T$204-1+$B$17)/($T$204-1))</f>
        <v>0.0117582775273787</v>
      </c>
      <c r="U206" s="27" t="n">
        <f aca="false">L206^-(($U$204-1+$B$17)/($U$204-1))</f>
        <v>0.000124431381369774</v>
      </c>
      <c r="V206" s="27" t="n">
        <f aca="false">L206^-(($V$204-1+$B$17)/($V$204-1))</f>
        <v>3.44732167090729E-04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1819.55953112841</v>
      </c>
      <c r="C207" s="26" t="n">
        <f aca="false">((($C$17/$D$17)-N207)*($C$204-1+$B$17)*$D$17)/($C$204*(1-N207))</f>
        <v>-629.537550367338</v>
      </c>
      <c r="D207" s="26" t="n">
        <f aca="false">((($C$17/$D$17)-O207)*($D$204-1+$B$17)*$D$17)/($D$204*(1-O207))</f>
        <v>-243.433366745428</v>
      </c>
      <c r="E207" s="26" t="n">
        <f aca="false">((($C$17/$D$17)-P207)*($E$204-1+$B$17)*$D$17)/($E$204*(1-P207))</f>
        <v>-61.2975575489612</v>
      </c>
      <c r="F207" s="26" t="n">
        <f aca="false">((($C$17/$D$17)-Q207)*($F$204-1+$B$17)*$D$17)/($F$204*(1-Q207))</f>
        <v>35.7465309455063</v>
      </c>
      <c r="G207" s="26" t="n">
        <f aca="false">((($C$17/$D$17)-R207)*($G$204-1+$B$17)*$D$17)/($G$204*(1-R207))</f>
        <v>86.1202353056572</v>
      </c>
      <c r="H207" s="26" t="n">
        <f aca="false">((($C$17/$D$17)-S207)*($H$204-1+$B$17)*$D$17)/($H$204*(1-S207))</f>
        <v>105.626672054829</v>
      </c>
      <c r="I207" s="26" t="n">
        <f aca="false">((($C$17/$D$17)-T207)*($I$204-1+$B$17)*$D$17)/($I$204*(1-T207))</f>
        <v>104.292402774208</v>
      </c>
      <c r="J207" s="26" t="n">
        <f aca="false">((($C$17/$D$17)-U207)*($J$204-1+$B$17)*$D$17)/($J$204*(1-U207))</f>
        <v>94.8243619418793</v>
      </c>
      <c r="K207" s="26" t="n">
        <f aca="false">((($C$17/$D$17)-V207)*($K$204-1+$B$17)*$D$17)/($K$204*(1-V207))</f>
        <v>87.1138888888889</v>
      </c>
      <c r="L207" s="24" t="n">
        <v>0.85</v>
      </c>
      <c r="M207" s="27" t="n">
        <f aca="false">L207^-(($M$204-1+$B$17)/($M$204-1))</f>
        <v>0.247429646805559</v>
      </c>
      <c r="N207" s="27" t="n">
        <f aca="false">L207^-(($N$204-1+$B$17)/($N$204-1))</f>
        <v>0.203615374684573</v>
      </c>
      <c r="O207" s="27" t="n">
        <f aca="false">L207^-(($O$204-1+$B$17)/($O$204-1))</f>
        <v>0.158484286777458</v>
      </c>
      <c r="P207" s="27" t="n">
        <f aca="false">L207^-(($P$204-1+$B$17)/($P$204-1))</f>
        <v>0.11347157047667</v>
      </c>
      <c r="Q207" s="27" t="n">
        <f aca="false">L207^-(($Q$204-1+$B$17)/($Q$204-1))</f>
        <v>0.0710801382659925</v>
      </c>
      <c r="R207" s="27" t="n">
        <f aca="false">L207^-(($R$204-1+$B$17)/($R$204-1))</f>
        <v>0.0352403376867483</v>
      </c>
      <c r="S207" s="27" t="n">
        <f aca="false">L207^-(($S$204-1+$B$17)/($S$204-1))</f>
        <v>0.0109444277104756</v>
      </c>
      <c r="T207" s="27" t="n">
        <f aca="false">L207^-(($T$204-1+$B$17)/($T$204-1))</f>
        <v>0.00105559919023464</v>
      </c>
      <c r="U207" s="27" t="n">
        <f aca="false">L207^-(($U$204-1+$B$17)/($U$204-1))</f>
        <v>9.47146202860425E-007</v>
      </c>
      <c r="V207" s="27" t="n">
        <f aca="false">L207^-(($V$204-1+$B$17)/($V$204-1))</f>
        <v>1.34567615363927E-061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-585.24613004923</v>
      </c>
      <c r="C208" s="26" t="n">
        <f aca="false">((($C$17/$D$17)-N208)*($C$204-1+$B$17)*$D$17)/($C$204*(1-N208))</f>
        <v>-114.378277628122</v>
      </c>
      <c r="D208" s="26" t="n">
        <f aca="false">((($C$17/$D$17)-O208)*($D$204-1+$B$17)*$D$17)/($D$204*(1-O208))</f>
        <v>30.8626737957752</v>
      </c>
      <c r="E208" s="26" t="n">
        <f aca="false">((($C$17/$D$17)-P208)*($E$204-1+$B$17)*$D$17)/($E$204*(1-P208))</f>
        <v>92.1774576763997</v>
      </c>
      <c r="F208" s="26" t="n">
        <f aca="false">((($C$17/$D$17)-Q208)*($F$204-1+$B$17)*$D$17)/($F$204*(1-Q208))</f>
        <v>117.509455983954</v>
      </c>
      <c r="G208" s="26" t="n">
        <f aca="false">((($C$17/$D$17)-R208)*($G$204-1+$B$17)*$D$17)/($G$204*(1-R208))</f>
        <v>122.935579882131</v>
      </c>
      <c r="H208" s="26" t="n">
        <f aca="false">((($C$17/$D$17)-S208)*($H$204-1+$B$17)*$D$17)/($H$204*(1-S208))</f>
        <v>116.590030556444</v>
      </c>
      <c r="I208" s="26" t="n">
        <f aca="false">((($C$17/$D$17)-T208)*($I$204-1+$B$17)*$D$17)/($I$204*(1-T208))</f>
        <v>105.340405425426</v>
      </c>
      <c r="J208" s="26" t="n">
        <f aca="false">((($C$17/$D$17)-U208)*($J$204-1+$B$17)*$D$17)/($J$204*(1-U208))</f>
        <v>94.8252725917694</v>
      </c>
      <c r="K208" s="26" t="n">
        <f aca="false">((($C$17/$D$17)-V208)*($K$204-1+$B$17)*$D$17)/($K$204*(1-V208))</f>
        <v>87.1138888888889</v>
      </c>
      <c r="L208" s="24" t="n">
        <v>0.8</v>
      </c>
      <c r="M208" s="27" t="n">
        <f aca="false">L208^-(($M$204-1+$B$17)/($M$204-1))</f>
        <v>0.146957022282075</v>
      </c>
      <c r="N208" s="27" t="n">
        <f aca="false">L208^-(($N$204-1+$B$17)/($N$204-1))</f>
        <v>0.112454123475037</v>
      </c>
      <c r="O208" s="27" t="n">
        <f aca="false">L208^-(($O$204-1+$B$17)/($O$204-1))</f>
        <v>0.0797179555433508</v>
      </c>
      <c r="P208" s="27" t="n">
        <f aca="false">L208^-(($P$204-1+$B$17)/($P$204-1))</f>
        <v>0.0503883930917813</v>
      </c>
      <c r="Q208" s="27" t="n">
        <f aca="false">L208^-(($Q$204-1+$B$17)/($Q$204-1))</f>
        <v>0.0265102978931762</v>
      </c>
      <c r="R208" s="27" t="n">
        <f aca="false">L208^-(($R$204-1+$B$17)/($R$204-1))</f>
        <v>0.0101167439092311</v>
      </c>
      <c r="S208" s="27" t="n">
        <f aca="false">L208^-(($S$204-1+$B$17)/($S$204-1))</f>
        <v>0.0020311921266975</v>
      </c>
      <c r="T208" s="27" t="n">
        <f aca="false">L208^-(($T$204-1+$B$17)/($T$204-1))</f>
        <v>8.18788058599718E-005</v>
      </c>
      <c r="U208" s="27" t="n">
        <f aca="false">L208^-(($U$204-1+$B$17)/($U$204-1))</f>
        <v>5.36331107924396E-009</v>
      </c>
      <c r="V208" s="27" t="n">
        <f aca="false">L208^-(($V$204-1+$B$17)/($V$204-1))</f>
        <v>2.64325922451969E-08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46.4689894585492</v>
      </c>
      <c r="C209" s="26" t="n">
        <f aca="false">((($C$17/$D$17)-N209)*($C$204-1+$B$17)*$D$17)/($C$204*(1-N209))</f>
        <v>137.78843205444</v>
      </c>
      <c r="D209" s="26" t="n">
        <f aca="false">((($C$17/$D$17)-O209)*($D$204-1+$B$17)*$D$17)/($D$204*(1-O209))</f>
        <v>156.901565087702</v>
      </c>
      <c r="E209" s="26" t="n">
        <f aca="false">((($C$17/$D$17)-P209)*($E$204-1+$B$17)*$D$17)/($E$204*(1-P209))</f>
        <v>156.42480173573</v>
      </c>
      <c r="F209" s="26" t="n">
        <f aca="false">((($C$17/$D$17)-Q209)*($F$204-1+$B$17)*$D$17)/($F$204*(1-Q209))</f>
        <v>147.150873585654</v>
      </c>
      <c r="G209" s="26" t="n">
        <f aca="false">((($C$17/$D$17)-R209)*($G$204-1+$B$17)*$D$17)/($G$204*(1-R209))</f>
        <v>133.478108577631</v>
      </c>
      <c r="H209" s="26" t="n">
        <f aca="false">((($C$17/$D$17)-S209)*($H$204-1+$B$17)*$D$17)/($H$204*(1-S209))</f>
        <v>118.650413572304</v>
      </c>
      <c r="I209" s="26" t="n">
        <f aca="false">((($C$17/$D$17)-T209)*($I$204-1+$B$17)*$D$17)/($I$204*(1-T209))</f>
        <v>105.4226485753</v>
      </c>
      <c r="J209" s="26" t="n">
        <f aca="false">((($C$17/$D$17)-U209)*($J$204-1+$B$17)*$D$17)/($J$204*(1-U209))</f>
        <v>94.8252777567504</v>
      </c>
      <c r="K209" s="26" t="n">
        <f aca="false">((($C$17/$D$17)-V209)*($K$204-1+$B$17)*$D$17)/($K$204*(1-V209))</f>
        <v>87.1138888888889</v>
      </c>
      <c r="L209" s="24" t="n">
        <v>0.75</v>
      </c>
      <c r="M209" s="27" t="n">
        <f aca="false">L209^-(($M$204-1+$B$17)/($M$204-1))</f>
        <v>0.0843959515913528</v>
      </c>
      <c r="N209" s="27" t="n">
        <f aca="false">L209^-(($N$204-1+$B$17)/($N$204-1))</f>
        <v>0.0597715439357925</v>
      </c>
      <c r="O209" s="27" t="n">
        <f aca="false">L209^-(($O$204-1+$B$17)/($O$204-1))</f>
        <v>0.0383583201359047</v>
      </c>
      <c r="P209" s="27" t="n">
        <f aca="false">L209^-(($P$204-1+$B$17)/($P$204-1))</f>
        <v>0.0212330827954831</v>
      </c>
      <c r="Q209" s="27" t="n">
        <f aca="false">L209^-(($Q$204-1+$B$17)/($Q$204-1))</f>
        <v>0.00927743492083041</v>
      </c>
      <c r="R209" s="27" t="n">
        <f aca="false">L209^-(($R$204-1+$B$17)/($R$204-1))</f>
        <v>0.00267947809835128</v>
      </c>
      <c r="S209" s="27" t="n">
        <f aca="false">L209^-(($S$204-1+$B$17)/($S$204-1))</f>
        <v>0.000338132853749881</v>
      </c>
      <c r="T209" s="27" t="n">
        <f aca="false">L209^-(($T$204-1+$B$17)/($T$204-1))</f>
        <v>5.38470215965812E-006</v>
      </c>
      <c r="U209" s="27" t="n">
        <f aca="false">L209^-(($U$204-1+$B$17)/($U$204-1))</f>
        <v>2.17462630111701E-011</v>
      </c>
      <c r="V209" s="27" t="n">
        <f aca="false">L209^-(($V$204-1+$B$17)/($V$204-1))</f>
        <v>1.77581505588722E-108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387.531120591862</v>
      </c>
      <c r="C210" s="26" t="n">
        <f aca="false">((($C$17/$D$17)-N210)*($C$204-1+$B$17)*$D$17)/($C$204*(1-N210))</f>
        <v>266.420474688448</v>
      </c>
      <c r="D210" s="26" t="n">
        <f aca="false">((($C$17/$D$17)-O210)*($D$204-1+$B$17)*$D$17)/($D$204*(1-O210))</f>
        <v>216.304686838084</v>
      </c>
      <c r="E210" s="26" t="n">
        <f aca="false">((($C$17/$D$17)-P210)*($E$204-1+$B$17)*$D$17)/($E$204*(1-P210))</f>
        <v>183.445587661446</v>
      </c>
      <c r="F210" s="26" t="n">
        <f aca="false">((($C$17/$D$17)-Q210)*($F$204-1+$B$17)*$D$17)/($F$204*(1-Q210))</f>
        <v>157.660823435749</v>
      </c>
      <c r="G210" s="26" t="n">
        <f aca="false">((($C$17/$D$17)-R210)*($G$204-1+$B$17)*$D$17)/($G$204*(1-R210))</f>
        <v>136.331207147293</v>
      </c>
      <c r="H210" s="26" t="n">
        <f aca="false">((($C$17/$D$17)-S210)*($H$204-1+$B$17)*$D$17)/($H$204*(1-S210))</f>
        <v>119.000683650397</v>
      </c>
      <c r="I210" s="26" t="n">
        <f aca="false">((($C$17/$D$17)-T210)*($I$204-1+$B$17)*$D$17)/($I$204*(1-T210))</f>
        <v>105.428121995644</v>
      </c>
      <c r="J210" s="26" t="n">
        <f aca="false">((($C$17/$D$17)-U210)*($J$204-1+$B$17)*$D$17)/($J$204*(1-U210))</f>
        <v>94.8252777777195</v>
      </c>
      <c r="K210" s="26" t="n">
        <f aca="false">((($C$17/$D$17)-V210)*($K$204-1+$B$17)*$D$17)/($K$204*(1-V210))</f>
        <v>87.1138888888889</v>
      </c>
      <c r="L210" s="24" t="n">
        <v>0.7</v>
      </c>
      <c r="M210" s="27" t="n">
        <f aca="false">L210^-(($M$204-1+$B$17)/($M$204-1))</f>
        <v>0.0466475128172754</v>
      </c>
      <c r="N210" s="27" t="n">
        <f aca="false">L210^-(($N$204-1+$B$17)/($N$204-1))</f>
        <v>0.0304137036088588</v>
      </c>
      <c r="O210" s="27" t="n">
        <f aca="false">L210^-(($O$204-1+$B$17)/($O$204-1))</f>
        <v>0.0175483413408798</v>
      </c>
      <c r="P210" s="27" t="n">
        <f aca="false">L210^-(($P$204-1+$B$17)/($P$204-1))</f>
        <v>0.00842930482016126</v>
      </c>
      <c r="Q210" s="27" t="n">
        <f aca="false">L210^-(($Q$204-1+$B$17)/($Q$204-1))</f>
        <v>0.00301974116200317</v>
      </c>
      <c r="R210" s="27" t="n">
        <f aca="false">L210^-(($R$204-1+$B$17)/($R$204-1))</f>
        <v>0.000647495357045259</v>
      </c>
      <c r="S210" s="27" t="n">
        <f aca="false">L210^-(($S$204-1+$B$17)/($S$204-1))</f>
        <v>4.97372258258358E-005</v>
      </c>
      <c r="T210" s="27" t="n">
        <f aca="false">L210^-(($T$204-1+$B$17)/($T$204-1))</f>
        <v>2.93475166176615E-007</v>
      </c>
      <c r="U210" s="27" t="n">
        <f aca="false">L210^-(($U$204-1+$B$17)/($U$204-1))</f>
        <v>6.02893712136743E-014</v>
      </c>
      <c r="V210" s="27" t="n">
        <f aca="false">L210^-(($V$204-1+$B$17)/($V$204-1))</f>
        <v>2.56029438873929E-134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573.905405244556</v>
      </c>
      <c r="C211" s="26" t="n">
        <f aca="false">((($C$17/$D$17)-N211)*($C$204-1+$B$17)*$D$17)/($C$204*(1-N211))</f>
        <v>332.04118331728</v>
      </c>
      <c r="D211" s="26" t="n">
        <f aca="false">((($C$17/$D$17)-O211)*($D$204-1+$B$17)*$D$17)/($D$204*(1-O211))</f>
        <v>243.888607868063</v>
      </c>
      <c r="E211" s="26" t="n">
        <f aca="false">((($C$17/$D$17)-P211)*($E$204-1+$B$17)*$D$17)/($E$204*(1-P211))</f>
        <v>194.436711056164</v>
      </c>
      <c r="F211" s="26" t="n">
        <f aca="false">((($C$17/$D$17)-Q211)*($F$204-1+$B$17)*$D$17)/($F$204*(1-Q211))</f>
        <v>161.183778136739</v>
      </c>
      <c r="G211" s="26" t="n">
        <f aca="false">((($C$17/$D$17)-R211)*($G$204-1+$B$17)*$D$17)/($G$204*(1-R211))</f>
        <v>137.040808684462</v>
      </c>
      <c r="H211" s="26" t="n">
        <f aca="false">((($C$17/$D$17)-S211)*($H$204-1+$B$17)*$D$17)/($H$204*(1-S211))</f>
        <v>119.053365762235</v>
      </c>
      <c r="I211" s="26" t="n">
        <f aca="false">((($C$17/$D$17)-T211)*($I$204-1+$B$17)*$D$17)/($I$204*(1-T211))</f>
        <v>105.428423640968</v>
      </c>
      <c r="J211" s="26" t="n">
        <f aca="false">((($C$17/$D$17)-U211)*($J$204-1+$B$17)*$D$17)/($J$204*(1-U211))</f>
        <v>94.8252777777777</v>
      </c>
      <c r="K211" s="26" t="n">
        <f aca="false">((($C$17/$D$17)-V211)*($K$204-1+$B$17)*$D$17)/($K$204*(1-V211))</f>
        <v>87.1138888888889</v>
      </c>
      <c r="L211" s="24" t="n">
        <v>0.65</v>
      </c>
      <c r="M211" s="27" t="n">
        <f aca="false">L211^-(($M$204-1+$B$17)/($M$204-1))</f>
        <v>0.0246743059824883</v>
      </c>
      <c r="N211" s="27" t="n">
        <f aca="false">L211^-(($N$204-1+$B$17)/($N$204-1))</f>
        <v>0.0147193873401285</v>
      </c>
      <c r="O211" s="27" t="n">
        <f aca="false">L211^-(($O$204-1+$B$17)/($O$204-1))</f>
        <v>0.00757587905109298</v>
      </c>
      <c r="P211" s="27" t="n">
        <f aca="false">L211^-(($P$204-1+$B$17)/($P$204-1))</f>
        <v>0.00312481346539849</v>
      </c>
      <c r="Q211" s="27" t="n">
        <f aca="false">L211^-(($Q$204-1+$B$17)/($Q$204-1))</f>
        <v>0.000904422979255079</v>
      </c>
      <c r="R211" s="27" t="n">
        <f aca="false">L211^-(($R$204-1+$B$17)/($R$204-1))</f>
        <v>0.000140829236384678</v>
      </c>
      <c r="S211" s="27" t="n">
        <f aca="false">L211^-(($S$204-1+$B$17)/($S$204-1))</f>
        <v>6.34689847579826E-006</v>
      </c>
      <c r="T211" s="27" t="n">
        <f aca="false">L211^-(($T$204-1+$B$17)/($T$204-1))</f>
        <v>1.28913679834494E-008</v>
      </c>
      <c r="U211" s="27" t="n">
        <f aca="false">L211^-(($U$204-1+$B$17)/($U$204-1))</f>
        <v>1.08021789515058E-016</v>
      </c>
      <c r="V211" s="27" t="n">
        <f aca="false">L211^-(($V$204-1+$B$17)/($V$204-1))</f>
        <v>4.48057639034716E-162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674.383601760448</v>
      </c>
      <c r="C212" s="26" t="n">
        <f aca="false">((($C$17/$D$17)-N212)*($C$204-1+$B$17)*$D$17)/($C$204*(1-N212))</f>
        <v>364.683891611938</v>
      </c>
      <c r="D212" s="26" t="n">
        <f aca="false">((($C$17/$D$17)-O212)*($D$204-1+$B$17)*$D$17)/($D$204*(1-O212))</f>
        <v>256.203883883371</v>
      </c>
      <c r="E212" s="26" t="n">
        <f aca="false">((($C$17/$D$17)-P212)*($E$204-1+$B$17)*$D$17)/($E$204*(1-P212))</f>
        <v>198.663205133235</v>
      </c>
      <c r="F212" s="26" t="n">
        <f aca="false">((($C$17/$D$17)-Q212)*($F$204-1+$B$17)*$D$17)/($F$204*(1-Q212))</f>
        <v>162.27739275663</v>
      </c>
      <c r="G212" s="26" t="n">
        <f aca="false">((($C$17/$D$17)-R212)*($G$204-1+$B$17)*$D$17)/($G$204*(1-R212))</f>
        <v>137.199980542075</v>
      </c>
      <c r="H212" s="26" t="n">
        <f aca="false">((($C$17/$D$17)-S212)*($H$204-1+$B$17)*$D$17)/($H$204*(1-S212))</f>
        <v>119.060237585039</v>
      </c>
      <c r="I212" s="26" t="n">
        <f aca="false">((($C$17/$D$17)-T212)*($I$204-1+$B$17)*$D$17)/($I$204*(1-T212))</f>
        <v>105.428437026012</v>
      </c>
      <c r="J212" s="26" t="n">
        <f aca="false">((($C$17/$D$17)-U212)*($J$204-1+$B$17)*$D$17)/($J$204*(1-U212))</f>
        <v>94.8252777777778</v>
      </c>
      <c r="K212" s="26" t="n">
        <f aca="false">((($C$17/$D$17)-V212)*($K$204-1+$B$17)*$D$17)/($K$204*(1-V212))</f>
        <v>87.1138888888889</v>
      </c>
      <c r="L212" s="24" t="n">
        <v>0.6</v>
      </c>
      <c r="M212" s="27" t="n">
        <f aca="false">L212^-(($M$204-1+$B$17)/($M$204-1))</f>
        <v>0.0124025777385274</v>
      </c>
      <c r="N212" s="27" t="n">
        <f aca="false">L212^-(($N$204-1+$B$17)/($N$204-1))</f>
        <v>0.00672155658204921</v>
      </c>
      <c r="O212" s="27" t="n">
        <f aca="false">L212^-(($O$204-1+$B$17)/($O$204-1))</f>
        <v>0.00305784685931167</v>
      </c>
      <c r="P212" s="27" t="n">
        <f aca="false">L212^-(($P$204-1+$B$17)/($P$204-1))</f>
        <v>0.00106990092244914</v>
      </c>
      <c r="Q212" s="27" t="n">
        <f aca="false">L212^-(($Q$204-1+$B$17)/($Q$204-1))</f>
        <v>0.00024594756343577</v>
      </c>
      <c r="R212" s="27" t="n">
        <f aca="false">L212^-(($R$204-1+$B$17)/($R$204-1))</f>
        <v>2.71075937314134E-005</v>
      </c>
      <c r="S212" s="27" t="n">
        <f aca="false">L212^-(($S$204-1+$B$17)/($S$204-1))</f>
        <v>6.86812790314514E-007</v>
      </c>
      <c r="T212" s="27" t="n">
        <f aca="false">L212^-(($T$204-1+$B$17)/($T$204-1))</f>
        <v>4.40892982744416E-010</v>
      </c>
      <c r="U212" s="27" t="n">
        <f aca="false">L212^-(($U$204-1+$B$17)/($U$204-1))</f>
        <v>1.16631973339961E-019</v>
      </c>
      <c r="V212" s="27" t="n">
        <f aca="false">L212^-(($V$204-1+$B$17)/($V$204-1))</f>
        <v>4.69393952751449E-192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726.844867285539</v>
      </c>
      <c r="C213" s="26" t="n">
        <f aca="false">((($C$17/$D$17)-N213)*($C$204-1+$B$17)*$D$17)/($C$204*(1-N213))</f>
        <v>380.229459359025</v>
      </c>
      <c r="D213" s="26" t="n">
        <f aca="false">((($C$17/$D$17)-O213)*($D$204-1+$B$17)*$D$17)/($D$204*(1-O213))</f>
        <v>261.39653168476</v>
      </c>
      <c r="E213" s="26" t="n">
        <f aca="false">((($C$17/$D$17)-P213)*($E$204-1+$B$17)*$D$17)/($E$204*(1-P213))</f>
        <v>200.173207144685</v>
      </c>
      <c r="F213" s="26" t="n">
        <f aca="false">((($C$17/$D$17)-Q213)*($F$204-1+$B$17)*$D$17)/($F$204*(1-Q213))</f>
        <v>162.586433158173</v>
      </c>
      <c r="G213" s="26" t="n">
        <f aca="false">((($C$17/$D$17)-R213)*($G$204-1+$B$17)*$D$17)/($G$204*(1-R213))</f>
        <v>137.231590514299</v>
      </c>
      <c r="H213" s="26" t="n">
        <f aca="false">((($C$17/$D$17)-S213)*($H$204-1+$B$17)*$D$17)/($H$204*(1-S213))</f>
        <v>119.06099707815</v>
      </c>
      <c r="I213" s="26" t="n">
        <f aca="false">((($C$17/$D$17)-T213)*($I$204-1+$B$17)*$D$17)/($I$204*(1-T213))</f>
        <v>105.428437487917</v>
      </c>
      <c r="J213" s="26" t="n">
        <f aca="false">((($C$17/$D$17)-U213)*($J$204-1+$B$17)*$D$17)/($J$204*(1-U213))</f>
        <v>94.8252777777778</v>
      </c>
      <c r="K213" s="26" t="n">
        <f aca="false">((($C$17/$D$17)-V213)*($K$204-1+$B$17)*$D$17)/($K$204*(1-V213))</f>
        <v>87.1138888888889</v>
      </c>
      <c r="L213" s="24" t="n">
        <v>0.550000000000001</v>
      </c>
      <c r="M213" s="27" t="n">
        <f aca="false">L213^-(($M$204-1+$B$17)/($M$204-1))</f>
        <v>0.00587179265605803</v>
      </c>
      <c r="N213" s="27" t="n">
        <f aca="false">L213^-(($N$204-1+$B$17)/($N$204-1))</f>
        <v>0.00286689895640836</v>
      </c>
      <c r="O213" s="27" t="n">
        <f aca="false">L213^-(($O$204-1+$B$17)/($O$204-1))</f>
        <v>0.0011404980321465</v>
      </c>
      <c r="P213" s="27" t="n">
        <f aca="false">L213^-(($P$204-1+$B$17)/($P$204-1))</f>
        <v>0.000333685558932374</v>
      </c>
      <c r="Q213" s="27" t="n">
        <f aca="false">L213^-(($Q$204-1+$B$17)/($Q$204-1))</f>
        <v>5.9714174398124E-005</v>
      </c>
      <c r="R213" s="27" t="n">
        <f aca="false">L213^-(($R$204-1+$B$17)/($R$204-1))</f>
        <v>4.52051029444044E-006</v>
      </c>
      <c r="S213" s="27" t="n">
        <f aca="false">L213^-(($S$204-1+$B$17)/($S$204-1))</f>
        <v>6.12403287320066E-008</v>
      </c>
      <c r="T213" s="27" t="n">
        <f aca="false">L213^-(($T$204-1+$B$17)/($T$204-1))</f>
        <v>1.1239257327178E-011</v>
      </c>
      <c r="U213" s="27" t="n">
        <f aca="false">L213^-(($U$204-1+$B$17)/($U$204-1))</f>
        <v>6.94764978965886E-023</v>
      </c>
      <c r="V213" s="27" t="n">
        <f aca="false">L213^-(($V$204-1+$B$17)/($V$204-1))</f>
        <v>1.20682248675259E-224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752.959364227669</v>
      </c>
      <c r="C214" s="26" t="n">
        <f aca="false">((($C$17/$D$17)-N214)*($C$204-1+$B$17)*$D$17)/($C$204*(1-N214))</f>
        <v>387.205633922035</v>
      </c>
      <c r="D214" s="26" t="n">
        <f aca="false">((($C$17/$D$17)-O214)*($D$204-1+$B$17)*$D$17)/($D$204*(1-O214))</f>
        <v>263.431228467493</v>
      </c>
      <c r="E214" s="26" t="n">
        <f aca="false">((($C$17/$D$17)-P214)*($E$204-1+$B$17)*$D$17)/($E$204*(1-P214))</f>
        <v>200.666121006524</v>
      </c>
      <c r="F214" s="26" t="n">
        <f aca="false">((($C$17/$D$17)-Q214)*($F$204-1+$B$17)*$D$17)/($F$204*(1-Q214))</f>
        <v>162.664485990846</v>
      </c>
      <c r="G214" s="26" t="n">
        <f aca="false">((($C$17/$D$17)-R214)*($G$204-1+$B$17)*$D$17)/($G$204*(1-R214))</f>
        <v>137.237027381437</v>
      </c>
      <c r="H214" s="26" t="n">
        <f aca="false">((($C$17/$D$17)-S214)*($H$204-1+$B$17)*$D$17)/($H$204*(1-S214))</f>
        <v>119.061066164077</v>
      </c>
      <c r="I214" s="26" t="n">
        <f aca="false">((($C$17/$D$17)-T214)*($I$204-1+$B$17)*$D$17)/($I$204*(1-T214))</f>
        <v>105.428437499783</v>
      </c>
      <c r="J214" s="26" t="n">
        <f aca="false">((($C$17/$D$17)-U214)*($J$204-1+$B$17)*$D$17)/($J$204*(1-U214))</f>
        <v>94.8252777777778</v>
      </c>
      <c r="K214" s="26" t="n">
        <f aca="false">((($C$17/$D$17)-V214)*($K$204-1+$B$17)*$D$17)/($K$204*(1-V214))</f>
        <v>87.1138888888889</v>
      </c>
      <c r="L214" s="24" t="n">
        <v>0.500000000000001</v>
      </c>
      <c r="M214" s="27" t="n">
        <f aca="false">L214^-(($M$204-1+$B$17)/($M$204-1))</f>
        <v>0.00258855217184344</v>
      </c>
      <c r="N214" s="27" t="n">
        <f aca="false">L214^-(($N$204-1+$B$17)/($N$204-1))</f>
        <v>0.00112735394365215</v>
      </c>
      <c r="O214" s="27" t="n">
        <f aca="false">L214^-(($O$204-1+$B$17)/($O$204-1))</f>
        <v>0.000387187884013486</v>
      </c>
      <c r="P214" s="27" t="n">
        <f aca="false">L214^-(($P$204-1+$B$17)/($P$204-1))</f>
        <v>9.31258792074402E-005</v>
      </c>
      <c r="Q214" s="27" t="n">
        <f aca="false">L214^-(($Q$204-1+$B$17)/($Q$204-1))</f>
        <v>1.26671368950901E-005</v>
      </c>
      <c r="R214" s="27" t="n">
        <f aca="false">L214^-(($R$204-1+$B$17)/($R$204-1))</f>
        <v>6.35463457134033E-007</v>
      </c>
      <c r="S214" s="27" t="n">
        <f aca="false">L214^-(($S$204-1+$B$17)/($S$204-1))</f>
        <v>4.33621468907941E-009</v>
      </c>
      <c r="T214" s="27" t="n">
        <f aca="false">L214^-(($T$204-1+$B$17)/($T$204-1))</f>
        <v>2.01906902676367E-013</v>
      </c>
      <c r="U214" s="27" t="n">
        <f aca="false">L214^-(($U$204-1+$B$17)/($U$204-1))</f>
        <v>2.0383198674182E-026</v>
      </c>
      <c r="V214" s="27" t="n">
        <f aca="false">L214^-(($V$204-1+$B$17)/($V$204-1))</f>
        <v>2.41798395396197E-260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46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810.40266375966</v>
      </c>
      <c r="C218" s="26" t="n">
        <f aca="false">((($C$18/$D$18)-N218)*($C$217-1+$B$18)*$D$18)/($C$217*(1-N218))</f>
        <v>-1244.97889839473</v>
      </c>
      <c r="D218" s="26" t="n">
        <f aca="false">((($C$18/$D$18)-O218)*($D$217-1+$B$18)*$D$18)/($D$217*(1-O218))</f>
        <v>-723.172875983749</v>
      </c>
      <c r="E218" s="26" t="n">
        <f aca="false">((($C$18/$D$18)-P218)*($E$217-1+$B$18)*$D$18)/($E$217*(1-P218))</f>
        <v>-462.27200161322</v>
      </c>
      <c r="F218" s="26" t="n">
        <f aca="false">((($C$18/$D$18)-Q218)*($F$217-1+$B$18)*$D$18)/($F$217*(1-Q218))</f>
        <v>-305.734212183776</v>
      </c>
      <c r="G218" s="26" t="n">
        <f aca="false">((($C$18/$D$18)-R218)*($G$217-1+$B$18)*$D$18)/($G$217*(1-R218))</f>
        <v>-201.379674761968</v>
      </c>
      <c r="H218" s="26" t="n">
        <f aca="false">((($C$18/$D$18)-S218)*($H$217-1+$B$18)*$D$18)/($H$217*(1-S218))</f>
        <v>-126.847557420143</v>
      </c>
      <c r="I218" s="26" t="n">
        <f aca="false">((($C$18/$D$18)-T218)*($I$217-1+$B$18)*$D$18)/($I$217*(1-T218))</f>
        <v>-70.9634256700935</v>
      </c>
      <c r="J218" s="26" t="n">
        <f aca="false">((($C$18/$D$18)-U218)*($J$217-1+$B$18)*$D$18)/($J$217*(1-U218))</f>
        <v>-27.5511217967683</v>
      </c>
      <c r="K218" s="26" t="n">
        <f aca="false">((($C$18/$D$18)-V218)*($K$217-1+$B$18)*$D$18)/($K$217*(1-V218))</f>
        <v>2.89229843771491</v>
      </c>
      <c r="L218" s="24" t="n">
        <v>0.95</v>
      </c>
      <c r="M218" s="27" t="n">
        <f aca="false">L218^-(($M$217-1+$B$18)/($M$217-1))</f>
        <v>1.02517670656428</v>
      </c>
      <c r="N218" s="27" t="n">
        <f aca="false">L218^-(($N$217-1+$B$18)/($N$217-1))</f>
        <v>1.0217955847753</v>
      </c>
      <c r="O218" s="27" t="n">
        <f aca="false">L218^-(($O$217-1+$B$18)/($O$217-1))</f>
        <v>1.01746480852524</v>
      </c>
      <c r="P218" s="27" t="n">
        <f aca="false">L218^-(($P$217-1+$B$18)/($P$217-1))</f>
        <v>1.01171897981805</v>
      </c>
      <c r="Q218" s="27" t="n">
        <f aca="false">L218^-(($Q$217-1+$B$18)/($Q$217-1))</f>
        <v>1.00372929093886</v>
      </c>
      <c r="R218" s="27" t="n">
        <f aca="false">L218^-(($R$217-1+$B$18)/($R$217-1))</f>
        <v>0.991862906212979</v>
      </c>
      <c r="S218" s="27" t="n">
        <f aca="false">L218^-(($S$217-1+$B$18)/($S$217-1))</f>
        <v>0.972396529417868</v>
      </c>
      <c r="T218" s="27" t="n">
        <f aca="false">L218^-(($T$217-1+$B$18)/($T$217-1))</f>
        <v>0.934602423485193</v>
      </c>
      <c r="U218" s="27" t="n">
        <f aca="false">L218^-(($U$217-1+$B$18)/($U$217-1))</f>
        <v>0.829807605485176</v>
      </c>
      <c r="V218" s="27" t="n">
        <f aca="false">L218^-(($V$217-1+$B$18)/($V$217-1))</f>
        <v>0.097563317030990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403.82655967016</v>
      </c>
      <c r="C219" s="26" t="n">
        <f aca="false">((($C$18/$D$18)-N219)*($C$217-1+$B$18)*$D$18)/($C$217*(1-N219))</f>
        <v>-619.817551662387</v>
      </c>
      <c r="D219" s="26" t="n">
        <f aca="false">((($C$18/$D$18)-O219)*($D$217-1+$B$18)*$D$18)/($D$217*(1-O219))</f>
        <v>-358.485116562307</v>
      </c>
      <c r="E219" s="26" t="n">
        <f aca="false">((($C$18/$D$18)-P219)*($E$217-1+$B$18)*$D$18)/($E$217*(1-P219))</f>
        <v>-227.823287835032</v>
      </c>
      <c r="F219" s="26" t="n">
        <f aca="false">((($C$18/$D$18)-Q219)*($F$217-1+$B$18)*$D$18)/($F$217*(1-Q219))</f>
        <v>-149.431808674109</v>
      </c>
      <c r="G219" s="26" t="n">
        <f aca="false">((($C$18/$D$18)-R219)*($G$217-1+$B$18)*$D$18)/($G$217*(1-R219))</f>
        <v>-97.1790159534954</v>
      </c>
      <c r="H219" s="26" t="n">
        <f aca="false">((($C$18/$D$18)-S219)*($H$217-1+$B$18)*$D$18)/($H$217*(1-S219))</f>
        <v>-59.8696375734144</v>
      </c>
      <c r="I219" s="26" t="n">
        <f aca="false">((($C$18/$D$18)-T219)*($I$217-1+$B$18)*$D$18)/($I$217*(1-T219))</f>
        <v>-31.9183117874942</v>
      </c>
      <c r="J219" s="26" t="n">
        <f aca="false">((($C$18/$D$18)-U219)*($J$217-1+$B$18)*$D$18)/($J$217*(1-U219))</f>
        <v>-10.2871794815767</v>
      </c>
      <c r="K219" s="26" t="n">
        <f aca="false">((($C$18/$D$18)-V219)*($K$217-1+$B$18)*$D$18)/($K$217*(1-V219))</f>
        <v>3.6057809301323</v>
      </c>
      <c r="L219" s="24" t="n">
        <v>0.9</v>
      </c>
      <c r="M219" s="27" t="n">
        <f aca="false">L219^-(($M$217-1+$B$18)/($M$217-1))</f>
        <v>1.05240148436234</v>
      </c>
      <c r="N219" s="27" t="n">
        <f aca="false">L219^-(($N$217-1+$B$18)/($N$217-1))</f>
        <v>1.04528434748503</v>
      </c>
      <c r="O219" s="27" t="n">
        <f aca="false">L219^-(($O$217-1+$B$18)/($O$217-1))</f>
        <v>1.03620442112434</v>
      </c>
      <c r="P219" s="27" t="n">
        <f aca="false">L219^-(($P$217-1+$B$18)/($P$217-1))</f>
        <v>1.0242204259073</v>
      </c>
      <c r="Q219" s="27" t="n">
        <f aca="false">L219^-(($Q$217-1+$B$18)/($Q$217-1))</f>
        <v>1.00767531801799</v>
      </c>
      <c r="R219" s="27" t="n">
        <f aca="false">L219^-(($R$217-1+$B$18)/($R$217-1))</f>
        <v>0.983357430387476</v>
      </c>
      <c r="S219" s="27" t="n">
        <f aca="false">L219^-(($S$217-1+$B$18)/($S$217-1))</f>
        <v>0.944124732761166</v>
      </c>
      <c r="T219" s="27" t="n">
        <f aca="false">L219^-(($T$217-1+$B$18)/($T$217-1))</f>
        <v>0.870292652308434</v>
      </c>
      <c r="U219" s="27" t="n">
        <f aca="false">L219^-(($U$217-1+$B$18)/($U$217-1))</f>
        <v>0.681668370595845</v>
      </c>
      <c r="V219" s="27" t="n">
        <f aca="false">L219^-(($V$217-1+$B$18)/($V$217-1))</f>
        <v>0.0083929380406887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934.617558699948</v>
      </c>
      <c r="C220" s="26" t="n">
        <f aca="false">((($C$18/$D$18)-N220)*($C$217-1+$B$18)*$D$18)/($C$217*(1-N220))</f>
        <v>-411.26287224023</v>
      </c>
      <c r="D220" s="26" t="n">
        <f aca="false">((($C$18/$D$18)-O220)*($D$217-1+$B$18)*$D$18)/($D$217*(1-O220))</f>
        <v>-236.817325652634</v>
      </c>
      <c r="E220" s="26" t="n">
        <f aca="false">((($C$18/$D$18)-P220)*($E$217-1+$B$18)*$D$18)/($E$217*(1-P220))</f>
        <v>-149.601320998241</v>
      </c>
      <c r="F220" s="26" t="n">
        <f aca="false">((($C$18/$D$18)-Q220)*($F$217-1+$B$18)*$D$18)/($F$217*(1-Q220))</f>
        <v>-97.2803834669424</v>
      </c>
      <c r="G220" s="26" t="n">
        <f aca="false">((($C$18/$D$18)-R220)*($G$217-1+$B$18)*$D$18)/($G$217*(1-R220))</f>
        <v>-62.4123966065875</v>
      </c>
      <c r="H220" s="26" t="n">
        <f aca="false">((($C$18/$D$18)-S220)*($H$217-1+$B$18)*$D$18)/($H$217*(1-S220))</f>
        <v>-37.5283541375395</v>
      </c>
      <c r="I220" s="26" t="n">
        <f aca="false">((($C$18/$D$18)-T220)*($I$217-1+$B$18)*$D$18)/($I$217*(1-T220))</f>
        <v>-18.9126523026269</v>
      </c>
      <c r="J220" s="26" t="n">
        <f aca="false">((($C$18/$D$18)-U220)*($J$217-1+$B$18)*$D$18)/($J$217*(1-U220))</f>
        <v>-4.60061172695259</v>
      </c>
      <c r="K220" s="26" t="n">
        <f aca="false">((($C$18/$D$18)-V220)*($K$217-1+$B$18)*$D$18)/($K$217*(1-V220))</f>
        <v>3.66188787812245</v>
      </c>
      <c r="L220" s="24" t="n">
        <v>0.85</v>
      </c>
      <c r="M220" s="27" t="n">
        <f aca="false">L220^-(($M$217-1+$B$18)/($M$217-1))</f>
        <v>1.08196935431572</v>
      </c>
      <c r="N220" s="27" t="n">
        <f aca="false">L220^-(($N$217-1+$B$18)/($N$217-1))</f>
        <v>1.07070343435672</v>
      </c>
      <c r="O220" s="27" t="n">
        <f aca="false">L220^-(($O$217-1+$B$18)/($O$217-1))</f>
        <v>1.05639087613564</v>
      </c>
      <c r="P220" s="27" t="n">
        <f aca="false">L220^-(($P$217-1+$B$18)/($P$217-1))</f>
        <v>1.03760463444132</v>
      </c>
      <c r="Q220" s="27" t="n">
        <f aca="false">L220^-(($Q$217-1+$B$18)/($Q$217-1))</f>
        <v>1.01186382214564</v>
      </c>
      <c r="R220" s="27" t="n">
        <f aca="false">L220^-(($R$217-1+$B$18)/($R$217-1))</f>
        <v>0.974444967691776</v>
      </c>
      <c r="S220" s="27" t="n">
        <f aca="false">L220^-(($S$217-1+$B$18)/($S$217-1))</f>
        <v>0.915129870801986</v>
      </c>
      <c r="T220" s="27" t="n">
        <f aca="false">L220^-(($T$217-1+$B$18)/($T$217-1))</f>
        <v>0.807111545800852</v>
      </c>
      <c r="U220" s="27" t="n">
        <f aca="false">L220^-(($U$217-1+$B$18)/($U$217-1))</f>
        <v>0.553714690260284</v>
      </c>
      <c r="V220" s="27" t="n">
        <f aca="false">L220^-(($V$217-1+$B$18)/($V$217-1))</f>
        <v>0.000627524646958433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699.72677409258</v>
      </c>
      <c r="C221" s="26" t="n">
        <f aca="false">((($C$18/$D$18)-N221)*($C$217-1+$B$18)*$D$18)/($C$217*(1-N221))</f>
        <v>-306.848577733367</v>
      </c>
      <c r="D221" s="26" t="n">
        <f aca="false">((($C$18/$D$18)-O221)*($D$217-1+$B$18)*$D$18)/($D$217*(1-O221))</f>
        <v>-175.897435176088</v>
      </c>
      <c r="E221" s="26" t="n">
        <f aca="false">((($C$18/$D$18)-P221)*($E$217-1+$B$18)*$D$18)/($E$217*(1-P221))</f>
        <v>-110.431155074004</v>
      </c>
      <c r="F221" s="26" t="n">
        <f aca="false">((($C$18/$D$18)-Q221)*($F$217-1+$B$18)*$D$18)/($F$217*(1-Q221))</f>
        <v>-71.1632833492743</v>
      </c>
      <c r="G221" s="26" t="n">
        <f aca="false">((($C$18/$D$18)-R221)*($G$217-1+$B$18)*$D$18)/($G$217*(1-R221))</f>
        <v>-45.0020544427391</v>
      </c>
      <c r="H221" s="26" t="n">
        <f aca="false">((($C$18/$D$18)-S221)*($H$217-1+$B$18)*$D$18)/($H$217*(1-S221))</f>
        <v>-26.3452013396598</v>
      </c>
      <c r="I221" s="26" t="n">
        <f aca="false">((($C$18/$D$18)-T221)*($I$217-1+$B$18)*$D$18)/($I$217*(1-T221))</f>
        <v>-12.4174693047092</v>
      </c>
      <c r="J221" s="26" t="n">
        <f aca="false">((($C$18/$D$18)-U221)*($J$217-1+$B$18)*$D$18)/($J$217*(1-U221))</f>
        <v>-1.81186225140864</v>
      </c>
      <c r="K221" s="26" t="n">
        <f aca="false">((($C$18/$D$18)-V221)*($K$217-1+$B$18)*$D$18)/($K$217*(1-V221))</f>
        <v>3.66609677102318</v>
      </c>
      <c r="L221" s="24" t="n">
        <v>0.8</v>
      </c>
      <c r="M221" s="27" t="n">
        <f aca="false">L221^-(($M$217-1+$B$18)/($M$217-1))</f>
        <v>1.11423861579691</v>
      </c>
      <c r="N221" s="27" t="n">
        <f aca="false">L221^-(($N$217-1+$B$18)/($N$217-1))</f>
        <v>1.09833982137858</v>
      </c>
      <c r="O221" s="27" t="n">
        <f aca="false">L221^-(($O$217-1+$B$18)/($O$217-1))</f>
        <v>1.07823139948566</v>
      </c>
      <c r="P221" s="27" t="n">
        <f aca="false">L221^-(($P$217-1+$B$18)/($P$217-1))</f>
        <v>1.05199167222834</v>
      </c>
      <c r="Q221" s="27" t="n">
        <f aca="false">L221^-(($Q$217-1+$B$18)/($Q$217-1))</f>
        <v>1.01632535329915</v>
      </c>
      <c r="R221" s="27" t="n">
        <f aca="false">L221^-(($R$217-1+$B$18)/($R$217-1))</f>
        <v>0.965080290580738</v>
      </c>
      <c r="S221" s="27" t="n">
        <f aca="false">L221^-(($S$217-1+$B$18)/($S$217-1))</f>
        <v>0.885349182750223</v>
      </c>
      <c r="T221" s="27" t="n">
        <f aca="false">L221^-(($T$217-1+$B$18)/($T$217-1))</f>
        <v>0.745103973813921</v>
      </c>
      <c r="U221" s="27" t="n">
        <f aca="false">L221^-(($U$217-1+$B$18)/($U$217-1))</f>
        <v>0.444143945434637</v>
      </c>
      <c r="V221" s="27" t="n">
        <f aca="false">L221^-(($V$217-1+$B$18)/($V$217-1))</f>
        <v>4.00910420671883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558.541428682594</v>
      </c>
      <c r="C222" s="26" t="n">
        <f aca="false">((($C$18/$D$18)-N222)*($C$217-1+$B$18)*$D$18)/($C$217*(1-N222))</f>
        <v>-244.079969141615</v>
      </c>
      <c r="D222" s="26" t="n">
        <f aca="false">((($C$18/$D$18)-O222)*($D$217-1+$B$18)*$D$18)/($D$217*(1-O222))</f>
        <v>-139.270120708918</v>
      </c>
      <c r="E222" s="26" t="n">
        <f aca="false">((($C$18/$D$18)-P222)*($E$217-1+$B$18)*$D$18)/($E$217*(1-P222))</f>
        <v>-86.8771705846375</v>
      </c>
      <c r="F222" s="26" t="n">
        <f aca="false">((($C$18/$D$18)-Q222)*($F$217-1+$B$18)*$D$18)/($F$217*(1-Q222))</f>
        <v>-55.4567351250446</v>
      </c>
      <c r="G222" s="26" t="n">
        <f aca="false">((($C$18/$D$18)-R222)*($G$217-1+$B$18)*$D$18)/($G$217*(1-R222))</f>
        <v>-34.5321484578922</v>
      </c>
      <c r="H222" s="26" t="n">
        <f aca="false">((($C$18/$D$18)-S222)*($H$217-1+$B$18)*$D$18)/($H$217*(1-S222))</f>
        <v>-19.6243476610689</v>
      </c>
      <c r="I222" s="26" t="n">
        <f aca="false">((($C$18/$D$18)-T222)*($I$217-1+$B$18)*$D$18)/($I$217*(1-T222))</f>
        <v>-8.52703669568616</v>
      </c>
      <c r="J222" s="26" t="n">
        <f aca="false">((($C$18/$D$18)-U222)*($J$217-1+$B$18)*$D$18)/($J$217*(1-U222))</f>
        <v>-0.184972214798817</v>
      </c>
      <c r="K222" s="26" t="n">
        <f aca="false">((($C$18/$D$18)-V222)*($K$217-1+$B$18)*$D$18)/($K$217*(1-V222))</f>
        <v>3.66636848294957</v>
      </c>
      <c r="L222" s="24" t="n">
        <v>0.75</v>
      </c>
      <c r="M222" s="27" t="n">
        <f aca="false">L222^-(($M$217-1+$B$18)/($M$217-1))</f>
        <v>1.14964946295561</v>
      </c>
      <c r="N222" s="27" t="n">
        <f aca="false">L222^-(($N$217-1+$B$18)/($N$217-1))</f>
        <v>1.12854473450544</v>
      </c>
      <c r="O222" s="27" t="n">
        <f aca="false">L222^-(($O$217-1+$B$18)/($O$217-1))</f>
        <v>1.10197837106582</v>
      </c>
      <c r="P222" s="27" t="n">
        <f aca="false">L222^-(($P$217-1+$B$18)/($P$217-1))</f>
        <v>1.06752681517478</v>
      </c>
      <c r="Q222" s="27" t="n">
        <f aca="false">L222^-(($Q$217-1+$B$18)/($Q$217-1))</f>
        <v>1.02109653890417</v>
      </c>
      <c r="R222" s="27" t="n">
        <f aca="false">L222^-(($R$217-1+$B$18)/($R$217-1))</f>
        <v>0.955209913334957</v>
      </c>
      <c r="S222" s="27" t="n">
        <f aca="false">L222^-(($S$217-1+$B$18)/($S$217-1))</f>
        <v>0.854710125837907</v>
      </c>
      <c r="T222" s="27" t="n">
        <f aca="false">L222^-(($T$217-1+$B$18)/($T$217-1))</f>
        <v>0.684319483900032</v>
      </c>
      <c r="U222" s="27" t="n">
        <f aca="false">L222^-(($U$217-1+$B$18)/($U$217-1))</f>
        <v>0.351219867033905</v>
      </c>
      <c r="V222" s="27" t="n">
        <f aca="false">L222^-(($V$217-1+$B$18)/($V$217-1))</f>
        <v>2.14457931096001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464.187501620489</v>
      </c>
      <c r="C223" s="26" t="n">
        <f aca="false">((($C$18/$D$18)-N223)*($C$217-1+$B$18)*$D$18)/($C$217*(1-N223))</f>
        <v>-202.123990444039</v>
      </c>
      <c r="D223" s="26" t="n">
        <f aca="false">((($C$18/$D$18)-O223)*($D$217-1+$B$18)*$D$18)/($D$217*(1-O223))</f>
        <v>-114.782665953536</v>
      </c>
      <c r="E223" s="26" t="n">
        <f aca="false">((($C$18/$D$18)-P223)*($E$217-1+$B$18)*$D$18)/($E$217*(1-P223))</f>
        <v>-71.1268422519638</v>
      </c>
      <c r="F223" s="26" t="n">
        <f aca="false">((($C$18/$D$18)-Q223)*($F$217-1+$B$18)*$D$18)/($F$217*(1-Q223))</f>
        <v>-44.9523561823901</v>
      </c>
      <c r="G223" s="26" t="n">
        <f aca="false">((($C$18/$D$18)-R223)*($G$217-1+$B$18)*$D$18)/($G$217*(1-R223))</f>
        <v>-27.5304329823878</v>
      </c>
      <c r="H223" s="26" t="n">
        <f aca="false">((($C$18/$D$18)-S223)*($H$217-1+$B$18)*$D$18)/($H$217*(1-S223))</f>
        <v>-15.1337148865469</v>
      </c>
      <c r="I223" s="26" t="n">
        <f aca="false">((($C$18/$D$18)-T223)*($I$217-1+$B$18)*$D$18)/($I$217*(1-T223))</f>
        <v>-5.93951566848278</v>
      </c>
      <c r="J223" s="26" t="n">
        <f aca="false">((($C$18/$D$18)-U223)*($J$217-1+$B$18)*$D$18)/($J$217*(1-U223))</f>
        <v>0.858821316657914</v>
      </c>
      <c r="K223" s="26" t="n">
        <f aca="false">((($C$18/$D$18)-V223)*($K$217-1+$B$18)*$D$18)/($K$217*(1-V223))</f>
        <v>3.66638316728757</v>
      </c>
      <c r="L223" s="24" t="n">
        <v>0.7</v>
      </c>
      <c r="M223" s="27" t="n">
        <f aca="false">L223^-(($M$217-1+$B$18)/($M$217-1))</f>
        <v>1.18874977087056</v>
      </c>
      <c r="N223" s="27" t="n">
        <f aca="false">L223^-(($N$217-1+$B$18)/($N$217-1))</f>
        <v>1.16175354673533</v>
      </c>
      <c r="O223" s="27" t="n">
        <f aca="false">L223^-(($O$217-1+$B$18)/($O$217-1))</f>
        <v>1.12794300839452</v>
      </c>
      <c r="P223" s="27" t="n">
        <f aca="false">L223^-(($P$217-1+$B$18)/($P$217-1))</f>
        <v>1.08438796602681</v>
      </c>
      <c r="Q223" s="27" t="n">
        <f aca="false">L223^-(($Q$217-1+$B$18)/($Q$217-1))</f>
        <v>1.0262217979057</v>
      </c>
      <c r="R223" s="27" t="n">
        <f aca="false">L223^-(($R$217-1+$B$18)/($R$217-1))</f>
        <v>0.94476991234649</v>
      </c>
      <c r="S223" s="27" t="n">
        <f aca="false">L223^-(($S$217-1+$B$18)/($S$217-1))</f>
        <v>0.823128082604639</v>
      </c>
      <c r="T223" s="27" t="n">
        <f aca="false">L223^-(($T$217-1+$B$18)/($T$217-1))</f>
        <v>0.624813131092636</v>
      </c>
      <c r="U223" s="27" t="n">
        <f aca="false">L223^-(($U$217-1+$B$18)/($U$217-1))</f>
        <v>0.273274014150049</v>
      </c>
      <c r="V223" s="27" t="n">
        <f aca="false">L223^-(($V$217-1+$B$18)/($V$217-1))</f>
        <v>9.37272171293617E-008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96.572795899641</v>
      </c>
      <c r="C224" s="26" t="n">
        <f aca="false">((($C$18/$D$18)-N224)*($C$217-1+$B$18)*$D$18)/($C$217*(1-N224))</f>
        <v>-172.050584277056</v>
      </c>
      <c r="D224" s="26" t="n">
        <f aca="false">((($C$18/$D$18)-O224)*($D$217-1+$B$18)*$D$18)/($D$217*(1-O224))</f>
        <v>-97.2257486089539</v>
      </c>
      <c r="E224" s="26" t="n">
        <f aca="false">((($C$18/$D$18)-P224)*($E$217-1+$B$18)*$D$18)/($E$217*(1-P224))</f>
        <v>-59.8312409593908</v>
      </c>
      <c r="F224" s="26" t="n">
        <f aca="false">((($C$18/$D$18)-Q224)*($F$217-1+$B$18)*$D$18)/($F$217*(1-Q224))</f>
        <v>-37.4174874932589</v>
      </c>
      <c r="G224" s="26" t="n">
        <f aca="false">((($C$18/$D$18)-R224)*($G$217-1+$B$18)*$D$18)/($G$217*(1-R224))</f>
        <v>-22.5084801583008</v>
      </c>
      <c r="H224" s="26" t="n">
        <f aca="false">((($C$18/$D$18)-S224)*($H$217-1+$B$18)*$D$18)/($H$217*(1-S224))</f>
        <v>-11.916553610591</v>
      </c>
      <c r="I224" s="26" t="n">
        <f aca="false">((($C$18/$D$18)-T224)*($I$217-1+$B$18)*$D$18)/($I$217*(1-T224))</f>
        <v>-4.09704841334939</v>
      </c>
      <c r="J224" s="26" t="n">
        <f aca="false">((($C$18/$D$18)-U224)*($J$217-1+$B$18)*$D$18)/($J$217*(1-U224))</f>
        <v>1.56772973820242</v>
      </c>
      <c r="K224" s="26" t="n">
        <f aca="false">((($C$18/$D$18)-V224)*($K$217-1+$B$18)*$D$18)/($K$217*(1-V224))</f>
        <v>3.66638381512878</v>
      </c>
      <c r="L224" s="24" t="n">
        <v>0.65</v>
      </c>
      <c r="M224" s="27" t="n">
        <f aca="false">L224^-(($M$217-1+$B$18)/($M$217-1))</f>
        <v>1.23223156376708</v>
      </c>
      <c r="N224" s="27" t="n">
        <f aca="false">L224^-(($N$217-1+$B$18)/($N$217-1))</f>
        <v>1.19851380234152</v>
      </c>
      <c r="O224" s="27" t="n">
        <f aca="false">L224^-(($O$217-1+$B$18)/($O$217-1))</f>
        <v>1.15651453803382</v>
      </c>
      <c r="P224" s="27" t="n">
        <f aca="false">L224^-(($P$217-1+$B$18)/($P$217-1))</f>
        <v>1.10279597408736</v>
      </c>
      <c r="Q224" s="27" t="n">
        <f aca="false">L224^-(($Q$217-1+$B$18)/($Q$217-1))</f>
        <v>1.03175570205464</v>
      </c>
      <c r="R224" s="27" t="n">
        <f aca="false">L224^-(($R$217-1+$B$18)/($R$217-1))</f>
        <v>0.933682967362032</v>
      </c>
      <c r="S224" s="27" t="n">
        <f aca="false">L224^-(($S$217-1+$B$18)/($S$217-1))</f>
        <v>0.790503324301138</v>
      </c>
      <c r="T224" s="27" t="n">
        <f aca="false">L224^-(($T$217-1+$B$18)/($T$217-1))</f>
        <v>0.56664652430228</v>
      </c>
      <c r="U224" s="27" t="n">
        <f aca="false">L224^-(($U$217-1+$B$18)/($U$217-1))</f>
        <v>0.208707384277505</v>
      </c>
      <c r="V224" s="27" t="n">
        <f aca="false">L224^-(($V$217-1+$B$18)/($V$217-1))</f>
        <v>3.24786792977506E-00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345.647494836965</v>
      </c>
      <c r="C225" s="26" t="n">
        <f aca="false">((($C$18/$D$18)-N225)*($C$217-1+$B$18)*$D$18)/($C$217*(1-N225))</f>
        <v>-149.392928590489</v>
      </c>
      <c r="D225" s="26" t="n">
        <f aca="false">((($C$18/$D$18)-O225)*($D$217-1+$B$18)*$D$18)/($D$217*(1-O225))</f>
        <v>-83.993571529541</v>
      </c>
      <c r="E225" s="26" t="n">
        <f aca="false">((($C$18/$D$18)-P225)*($E$217-1+$B$18)*$D$18)/($E$217*(1-P225))</f>
        <v>-51.3151135405874</v>
      </c>
      <c r="F225" s="26" t="n">
        <f aca="false">((($C$18/$D$18)-Q225)*($F$217-1+$B$18)*$D$18)/($F$217*(1-Q225))</f>
        <v>-31.735244507723</v>
      </c>
      <c r="G225" s="26" t="n">
        <f aca="false">((($C$18/$D$18)-R225)*($G$217-1+$B$18)*$D$18)/($G$217*(1-R225))</f>
        <v>-18.7217145377957</v>
      </c>
      <c r="H225" s="26" t="n">
        <f aca="false">((($C$18/$D$18)-S225)*($H$217-1+$B$18)*$D$18)/($H$217*(1-S225))</f>
        <v>-9.49432807640122</v>
      </c>
      <c r="I225" s="26" t="n">
        <f aca="false">((($C$18/$D$18)-T225)*($I$217-1+$B$18)*$D$18)/($I$217*(1-T225))</f>
        <v>-2.72078506517075</v>
      </c>
      <c r="J225" s="26" t="n">
        <f aca="false">((($C$18/$D$18)-U225)*($J$217-1+$B$18)*$D$18)/($J$217*(1-U225))</f>
        <v>2.06608855922337</v>
      </c>
      <c r="K225" s="26" t="n">
        <f aca="false">((($C$18/$D$18)-V225)*($K$217-1+$B$18)*$D$18)/($K$217*(1-V225))</f>
        <v>3.66638383776822</v>
      </c>
      <c r="L225" s="24" t="n">
        <v>0.6</v>
      </c>
      <c r="M225" s="27" t="n">
        <f aca="false">L225^-(($M$217-1+$B$18)/($M$217-1))</f>
        <v>1.28098382625533</v>
      </c>
      <c r="N225" s="27" t="n">
        <f aca="false">L225^-(($N$217-1+$B$18)/($N$217-1))</f>
        <v>1.23952562211443</v>
      </c>
      <c r="O225" s="27" t="n">
        <f aca="false">L225^-(($O$217-1+$B$18)/($O$217-1))</f>
        <v>1.18818768123723</v>
      </c>
      <c r="P225" s="27" t="n">
        <f aca="false">L225^-(($P$217-1+$B$18)/($P$217-1))</f>
        <v>1.12302931944431</v>
      </c>
      <c r="Q225" s="27" t="n">
        <f aca="false">L225^-(($Q$217-1+$B$18)/($Q$217-1))</f>
        <v>1.03776630065431</v>
      </c>
      <c r="R225" s="27" t="n">
        <f aca="false">L225^-(($R$217-1+$B$18)/($R$217-1))</f>
        <v>0.921854260726902</v>
      </c>
      <c r="S225" s="27" t="n">
        <f aca="false">L225^-(($S$217-1+$B$18)/($S$217-1))</f>
        <v>0.756716911398931</v>
      </c>
      <c r="T225" s="27" t="n">
        <f aca="false">L225^-(($T$217-1+$B$18)/($T$217-1))</f>
        <v>0.509889166812205</v>
      </c>
      <c r="U225" s="27" t="n">
        <f aca="false">L225^-(($U$217-1+$B$18)/($U$217-1))</f>
        <v>0.155992177459467</v>
      </c>
      <c r="V225" s="27" t="n">
        <f aca="false">L225^-(($V$217-1+$B$18)/($V$217-1))</f>
        <v>8.59784193721193E-011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305.824072464525</v>
      </c>
      <c r="C226" s="26" t="n">
        <f aca="false">((($C$18/$D$18)-N226)*($C$217-1+$B$18)*$D$18)/($C$217*(1-N226))</f>
        <v>-131.66738161593</v>
      </c>
      <c r="D226" s="26" t="n">
        <f aca="false">((($C$18/$D$18)-O226)*($D$217-1+$B$18)*$D$18)/($D$217*(1-O226))</f>
        <v>-73.6371541131483</v>
      </c>
      <c r="E226" s="26" t="n">
        <f aca="false">((($C$18/$D$18)-P226)*($E$217-1+$B$18)*$D$18)/($E$217*(1-P226))</f>
        <v>-44.646849331776</v>
      </c>
      <c r="F226" s="26" t="n">
        <f aca="false">((($C$18/$D$18)-Q226)*($F$217-1+$B$18)*$D$18)/($F$217*(1-Q226))</f>
        <v>-27.2844915584044</v>
      </c>
      <c r="G226" s="26" t="n">
        <f aca="false">((($C$18/$D$18)-R226)*($G$217-1+$B$18)*$D$18)/($G$217*(1-R226))</f>
        <v>-15.7560636460669</v>
      </c>
      <c r="H226" s="26" t="n">
        <f aca="false">((($C$18/$D$18)-S226)*($H$217-1+$B$18)*$D$18)/($H$217*(1-S226))</f>
        <v>-7.60099932523818</v>
      </c>
      <c r="I226" s="26" t="n">
        <f aca="false">((($C$18/$D$18)-T226)*($I$217-1+$B$18)*$D$18)/($I$217*(1-T226))</f>
        <v>-1.65589708599942</v>
      </c>
      <c r="J226" s="26" t="n">
        <f aca="false">((($C$18/$D$18)-U226)*($J$217-1+$B$18)*$D$18)/($J$217*(1-U226))</f>
        <v>2.42326214748582</v>
      </c>
      <c r="K226" s="26" t="n">
        <f aca="false">((($C$18/$D$18)-V226)*($K$217-1+$B$18)*$D$18)/($K$217*(1-V226))</f>
        <v>3.66638383837196</v>
      </c>
      <c r="L226" s="24" t="n">
        <v>0.550000000000001</v>
      </c>
      <c r="M226" s="27" t="n">
        <f aca="false">L226^-(($M$217-1+$B$18)/($M$217-1))</f>
        <v>1.33617109061075</v>
      </c>
      <c r="N226" s="27" t="n">
        <f aca="false">L226^-(($N$217-1+$B$18)/($N$217-1))</f>
        <v>1.28570154623622</v>
      </c>
      <c r="O226" s="27" t="n">
        <f aca="false">L226^-(($O$217-1+$B$18)/($O$217-1))</f>
        <v>1.22360311566943</v>
      </c>
      <c r="P226" s="27" t="n">
        <f aca="false">L226^-(($P$217-1+$B$18)/($P$217-1))</f>
        <v>1.14544555549013</v>
      </c>
      <c r="Q226" s="27" t="n">
        <f aca="false">L226^-(($Q$217-1+$B$18)/($Q$217-1))</f>
        <v>1.0443399208447</v>
      </c>
      <c r="R226" s="27" t="n">
        <f aca="false">L226^-(($R$217-1+$B$18)/($R$217-1))</f>
        <v>0.90916565629682</v>
      </c>
      <c r="S226" s="27" t="n">
        <f aca="false">L226^-(($S$217-1+$B$18)/($S$217-1))</f>
        <v>0.721625036325655</v>
      </c>
      <c r="T226" s="27" t="n">
        <f aca="false">L226^-(($T$217-1+$B$18)/($T$217-1))</f>
        <v>0.454620204824295</v>
      </c>
      <c r="U226" s="27" t="n">
        <f aca="false">L226^-(($U$217-1+$B$18)/($U$217-1))</f>
        <v>0.113673741848967</v>
      </c>
      <c r="V226" s="27" t="n">
        <f aca="false">L226^-(($V$217-1+$B$18)/($V$217-1))</f>
        <v>1.65907403442189E-012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73.744882525776</v>
      </c>
      <c r="C227" s="26" t="n">
        <f aca="false">((($C$18/$D$18)-N227)*($C$217-1+$B$18)*$D$18)/($C$217*(1-N227))</f>
        <v>-117.381276914663</v>
      </c>
      <c r="D227" s="26" t="n">
        <f aca="false">((($C$18/$D$18)-O227)*($D$217-1+$B$18)*$D$18)/($D$217*(1-O227))</f>
        <v>-65.2855316168431</v>
      </c>
      <c r="E227" s="26" t="n">
        <f aca="false">((($C$18/$D$18)-P227)*($E$217-1+$B$18)*$D$18)/($E$217*(1-P227))</f>
        <v>-39.2663844680186</v>
      </c>
      <c r="F227" s="26" t="n">
        <f aca="false">((($C$18/$D$18)-Q227)*($F$217-1+$B$18)*$D$18)/($F$217*(1-Q227))</f>
        <v>-23.6917731905361</v>
      </c>
      <c r="G227" s="26" t="n">
        <f aca="false">((($C$18/$D$18)-R227)*($G$217-1+$B$18)*$D$18)/($G$217*(1-R227))</f>
        <v>-13.3625802860106</v>
      </c>
      <c r="H227" s="26" t="n">
        <f aca="false">((($C$18/$D$18)-S227)*($H$217-1+$B$18)*$D$18)/($H$217*(1-S227))</f>
        <v>-6.07672239852844</v>
      </c>
      <c r="I227" s="26" t="n">
        <f aca="false">((($C$18/$D$18)-T227)*($I$217-1+$B$18)*$D$18)/($I$217*(1-T227))</f>
        <v>-0.809588325187883</v>
      </c>
      <c r="J227" s="26" t="n">
        <f aca="false">((($C$18/$D$18)-U227)*($J$217-1+$B$18)*$D$18)/($J$217*(1-U227))</f>
        <v>2.6812158228881</v>
      </c>
      <c r="K227" s="26" t="n">
        <f aca="false">((($C$18/$D$18)-V227)*($K$217-1+$B$18)*$D$18)/($K$217*(1-V227))</f>
        <v>3.66638383838368</v>
      </c>
      <c r="L227" s="24" t="n">
        <v>0.500000000000001</v>
      </c>
      <c r="M227" s="27" t="n">
        <f aca="false">L227^-(($M$217-1+$B$18)/($M$217-1))</f>
        <v>1.39935413413216</v>
      </c>
      <c r="N227" s="27" t="n">
        <f aca="false">L227^-(($N$217-1+$B$18)/($N$217-1))</f>
        <v>1.33825797495916</v>
      </c>
      <c r="O227" s="27" t="n">
        <f aca="false">L227^-(($O$217-1+$B$18)/($O$217-1))</f>
        <v>1.26360889685218</v>
      </c>
      <c r="P227" s="27" t="n">
        <f aca="false">L227^-(($P$217-1+$B$18)/($P$217-1))</f>
        <v>1.17051357540763</v>
      </c>
      <c r="Q227" s="27" t="n">
        <f aca="false">L227^-(($Q$217-1+$B$18)/($Q$217-1))</f>
        <v>1.05158830313891</v>
      </c>
      <c r="R227" s="27" t="n">
        <f aca="false">L227^-(($R$217-1+$B$18)/($R$217-1))</f>
        <v>0.895467203770894</v>
      </c>
      <c r="S227" s="27" t="n">
        <f aca="false">L227^-(($S$217-1+$B$18)/($S$217-1))</f>
        <v>0.68505101510678</v>
      </c>
      <c r="T227" s="27" t="n">
        <f aca="false">L227^-(($T$217-1+$B$18)/($T$217-1))</f>
        <v>0.400930756514633</v>
      </c>
      <c r="U227" s="27" t="n">
        <f aca="false">L227^-(($U$217-1+$B$18)/($U$217-1))</f>
        <v>0.0803727357596979</v>
      </c>
      <c r="V227" s="27" t="n">
        <f aca="false">L227^-(($V$217-1+$B$18)/($V$217-1))</f>
        <v>2.19693673991875E-014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I164" activeCellId="0" sqref="I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8" min="6" style="1" width="7.99"/>
    <col collapsed="false" customWidth="true" hidden="false" outlineLevel="0" max="11" min="9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4</v>
      </c>
      <c r="C2" s="9" t="s">
        <v>4</v>
      </c>
      <c r="D2" s="9" t="s">
        <v>44</v>
      </c>
      <c r="E2" s="10"/>
    </row>
    <row r="3" customFormat="false" ht="13.5" hidden="false" customHeight="false" outlineLevel="0" collapsed="false">
      <c r="A3" s="37" t="s">
        <v>6</v>
      </c>
      <c r="B3" s="12" t="n">
        <v>0.055693</v>
      </c>
      <c r="C3" s="13" t="n">
        <v>25</v>
      </c>
      <c r="D3" s="35" t="n">
        <v>11.2973784279623</v>
      </c>
      <c r="E3" s="15"/>
    </row>
    <row r="4" customFormat="false" ht="12.75" hidden="false" customHeight="false" outlineLevel="0" collapsed="false">
      <c r="A4" s="37" t="s">
        <v>7</v>
      </c>
      <c r="B4" s="12" t="n">
        <v>1.266501</v>
      </c>
      <c r="C4" s="13" t="n">
        <v>475</v>
      </c>
      <c r="D4" s="35" t="n">
        <v>629.710920770878</v>
      </c>
      <c r="E4" s="15"/>
    </row>
    <row r="5" customFormat="false" ht="12.75" hidden="false" customHeight="false" outlineLevel="0" collapsed="false">
      <c r="A5" s="37" t="s">
        <v>8</v>
      </c>
      <c r="B5" s="12" t="n">
        <v>0.162311</v>
      </c>
      <c r="C5" s="13" t="n">
        <v>400</v>
      </c>
      <c r="D5" s="35" t="n">
        <v>268.30835117773</v>
      </c>
      <c r="E5" s="15"/>
    </row>
    <row r="6" customFormat="false" ht="12.75" hidden="false" customHeight="false" outlineLevel="0" collapsed="false">
      <c r="A6" s="37" t="s">
        <v>9</v>
      </c>
      <c r="B6" s="12" t="n">
        <v>0.009228</v>
      </c>
      <c r="C6" s="13" t="n">
        <v>4</v>
      </c>
      <c r="D6" s="35" t="n">
        <v>2.25782580902404</v>
      </c>
      <c r="E6" s="15"/>
    </row>
    <row r="7" customFormat="false" ht="12.75" hidden="false" customHeight="false" outlineLevel="0" collapsed="false">
      <c r="A7" s="37" t="s">
        <v>10</v>
      </c>
      <c r="B7" s="12" t="n">
        <v>0.0811372</v>
      </c>
      <c r="C7" s="13" t="n">
        <v>175</v>
      </c>
      <c r="D7" s="35" t="n">
        <v>182.494646680942</v>
      </c>
      <c r="E7" s="15"/>
    </row>
    <row r="8" customFormat="false" ht="12.75" hidden="false" customHeight="false" outlineLevel="0" collapsed="false">
      <c r="A8" s="37" t="s">
        <v>11</v>
      </c>
      <c r="B8" s="12" t="n">
        <v>0.1349858</v>
      </c>
      <c r="C8" s="13" t="n">
        <v>5</v>
      </c>
      <c r="D8" s="35" t="n">
        <v>3.97999344674504</v>
      </c>
      <c r="E8" s="15"/>
    </row>
    <row r="9" customFormat="false" ht="12.75" hidden="false" customHeight="false" outlineLevel="0" collapsed="false">
      <c r="A9" s="37" t="s">
        <v>12</v>
      </c>
      <c r="B9" s="12" t="n">
        <v>0.0492155</v>
      </c>
      <c r="C9" s="13" t="n">
        <v>9.5</v>
      </c>
      <c r="D9" s="35" t="n">
        <v>10.7732893569234</v>
      </c>
      <c r="E9" s="15"/>
    </row>
    <row r="10" customFormat="false" ht="12.75" hidden="false" customHeight="false" outlineLevel="0" collapsed="false">
      <c r="A10" s="37" t="s">
        <v>13</v>
      </c>
      <c r="B10" s="12" t="n">
        <v>0.2052211</v>
      </c>
      <c r="C10" s="13" t="n">
        <v>0.7</v>
      </c>
      <c r="D10" s="35" t="n">
        <v>0.7</v>
      </c>
      <c r="E10" s="15"/>
    </row>
    <row r="11" customFormat="false" ht="12.75" hidden="false" customHeight="false" outlineLevel="0" collapsed="false">
      <c r="A11" s="37" t="s">
        <v>45</v>
      </c>
      <c r="B11" s="12" t="n">
        <v>0.134889</v>
      </c>
      <c r="C11" s="13" t="n">
        <v>16</v>
      </c>
      <c r="D11" s="35" t="n">
        <v>24.3866488028892</v>
      </c>
      <c r="E11" s="15"/>
    </row>
    <row r="12" customFormat="false" ht="12.75" hidden="false" customHeight="false" outlineLevel="0" collapsed="false">
      <c r="A12" s="37" t="s">
        <v>15</v>
      </c>
      <c r="B12" s="12" t="n">
        <v>0.19445342</v>
      </c>
      <c r="C12" s="13" t="n">
        <v>20</v>
      </c>
      <c r="D12" s="35" t="n">
        <v>21.7861206067503</v>
      </c>
      <c r="E12" s="15"/>
    </row>
    <row r="13" customFormat="false" ht="12.75" hidden="false" customHeight="false" outlineLevel="0" collapsed="false">
      <c r="A13" s="37" t="s">
        <v>16</v>
      </c>
      <c r="B13" s="12" t="n">
        <v>0.1442675</v>
      </c>
      <c r="C13" s="13" t="n">
        <v>40</v>
      </c>
      <c r="D13" s="35" t="n">
        <v>43.2860140416108</v>
      </c>
      <c r="E13" s="15"/>
    </row>
    <row r="14" customFormat="false" ht="12.75" hidden="false" customHeight="false" outlineLevel="0" collapsed="false">
      <c r="A14" s="37" t="s">
        <v>17</v>
      </c>
      <c r="B14" s="12" t="n">
        <v>0.1382483</v>
      </c>
      <c r="C14" s="13" t="n">
        <v>2</v>
      </c>
      <c r="D14" s="35" t="n">
        <v>7.87704696067426</v>
      </c>
      <c r="E14" s="15"/>
    </row>
    <row r="15" customFormat="false" ht="12.75" hidden="false" customHeight="false" outlineLevel="0" collapsed="false">
      <c r="A15" s="37" t="s">
        <v>18</v>
      </c>
      <c r="B15" s="12" t="n">
        <v>0.311499</v>
      </c>
      <c r="C15" s="13" t="n">
        <v>0.75</v>
      </c>
      <c r="D15" s="35" t="n">
        <v>2.31316916488223</v>
      </c>
      <c r="E15" s="15"/>
    </row>
    <row r="16" customFormat="false" ht="12.75" hidden="false" customHeight="false" outlineLevel="0" collapsed="false">
      <c r="A16" s="37" t="s">
        <v>19</v>
      </c>
      <c r="B16" s="12" t="n">
        <v>0.2018903</v>
      </c>
      <c r="C16" s="13" t="n">
        <v>1.2</v>
      </c>
      <c r="D16" s="35" t="n">
        <v>2.5203426124197</v>
      </c>
      <c r="E16" s="15"/>
    </row>
    <row r="17" customFormat="false" ht="12.75" hidden="false" customHeight="false" outlineLevel="0" collapsed="false">
      <c r="A17" s="37" t="s">
        <v>20</v>
      </c>
      <c r="B17" s="12" t="n">
        <v>8.8807675</v>
      </c>
      <c r="C17" s="13" t="n">
        <v>10</v>
      </c>
      <c r="D17" s="35" t="n">
        <v>54.4325481798715</v>
      </c>
      <c r="E17" s="15"/>
    </row>
    <row r="18" customFormat="false" ht="12.75" hidden="false" customHeight="false" outlineLevel="0" collapsed="false">
      <c r="A18" s="37" t="s">
        <v>21</v>
      </c>
      <c r="B18" s="12" t="n">
        <v>0.445565</v>
      </c>
      <c r="C18" s="13" t="n">
        <v>8</v>
      </c>
      <c r="D18" s="35" t="n">
        <v>22.5372550656774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46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251.51621627265</v>
      </c>
      <c r="C23" s="26" t="n">
        <f aca="false">((($C$3/$D$3)-N23)*($C$22-1+$B$3)*$D$3)/($C$22*(1-N23))</f>
        <v>1001.23201854561</v>
      </c>
      <c r="D23" s="26" t="n">
        <f aca="false">((($C$3/$D$3)-O23)*($D$22-1+$B$3)*$D$3)/($D$22*(1-O23))</f>
        <v>584.470643328287</v>
      </c>
      <c r="E23" s="26" t="n">
        <f aca="false">((($C$3/$D$3)-P23)*($E$22-1+$B$3)*$D$3)/($E$22*(1-P23))</f>
        <v>376.089982747901</v>
      </c>
      <c r="F23" s="26" t="n">
        <f aca="false">((($C$3/$D$3)-Q23)*($F$22-1+$B$3)*$D$3)/($F$22*(1-Q23))</f>
        <v>251.061620996098</v>
      </c>
      <c r="G23" s="26" t="n">
        <f aca="false">((($C$3/$D$3)-R23)*($G$22-1+$B$3)*$D$3)/($G$22*(1-R23))</f>
        <v>167.709430281825</v>
      </c>
      <c r="H23" s="26" t="n">
        <f aca="false">((($C$3/$D$3)-S23)*($H$22-1+$B$3)*$D$3)/($H$22*(1-S23))</f>
        <v>108.172237693304</v>
      </c>
      <c r="I23" s="26" t="n">
        <f aca="false">((($C$3/$D$3)-T23)*($I$22-1+$B$3)*$D$3)/($I$22*(1-T23))</f>
        <v>63.5195324601254</v>
      </c>
      <c r="J23" s="26" t="n">
        <f aca="false">((($C$3/$D$3)-U23)*($J$22-1+$B$3)*$D$3)/($J$22*(1-U23))</f>
        <v>28.790323387401</v>
      </c>
      <c r="K23" s="26" t="n">
        <f aca="false">((($C$3/$D$3)-V23)*($K$22-1+$B$3)*$D$3)/($K$22*(1-V23))</f>
        <v>3.54839510612632</v>
      </c>
      <c r="L23" s="24" t="n">
        <v>0.95</v>
      </c>
      <c r="M23" s="27" t="n">
        <f aca="false">L23^-(($M$22-1+$B$3)/($M$22-1))</f>
        <v>1.04929573266987</v>
      </c>
      <c r="N23" s="27" t="n">
        <f aca="false">L23^-(($N$22-1+$B$3)/($N$22-1))</f>
        <v>1.04887949588021</v>
      </c>
      <c r="O23" s="27" t="n">
        <f aca="false">L23^-(($O$22-1+$B$3)/($O$22-1))</f>
        <v>1.04834457690035</v>
      </c>
      <c r="P23" s="27" t="n">
        <f aca="false">L23^-(($P$22-1+$B$3)/($P$22-1))</f>
        <v>1.04763177593128</v>
      </c>
      <c r="Q23" s="27" t="n">
        <f aca="false">L23^-(($Q$22-1+$B$3)/($Q$22-1))</f>
        <v>1.04663466872082</v>
      </c>
      <c r="R23" s="27" t="n">
        <f aca="false">L23^-(($R$22-1+$B$3)/($R$22-1))</f>
        <v>1.04514078703404</v>
      </c>
      <c r="S23" s="27" t="n">
        <f aca="false">L23^-(($S$22-1+$B$3)/($S$22-1))</f>
        <v>1.04265572104389</v>
      </c>
      <c r="T23" s="27" t="n">
        <f aca="false">L23^-(($T$22-1+$B$3)/($T$22-1))</f>
        <v>1.03770330148602</v>
      </c>
      <c r="U23" s="27" t="n">
        <f aca="false">L23^-(($U$22-1+$B$3)/($U$22-1))</f>
        <v>1.02298673481923</v>
      </c>
      <c r="V23" s="27" t="n">
        <f aca="false">L23^-(($V$22-1+$B$3)/($V$22-1))</f>
        <v>0.79106554590060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018.21367434721</v>
      </c>
      <c r="C24" s="26" t="n">
        <f aca="false">((($C$3/$D$3)-N24)*($C$22-1+$B$3)*$D$3)/($C$22*(1-N24))</f>
        <v>453.093988193235</v>
      </c>
      <c r="D24" s="26" t="n">
        <f aca="false">((($C$3/$D$3)-O24)*($D$22-1+$B$3)*$D$3)/($D$22*(1-O24))</f>
        <v>264.720808788436</v>
      </c>
      <c r="E24" s="26" t="n">
        <f aca="false">((($C$3/$D$3)-P24)*($E$22-1+$B$3)*$D$3)/($E$22*(1-P24))</f>
        <v>170.534274564551</v>
      </c>
      <c r="F24" s="26" t="n">
        <f aca="false">((($C$3/$D$3)-Q24)*($F$22-1+$B$3)*$D$3)/($F$22*(1-Q24))</f>
        <v>114.022425044719</v>
      </c>
      <c r="G24" s="26" t="n">
        <f aca="false">((($C$3/$D$3)-R24)*($G$22-1+$B$3)*$D$3)/($G$22*(1-R24))</f>
        <v>76.3479622650644</v>
      </c>
      <c r="H24" s="26" t="n">
        <f aca="false">((($C$3/$D$3)-S24)*($H$22-1+$B$3)*$D$3)/($H$22*(1-S24))</f>
        <v>49.4378092620073</v>
      </c>
      <c r="I24" s="26" t="n">
        <f aca="false">((($C$3/$D$3)-T24)*($I$22-1+$B$3)*$D$3)/($I$22*(1-T24))</f>
        <v>29.2555829481779</v>
      </c>
      <c r="J24" s="26" t="n">
        <f aca="false">((($C$3/$D$3)-U24)*($J$22-1+$B$3)*$D$3)/($J$22*(1-U24))</f>
        <v>13.5596772328337</v>
      </c>
      <c r="K24" s="26" t="n">
        <f aca="false">((($C$3/$D$3)-V24)*($K$22-1+$B$3)*$D$3)/($K$22*(1-V24))</f>
        <v>2.17660260516407</v>
      </c>
      <c r="L24" s="24" t="n">
        <v>0.9</v>
      </c>
      <c r="M24" s="27" t="n">
        <f aca="false">L24^-(($M$22-1+$B$3)/($M$22-1))</f>
        <v>1.10389042463577</v>
      </c>
      <c r="N24" s="27" t="n">
        <f aca="false">L24^-(($N$22-1+$B$3)/($N$22-1))</f>
        <v>1.10299114447684</v>
      </c>
      <c r="O24" s="27" t="n">
        <f aca="false">L24^-(($O$22-1+$B$3)/($O$22-1))</f>
        <v>1.10183600351251</v>
      </c>
      <c r="P24" s="27" t="n">
        <f aca="false">L24^-(($P$22-1+$B$3)/($P$22-1))</f>
        <v>1.10029769718441</v>
      </c>
      <c r="Q24" s="27" t="n">
        <f aca="false">L24^-(($Q$22-1+$B$3)/($Q$22-1))</f>
        <v>1.09814767574837</v>
      </c>
      <c r="R24" s="27" t="n">
        <f aca="false">L24^-(($R$22-1+$B$3)/($R$22-1))</f>
        <v>1.0949305183149</v>
      </c>
      <c r="S24" s="27" t="n">
        <f aca="false">L24^-(($S$22-1+$B$3)/($S$22-1))</f>
        <v>1.08958952018637</v>
      </c>
      <c r="T24" s="27" t="n">
        <f aca="false">L24^-(($T$22-1+$B$3)/($T$22-1))</f>
        <v>1.0789855559436</v>
      </c>
      <c r="U24" s="27" t="n">
        <f aca="false">L24^-(($U$22-1+$B$3)/($U$22-1))</f>
        <v>1.04778884694142</v>
      </c>
      <c r="V24" s="27" t="n">
        <f aca="false">L24^-(($V$22-1+$B$3)/($V$22-1))</f>
        <v>0.617902992323871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607.064697242598</v>
      </c>
      <c r="C25" s="26" t="n">
        <f aca="false">((($C$3/$D$3)-N25)*($C$22-1+$B$3)*$D$3)/($C$22*(1-N25))</f>
        <v>270.357342145543</v>
      </c>
      <c r="D25" s="26" t="n">
        <f aca="false">((($C$3/$D$3)-O25)*($D$22-1+$B$3)*$D$3)/($D$22*(1-O25))</f>
        <v>158.121633078385</v>
      </c>
      <c r="E25" s="26" t="n">
        <f aca="false">((($C$3/$D$3)-P25)*($E$22-1+$B$3)*$D$3)/($E$22*(1-P25))</f>
        <v>102.003864009949</v>
      </c>
      <c r="F25" s="26" t="n">
        <f aca="false">((($C$3/$D$3)-Q25)*($F$22-1+$B$3)*$D$3)/($F$22*(1-Q25))</f>
        <v>68.3333119716028</v>
      </c>
      <c r="G25" s="26" t="n">
        <f aca="false">((($C$3/$D$3)-R25)*($G$22-1+$B$3)*$D$3)/($G$22*(1-R25))</f>
        <v>45.8864368399844</v>
      </c>
      <c r="H25" s="26" t="n">
        <f aca="false">((($C$3/$D$3)-S25)*($H$22-1+$B$3)*$D$3)/($H$22*(1-S25))</f>
        <v>29.8532281743742</v>
      </c>
      <c r="I25" s="26" t="n">
        <f aca="false">((($C$3/$D$3)-T25)*($I$22-1+$B$3)*$D$3)/($I$22*(1-T25))</f>
        <v>17.8289202568694</v>
      </c>
      <c r="J25" s="26" t="n">
        <f aca="false">((($C$3/$D$3)-U25)*($J$22-1+$B$3)*$D$3)/($J$22*(1-U25))</f>
        <v>8.47881016732378</v>
      </c>
      <c r="K25" s="26" t="n">
        <f aca="false">((($C$3/$D$3)-V25)*($K$22-1+$B$3)*$D$3)/($K$22*(1-V25))</f>
        <v>1.72808332414519</v>
      </c>
      <c r="L25" s="24" t="n">
        <v>0.85</v>
      </c>
      <c r="M25" s="27" t="n">
        <f aca="false">L25^-(($M$22-1+$B$3)/($M$22-1))</f>
        <v>1.16469829306049</v>
      </c>
      <c r="N25" s="27" t="n">
        <f aca="false">L25^-(($N$22-1+$B$3)/($N$22-1))</f>
        <v>1.16323506318595</v>
      </c>
      <c r="O25" s="27" t="n">
        <f aca="false">L25^-(($O$22-1+$B$3)/($O$22-1))</f>
        <v>1.16135646845594</v>
      </c>
      <c r="P25" s="27" t="n">
        <f aca="false">L25^-(($P$22-1+$B$3)/($P$22-1))</f>
        <v>1.15885639400783</v>
      </c>
      <c r="Q25" s="27" t="n">
        <f aca="false">L25^-(($Q$22-1+$B$3)/($Q$22-1))</f>
        <v>1.1553653288746</v>
      </c>
      <c r="R25" s="27" t="n">
        <f aca="false">L25^-(($R$22-1+$B$3)/($R$22-1))</f>
        <v>1.15014844039143</v>
      </c>
      <c r="S25" s="27" t="n">
        <f aca="false">L25^-(($S$22-1+$B$3)/($S$22-1))</f>
        <v>1.14150592064291</v>
      </c>
      <c r="T25" s="27" t="n">
        <f aca="false">L25^-(($T$22-1+$B$3)/($T$22-1))</f>
        <v>1.12441521969461</v>
      </c>
      <c r="U25" s="27" t="n">
        <f aca="false">L25^-(($U$22-1+$B$3)/($U$22-1))</f>
        <v>1.07466314833875</v>
      </c>
      <c r="V25" s="27" t="n">
        <f aca="false">L25^-(($V$22-1+$B$3)/($V$22-1))</f>
        <v>0.475876103900554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401.450913741592</v>
      </c>
      <c r="C26" s="26" t="n">
        <f aca="false">((($C$3/$D$3)-N26)*($C$22-1+$B$3)*$D$3)/($C$22*(1-N26))</f>
        <v>178.969449287955</v>
      </c>
      <c r="D26" s="26" t="n">
        <f aca="false">((($C$3/$D$3)-O26)*($D$22-1+$B$3)*$D$3)/($D$22*(1-O26))</f>
        <v>104.809065228901</v>
      </c>
      <c r="E26" s="26" t="n">
        <f aca="false">((($C$3/$D$3)-P26)*($E$22-1+$B$3)*$D$3)/($E$22*(1-P26))</f>
        <v>67.7289903141567</v>
      </c>
      <c r="F26" s="26" t="n">
        <f aca="false">((($C$3/$D$3)-Q26)*($F$22-1+$B$3)*$D$3)/($F$22*(1-Q26))</f>
        <v>45.481095291168</v>
      </c>
      <c r="G26" s="26" t="n">
        <f aca="false">((($C$3/$D$3)-R26)*($G$22-1+$B$3)*$D$3)/($G$22*(1-R26))</f>
        <v>30.6493839564215</v>
      </c>
      <c r="H26" s="26" t="n">
        <f aca="false">((($C$3/$D$3)-S26)*($H$22-1+$B$3)*$D$3)/($H$22*(1-S26))</f>
        <v>20.0556794127707</v>
      </c>
      <c r="I26" s="26" t="n">
        <f aca="false">((($C$3/$D$3)-T26)*($I$22-1+$B$3)*$D$3)/($I$22*(1-T26))</f>
        <v>12.1112216498507</v>
      </c>
      <c r="J26" s="26" t="n">
        <f aca="false">((($C$3/$D$3)-U26)*($J$22-1+$B$3)*$D$3)/($J$22*(1-U26))</f>
        <v>5.93511966612387</v>
      </c>
      <c r="K26" s="26" t="n">
        <f aca="false">((($C$3/$D$3)-V26)*($K$22-1+$B$3)*$D$3)/($K$22*(1-V26))</f>
        <v>1.5107473600804</v>
      </c>
      <c r="L26" s="24" t="n">
        <v>0.8</v>
      </c>
      <c r="M26" s="27" t="n">
        <f aca="false">L26^-(($M$22-1+$B$3)/($M$22-1))</f>
        <v>1.23285815920229</v>
      </c>
      <c r="N26" s="27" t="n">
        <f aca="false">L26^-(($N$22-1+$B$3)/($N$22-1))</f>
        <v>1.23073202429382</v>
      </c>
      <c r="O26" s="27" t="n">
        <f aca="false">L26^-(($O$22-1+$B$3)/($O$22-1))</f>
        <v>1.22800380910251</v>
      </c>
      <c r="P26" s="27" t="n">
        <f aca="false">L26^-(($P$22-1+$B$3)/($P$22-1))</f>
        <v>1.22437559413869</v>
      </c>
      <c r="Q26" s="27" t="n">
        <f aca="false">L26^-(($Q$22-1+$B$3)/($Q$22-1))</f>
        <v>1.21931409533999</v>
      </c>
      <c r="R26" s="27" t="n">
        <f aca="false">L26^-(($R$22-1+$B$3)/($R$22-1))</f>
        <v>1.2117610524979</v>
      </c>
      <c r="S26" s="27" t="n">
        <f aca="false">L26^-(($S$22-1+$B$3)/($S$22-1))</f>
        <v>1.19927647641797</v>
      </c>
      <c r="T26" s="27" t="n">
        <f aca="false">L26^-(($T$22-1+$B$3)/($T$22-1))</f>
        <v>1.17469187868065</v>
      </c>
      <c r="U26" s="27" t="n">
        <f aca="false">L26^-(($U$22-1+$B$3)/($U$22-1))</f>
        <v>1.10392080787062</v>
      </c>
      <c r="V26" s="27" t="n">
        <f aca="false">L26^-(($V$22-1+$B$3)/($V$22-1))</f>
        <v>0.36073566130512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78.048261412254</v>
      </c>
      <c r="C27" s="26" t="n">
        <f aca="false">((($C$3/$D$3)-N27)*($C$22-1+$B$3)*$D$3)/($C$22*(1-N27))</f>
        <v>124.119589808225</v>
      </c>
      <c r="D27" s="26" t="n">
        <f aca="false">((($C$3/$D$3)-O27)*($D$22-1+$B$3)*$D$3)/($D$22*(1-O27))</f>
        <v>72.8101664236056</v>
      </c>
      <c r="E27" s="26" t="n">
        <f aca="false">((($C$3/$D$3)-P27)*($E$22-1+$B$3)*$D$3)/($E$22*(1-P27))</f>
        <v>47.155605298828</v>
      </c>
      <c r="F27" s="26" t="n">
        <f aca="false">((($C$3/$D$3)-Q27)*($F$22-1+$B$3)*$D$3)/($F$22*(1-Q27))</f>
        <v>31.7630613908458</v>
      </c>
      <c r="G27" s="26" t="n">
        <f aca="false">((($C$3/$D$3)-R27)*($G$22-1+$B$3)*$D$3)/($G$22*(1-R27))</f>
        <v>21.5016466532382</v>
      </c>
      <c r="H27" s="26" t="n">
        <f aca="false">((($C$3/$D$3)-S27)*($H$22-1+$B$3)*$D$3)/($H$22*(1-S27))</f>
        <v>14.1725469707662</v>
      </c>
      <c r="I27" s="26" t="n">
        <f aca="false">((($C$3/$D$3)-T27)*($I$22-1+$B$3)*$D$3)/($I$22*(1-T27))</f>
        <v>8.67677797926487</v>
      </c>
      <c r="J27" s="26" t="n">
        <f aca="false">((($C$3/$D$3)-U27)*($J$22-1+$B$3)*$D$3)/($J$22*(1-U27))</f>
        <v>4.40605097879167</v>
      </c>
      <c r="K27" s="26" t="n">
        <f aca="false">((($C$3/$D$3)-V27)*($K$22-1+$B$3)*$D$3)/($K$22*(1-V27))</f>
        <v>1.3861291930569</v>
      </c>
      <c r="L27" s="24" t="n">
        <v>0.75</v>
      </c>
      <c r="M27" s="27" t="n">
        <f aca="false">L27^-(($M$22-1+$B$3)/($M$22-1))</f>
        <v>1.30980724630504</v>
      </c>
      <c r="N27" s="27" t="n">
        <f aca="false">L27^-(($N$22-1+$B$3)/($N$22-1))</f>
        <v>1.30689582414047</v>
      </c>
      <c r="O27" s="27" t="n">
        <f aca="false">L27^-(($O$22-1+$B$3)/($O$22-1))</f>
        <v>1.30316207415749</v>
      </c>
      <c r="P27" s="27" t="n">
        <f aca="false">L27^-(($P$22-1+$B$3)/($P$22-1))</f>
        <v>1.29820032896321</v>
      </c>
      <c r="Q27" s="27" t="n">
        <f aca="false">L27^-(($Q$22-1+$B$3)/($Q$22-1))</f>
        <v>1.29128560758511</v>
      </c>
      <c r="R27" s="27" t="n">
        <f aca="false">L27^-(($R$22-1+$B$3)/($R$22-1))</f>
        <v>1.28098252136684</v>
      </c>
      <c r="S27" s="27" t="n">
        <f aca="false">L27^-(($S$22-1+$B$3)/($S$22-1))</f>
        <v>1.26399307059015</v>
      </c>
      <c r="T27" s="27" t="n">
        <f aca="false">L27^-(($T$22-1+$B$3)/($T$22-1))</f>
        <v>1.23068716503551</v>
      </c>
      <c r="U27" s="27" t="n">
        <f aca="false">L27^-(($U$22-1+$B$3)/($U$22-1))</f>
        <v>1.13594317363736</v>
      </c>
      <c r="V27" s="27" t="n">
        <f aca="false">L27^-(($V$22-1+$B$3)/($V$22-1))</f>
        <v>0.26860706460572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95.748323033583</v>
      </c>
      <c r="C28" s="26" t="n">
        <f aca="false">((($C$3/$D$3)-N28)*($C$22-1+$B$3)*$D$3)/($C$22*(1-N28))</f>
        <v>87.5373260319012</v>
      </c>
      <c r="D28" s="26" t="n">
        <f aca="false">((($C$3/$D$3)-O28)*($D$22-1+$B$3)*$D$3)/($D$22*(1-O28))</f>
        <v>51.467158971975</v>
      </c>
      <c r="E28" s="26" t="n">
        <f aca="false">((($C$3/$D$3)-P28)*($E$22-1+$B$3)*$D$3)/($E$22*(1-P28))</f>
        <v>33.4322614202229</v>
      </c>
      <c r="F28" s="26" t="n">
        <f aca="false">((($C$3/$D$3)-Q28)*($F$22-1+$B$3)*$D$3)/($F$22*(1-Q28))</f>
        <v>22.6115610180215</v>
      </c>
      <c r="G28" s="26" t="n">
        <f aca="false">((($C$3/$D$3)-R28)*($G$22-1+$B$3)*$D$3)/($G$22*(1-R28))</f>
        <v>15.3981081780237</v>
      </c>
      <c r="H28" s="26" t="n">
        <f aca="false">((($C$3/$D$3)-S28)*($H$22-1+$B$3)*$D$3)/($H$22*(1-S28))</f>
        <v>10.2462378610979</v>
      </c>
      <c r="I28" s="26" t="n">
        <f aca="false">((($C$3/$D$3)-T28)*($I$22-1+$B$3)*$D$3)/($I$22*(1-T28))</f>
        <v>6.38364038350173</v>
      </c>
      <c r="J28" s="26" t="n">
        <f aca="false">((($C$3/$D$3)-U28)*($J$22-1+$B$3)*$D$3)/($J$22*(1-U28))</f>
        <v>3.38405050058265</v>
      </c>
      <c r="K28" s="26" t="n">
        <f aca="false">((($C$3/$D$3)-V28)*($K$22-1+$B$3)*$D$3)/($K$22*(1-V28))</f>
        <v>1.30801823244939</v>
      </c>
      <c r="L28" s="24" t="n">
        <v>0.7</v>
      </c>
      <c r="M28" s="27" t="n">
        <f aca="false">L28^-(($M$22-1+$B$3)/($M$22-1))</f>
        <v>1.39738621466962</v>
      </c>
      <c r="N28" s="27" t="n">
        <f aca="false">L28^-(($N$22-1+$B$3)/($N$22-1))</f>
        <v>1.39353623695163</v>
      </c>
      <c r="O28" s="27" t="n">
        <f aca="false">L28^-(($O$22-1+$B$3)/($O$22-1))</f>
        <v>1.38860184757004</v>
      </c>
      <c r="P28" s="27" t="n">
        <f aca="false">L28^-(($P$22-1+$B$3)/($P$22-1))</f>
        <v>1.3820498300673</v>
      </c>
      <c r="Q28" s="27" t="n">
        <f aca="false">L28^-(($Q$22-1+$B$3)/($Q$22-1))</f>
        <v>1.37292891043686</v>
      </c>
      <c r="R28" s="27" t="n">
        <f aca="false">L28^-(($R$22-1+$B$3)/($R$22-1))</f>
        <v>1.35936027058813</v>
      </c>
      <c r="S28" s="27" t="n">
        <f aca="false">L28^-(($S$22-1+$B$3)/($S$22-1))</f>
        <v>1.33704321295234</v>
      </c>
      <c r="T28" s="27" t="n">
        <f aca="false">L28^-(($T$22-1+$B$3)/($T$22-1))</f>
        <v>1.29350224167739</v>
      </c>
      <c r="U28" s="27" t="n">
        <f aca="false">L28^-(($U$22-1+$B$3)/($U$22-1))</f>
        <v>1.17120363445711</v>
      </c>
      <c r="V28" s="27" t="n">
        <f aca="false">L28^-(($V$22-1+$B$3)/($V$22-1))</f>
        <v>0.195977617766893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36.932783792737</v>
      </c>
      <c r="C29" s="26" t="n">
        <f aca="false">((($C$3/$D$3)-N29)*($C$22-1+$B$3)*$D$3)/($C$22*(1-N29))</f>
        <v>61.3922599667102</v>
      </c>
      <c r="D29" s="26" t="n">
        <f aca="false">((($C$3/$D$3)-O29)*($D$22-1+$B$3)*$D$3)/($D$22*(1-O29))</f>
        <v>36.2122839700719</v>
      </c>
      <c r="E29" s="26" t="n">
        <f aca="false">((($C$3/$D$3)-P29)*($E$22-1+$B$3)*$D$3)/($E$22*(1-P29))</f>
        <v>23.6225194891034</v>
      </c>
      <c r="F29" s="26" t="n">
        <f aca="false">((($C$3/$D$3)-Q29)*($F$22-1+$B$3)*$D$3)/($F$22*(1-Q29))</f>
        <v>16.0689470371554</v>
      </c>
      <c r="G29" s="26" t="n">
        <f aca="false">((($C$3/$D$3)-R29)*($G$22-1+$B$3)*$D$3)/($G$22*(1-R29))</f>
        <v>11.0336497725069</v>
      </c>
      <c r="H29" s="26" t="n">
        <f aca="false">((($C$3/$D$3)-S29)*($H$22-1+$B$3)*$D$3)/($H$22*(1-S29))</f>
        <v>7.43772564405038</v>
      </c>
      <c r="I29" s="26" t="n">
        <f aca="false">((($C$3/$D$3)-T29)*($I$22-1+$B$3)*$D$3)/($I$22*(1-T29))</f>
        <v>4.74235315089795</v>
      </c>
      <c r="J29" s="26" t="n">
        <f aca="false">((($C$3/$D$3)-U29)*($J$22-1+$B$3)*$D$3)/($J$22*(1-U29))</f>
        <v>2.65155718467365</v>
      </c>
      <c r="K29" s="26" t="n">
        <f aca="false">((($C$3/$D$3)-V29)*($K$22-1+$B$3)*$D$3)/($K$22*(1-V29))</f>
        <v>1.25654813165136</v>
      </c>
      <c r="L29" s="24" t="n">
        <v>0.65</v>
      </c>
      <c r="M29" s="27" t="n">
        <f aca="false">L29^-(($M$22-1+$B$3)/($M$22-1))</f>
        <v>1.4979920688629</v>
      </c>
      <c r="N29" s="27" t="n">
        <f aca="false">L29^-(($N$22-1+$B$3)/($N$22-1))</f>
        <v>1.49300881821104</v>
      </c>
      <c r="O29" s="27" t="n">
        <f aca="false">L29^-(($O$22-1+$B$3)/($O$22-1))</f>
        <v>1.48662613253916</v>
      </c>
      <c r="P29" s="27" t="n">
        <f aca="false">L29^-(($P$22-1+$B$3)/($P$22-1))</f>
        <v>1.47815831014549</v>
      </c>
      <c r="Q29" s="27" t="n">
        <f aca="false">L29^-(($Q$22-1+$B$3)/($Q$22-1))</f>
        <v>1.4663843281643</v>
      </c>
      <c r="R29" s="27" t="n">
        <f aca="false">L29^-(($R$22-1+$B$3)/($R$22-1))</f>
        <v>1.44889896531635</v>
      </c>
      <c r="S29" s="27" t="n">
        <f aca="false">L29^-(($S$22-1+$B$3)/($S$22-1))</f>
        <v>1.42021879340391</v>
      </c>
      <c r="T29" s="27" t="n">
        <f aca="false">L29^-(($T$22-1+$B$3)/($T$22-1))</f>
        <v>1.36455033760162</v>
      </c>
      <c r="U29" s="27" t="n">
        <f aca="false">L29^-(($U$22-1+$B$3)/($U$22-1))</f>
        <v>1.21029845550165</v>
      </c>
      <c r="V29" s="27" t="n">
        <f aca="false">L29^-(($V$22-1+$B$3)/($V$22-1))</f>
        <v>0.139683465278843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92.7920215949404</v>
      </c>
      <c r="C30" s="26" t="n">
        <f aca="false">((($C$3/$D$3)-N30)*($C$22-1+$B$3)*$D$3)/($C$22*(1-N30))</f>
        <v>41.7689606889759</v>
      </c>
      <c r="D30" s="26" t="n">
        <f aca="false">((($C$3/$D$3)-O30)*($D$22-1+$B$3)*$D$3)/($D$22*(1-O30))</f>
        <v>24.7615077124283</v>
      </c>
      <c r="E30" s="26" t="n">
        <f aca="false">((($C$3/$D$3)-P30)*($E$22-1+$B$3)*$D$3)/($E$22*(1-P30))</f>
        <v>16.2580445956824</v>
      </c>
      <c r="F30" s="26" t="n">
        <f aca="false">((($C$3/$D$3)-Q30)*($F$22-1+$B$3)*$D$3)/($F$22*(1-Q30))</f>
        <v>11.1563040636719</v>
      </c>
      <c r="G30" s="26" t="n">
        <f aca="false">((($C$3/$D$3)-R30)*($G$22-1+$B$3)*$D$3)/($G$22*(1-R30))</f>
        <v>7.75563611539658</v>
      </c>
      <c r="H30" s="26" t="n">
        <f aca="false">((($C$3/$D$3)-S30)*($H$22-1+$B$3)*$D$3)/($H$22*(1-S30))</f>
        <v>5.32743288545022</v>
      </c>
      <c r="I30" s="26" t="n">
        <f aca="false">((($C$3/$D$3)-T30)*($I$22-1+$B$3)*$D$3)/($I$22*(1-T30))</f>
        <v>3.50813397217961</v>
      </c>
      <c r="J30" s="26" t="n">
        <f aca="false">((($C$3/$D$3)-U30)*($J$22-1+$B$3)*$D$3)/($J$22*(1-U30))</f>
        <v>2.09974797617036</v>
      </c>
      <c r="K30" s="26" t="n">
        <f aca="false">((($C$3/$D$3)-V30)*($K$22-1+$B$3)*$D$3)/($K$22*(1-V30))</f>
        <v>1.22171943329192</v>
      </c>
      <c r="L30" s="24" t="n">
        <v>0.6</v>
      </c>
      <c r="M30" s="27" t="n">
        <f aca="false">L30^-(($M$22-1+$B$3)/($M$22-1))</f>
        <v>1.61480655058945</v>
      </c>
      <c r="N30" s="27" t="n">
        <f aca="false">L30^-(($N$22-1+$B$3)/($N$22-1))</f>
        <v>1.60843854318554</v>
      </c>
      <c r="O30" s="27" t="n">
        <f aca="false">L30^-(($O$22-1+$B$3)/($O$22-1))</f>
        <v>1.60028799094333</v>
      </c>
      <c r="P30" s="27" t="n">
        <f aca="false">L30^-(($P$22-1+$B$3)/($P$22-1))</f>
        <v>1.58948479908538</v>
      </c>
      <c r="Q30" s="27" t="n">
        <f aca="false">L30^-(($Q$22-1+$B$3)/($Q$22-1))</f>
        <v>1.57448274243818</v>
      </c>
      <c r="R30" s="27" t="n">
        <f aca="false">L30^-(($R$22-1+$B$3)/($R$22-1))</f>
        <v>1.55224472832289</v>
      </c>
      <c r="S30" s="27" t="n">
        <f aca="false">L30^-(($S$22-1+$B$3)/($S$22-1))</f>
        <v>1.51587715591409</v>
      </c>
      <c r="T30" s="27" t="n">
        <f aca="false">L30^-(($T$22-1+$B$3)/($T$22-1))</f>
        <v>1.44567821796373</v>
      </c>
      <c r="U30" s="27" t="n">
        <f aca="false">L30^-(($U$22-1+$B$3)/($U$22-1))</f>
        <v>1.25399130593687</v>
      </c>
      <c r="V30" s="27" t="n">
        <f aca="false">L30^-(($V$22-1+$B$3)/($V$22-1))</f>
        <v>0.096896147081773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58.4312730242067</v>
      </c>
      <c r="C31" s="26" t="n">
        <f aca="false">((($C$3/$D$3)-N31)*($C$22-1+$B$3)*$D$3)/($C$22*(1-N31))</f>
        <v>26.4919247215906</v>
      </c>
      <c r="D31" s="26" t="n">
        <f aca="false">((($C$3/$D$3)-O31)*($D$22-1+$B$3)*$D$3)/($D$22*(1-O31))</f>
        <v>15.8457468743077</v>
      </c>
      <c r="E31" s="26" t="n">
        <f aca="false">((($C$3/$D$3)-P31)*($E$22-1+$B$3)*$D$3)/($E$22*(1-P31))</f>
        <v>10.5229636929665</v>
      </c>
      <c r="F31" s="26" t="n">
        <f aca="false">((($C$3/$D$3)-Q31)*($F$22-1+$B$3)*$D$3)/($F$22*(1-Q31))</f>
        <v>7.32968548757085</v>
      </c>
      <c r="G31" s="26" t="n">
        <f aca="false">((($C$3/$D$3)-R31)*($G$22-1+$B$3)*$D$3)/($G$22*(1-R31))</f>
        <v>5.20140530765241</v>
      </c>
      <c r="H31" s="26" t="n">
        <f aca="false">((($C$3/$D$3)-S31)*($H$22-1+$B$3)*$D$3)/($H$22*(1-S31))</f>
        <v>3.682187551037</v>
      </c>
      <c r="I31" s="26" t="n">
        <f aca="false">((($C$3/$D$3)-T31)*($I$22-1+$B$3)*$D$3)/($I$22*(1-T31))</f>
        <v>2.5449301796489</v>
      </c>
      <c r="J31" s="26" t="n">
        <f aca="false">((($C$3/$D$3)-U31)*($J$22-1+$B$3)*$D$3)/($J$22*(1-U31))</f>
        <v>1.66811645726741</v>
      </c>
      <c r="K31" s="26" t="n">
        <f aca="false">((($C$3/$D$3)-V31)*($K$22-1+$B$3)*$D$3)/($K$22*(1-V31))</f>
        <v>1.19790860203032</v>
      </c>
      <c r="L31" s="24" t="n">
        <v>0.550000000000001</v>
      </c>
      <c r="M31" s="27" t="n">
        <f aca="false">L31^-(($M$22-1+$B$3)/($M$22-1))</f>
        <v>1.75214750773984</v>
      </c>
      <c r="N31" s="27" t="n">
        <f aca="false">L31^-(($N$22-1+$B$3)/($N$22-1))</f>
        <v>1.74406366616979</v>
      </c>
      <c r="O31" s="27" t="n">
        <f aca="false">L31^-(($O$22-1+$B$3)/($O$22-1))</f>
        <v>1.73372493410176</v>
      </c>
      <c r="P31" s="27" t="n">
        <f aca="false">L31^-(($P$22-1+$B$3)/($P$22-1))</f>
        <v>1.72003523133603</v>
      </c>
      <c r="Q31" s="27" t="n">
        <f aca="false">L31^-(($Q$22-1+$B$3)/($Q$22-1))</f>
        <v>1.70105105658015</v>
      </c>
      <c r="R31" s="27" t="n">
        <f aca="false">L31^-(($R$22-1+$B$3)/($R$22-1))</f>
        <v>1.67296693940948</v>
      </c>
      <c r="S31" s="27" t="n">
        <f aca="false">L31^-(($S$22-1+$B$3)/($S$22-1))</f>
        <v>1.62718665837045</v>
      </c>
      <c r="T31" s="27" t="n">
        <f aca="false">L31^-(($T$22-1+$B$3)/($T$22-1))</f>
        <v>1.53935010919642</v>
      </c>
      <c r="U31" s="27" t="n">
        <f aca="false">L31^-(($U$22-1+$B$3)/($U$22-1))</f>
        <v>1.30327931727567</v>
      </c>
      <c r="V31" s="27" t="n">
        <f aca="false">L31^-(($V$22-1+$B$3)/($V$22-1))</f>
        <v>0.0651087319417551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30.9130585432721</v>
      </c>
      <c r="C32" s="26" t="n">
        <f aca="false">((($C$3/$D$3)-N32)*($C$22-1+$B$3)*$D$3)/($C$22*(1-N32))</f>
        <v>14.2555395661559</v>
      </c>
      <c r="D32" s="26" t="n">
        <f aca="false">((($C$3/$D$3)-O32)*($D$22-1+$B$3)*$D$3)/($D$22*(1-O32))</f>
        <v>8.70334481698587</v>
      </c>
      <c r="E32" s="26" t="n">
        <f aca="false">((($C$3/$D$3)-P32)*($E$22-1+$B$3)*$D$3)/($E$22*(1-P32))</f>
        <v>5.92759828466701</v>
      </c>
      <c r="F32" s="26" t="n">
        <f aca="false">((($C$3/$D$3)-Q32)*($F$22-1+$B$3)*$D$3)/($F$22*(1-Q32))</f>
        <v>4.2625999873508</v>
      </c>
      <c r="G32" s="26" t="n">
        <f aca="false">((($C$3/$D$3)-R32)*($G$22-1+$B$3)*$D$3)/($G$22*(1-R32))</f>
        <v>3.15325793495239</v>
      </c>
      <c r="H32" s="26" t="n">
        <f aca="false">((($C$3/$D$3)-S32)*($H$22-1+$B$3)*$D$3)/($H$22*(1-S32))</f>
        <v>2.36199960808335</v>
      </c>
      <c r="I32" s="26" t="n">
        <f aca="false">((($C$3/$D$3)-T32)*($I$22-1+$B$3)*$D$3)/($I$22*(1-T32))</f>
        <v>1.7710360444574</v>
      </c>
      <c r="J32" s="26" t="n">
        <f aca="false">((($C$3/$D$3)-U32)*($J$22-1+$B$3)*$D$3)/($J$22*(1-U32))</f>
        <v>1.32029998260822</v>
      </c>
      <c r="K32" s="26" t="n">
        <f aca="false">((($C$3/$D$3)-V32)*($K$22-1+$B$3)*$D$3)/($K$22*(1-V32))</f>
        <v>1.1816742997984</v>
      </c>
      <c r="L32" s="24" t="n">
        <v>0.500000000000001</v>
      </c>
      <c r="M32" s="27" t="n">
        <f aca="false">L32^-(($M$22-1+$B$3)/($M$22-1))</f>
        <v>1.91602832504032</v>
      </c>
      <c r="N32" s="27" t="n">
        <f aca="false">L32^-(($N$22-1+$B$3)/($N$22-1))</f>
        <v>1.90578285782411</v>
      </c>
      <c r="O32" s="27" t="n">
        <f aca="false">L32^-(($O$22-1+$B$3)/($O$22-1))</f>
        <v>1.89269057362342</v>
      </c>
      <c r="P32" s="27" t="n">
        <f aca="false">L32^-(($P$22-1+$B$3)/($P$22-1))</f>
        <v>1.87537399590579</v>
      </c>
      <c r="Q32" s="27" t="n">
        <f aca="false">L32^-(($Q$22-1+$B$3)/($Q$22-1))</f>
        <v>1.85139662870572</v>
      </c>
      <c r="R32" s="27" t="n">
        <f aca="false">L32^-(($R$22-1+$B$3)/($R$22-1))</f>
        <v>1.81600415058811</v>
      </c>
      <c r="S32" s="27" t="n">
        <f aca="false">L32^-(($S$22-1+$B$3)/($S$22-1))</f>
        <v>1.75851381225983</v>
      </c>
      <c r="T32" s="27" t="n">
        <f aca="false">L32^-(($T$22-1+$B$3)/($T$22-1))</f>
        <v>1.64893553747663</v>
      </c>
      <c r="U32" s="27" t="n">
        <f aca="false">L32^-(($U$22-1+$B$3)/($U$22-1))</f>
        <v>1.35949420337667</v>
      </c>
      <c r="V32" s="27" t="n">
        <f aca="false">L32^-(($V$22-1+$B$3)/($V$22-1))</f>
        <v>0.042121481790134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46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25122.4138181183</v>
      </c>
      <c r="C36" s="26" t="n">
        <f aca="false">((($C$4/$D$4)-N36)*($C$35-1+$B$4)*$D$4)/($C$35*(1-N36))</f>
        <v>-10777.3343061779</v>
      </c>
      <c r="D36" s="26" t="n">
        <f aca="false">((($C$4/$D$4)-O36)*($D$35-1+$B$4)*$D$4)/($D$35*(1-O36))</f>
        <v>-5995.78143231169</v>
      </c>
      <c r="E36" s="26" t="n">
        <f aca="false">((($C$4/$D$4)-P36)*($E$35-1+$B$4)*$D$4)/($E$35*(1-P36))</f>
        <v>-3605.1628150848</v>
      </c>
      <c r="F36" s="26" t="n">
        <f aca="false">((($C$4/$D$4)-Q36)*($F$35-1+$B$4)*$D$4)/($F$35*(1-Q36))</f>
        <v>-2170.9936200165</v>
      </c>
      <c r="G36" s="26" t="n">
        <f aca="false">((($C$4/$D$4)-R36)*($G$35-1+$B$4)*$D$4)/($G$35*(1-R36))</f>
        <v>-1215.17527211307</v>
      </c>
      <c r="H36" s="26" t="n">
        <f aca="false">((($C$4/$D$4)-S36)*($H$35-1+$B$4)*$D$4)/($H$35*(1-S36))</f>
        <v>-532.952275144452</v>
      </c>
      <c r="I36" s="26" t="n">
        <f aca="false">((($C$4/$D$4)-T36)*($I$35-1+$B$4)*$D$4)/($I$35*(1-T36))</f>
        <v>-22.3861419028725</v>
      </c>
      <c r="J36" s="26" t="n">
        <f aca="false">((($C$4/$D$4)-U36)*($J$35-1+$B$4)*$D$4)/($J$35*(1-U36))</f>
        <v>370.841953810873</v>
      </c>
      <c r="K36" s="26" t="n">
        <f aca="false">((($C$4/$D$4)-V36)*($K$35-1+$B$4)*$D$4)/($K$35*(1-V36))</f>
        <v>602.554243742964</v>
      </c>
      <c r="L36" s="24" t="n">
        <v>0.95</v>
      </c>
      <c r="M36" s="27" t="n">
        <f aca="false">L36^-(($M$35-1+$B$4)/($M$35-1))</f>
        <v>0.979328813327011</v>
      </c>
      <c r="N36" s="27" t="n">
        <f aca="false">L36^-(($N$35-1+$B$4)/($N$35-1))</f>
        <v>0.97053242491435</v>
      </c>
      <c r="O36" s="27" t="n">
        <f aca="false">L36^-(($O$35-1+$B$4)/($O$35-1))</f>
        <v>0.95933877904312</v>
      </c>
      <c r="P36" s="27" t="n">
        <f aca="false">L36^-(($P$35-1+$B$4)/($P$35-1))</f>
        <v>0.94461448540955</v>
      </c>
      <c r="Q36" s="27" t="n">
        <f aca="false">L36^-(($Q$35-1+$B$4)/($Q$35-1))</f>
        <v>0.924379365495453</v>
      </c>
      <c r="R36" s="27" t="n">
        <f aca="false">L36^-(($R$35-1+$B$4)/($R$35-1))</f>
        <v>0.894836528419623</v>
      </c>
      <c r="S36" s="27" t="n">
        <f aca="false">L36^-(($S$35-1+$B$4)/($S$35-1))</f>
        <v>0.847681699743271</v>
      </c>
      <c r="T36" s="27" t="n">
        <f aca="false">L36^-(($T$35-1+$B$4)/($T$35-1))</f>
        <v>0.760695791964378</v>
      </c>
      <c r="U36" s="27" t="n">
        <f aca="false">L36^-(($U$35-1+$B$4)/($U$35-1))</f>
        <v>0.549725183516696</v>
      </c>
      <c r="V36" s="27" t="n">
        <f aca="false">L36^-(($V$35-1+$B$4)/($V$35-1))</f>
        <v>0.001588432545985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1193.1996569011</v>
      </c>
      <c r="C37" s="26" t="n">
        <f aca="false">((($C$4/$D$4)-N37)*($C$35-1+$B$4)*$D$4)/($C$35*(1-N37))</f>
        <v>-4587.0581088399</v>
      </c>
      <c r="D37" s="26" t="n">
        <f aca="false">((($C$4/$D$4)-O37)*($D$35-1+$B$4)*$D$4)/($D$35*(1-O37))</f>
        <v>-2385.29901745698</v>
      </c>
      <c r="E37" s="26" t="n">
        <f aca="false">((($C$4/$D$4)-P37)*($E$35-1+$B$4)*$D$4)/($E$35*(1-P37))</f>
        <v>-1284.74345172961</v>
      </c>
      <c r="F37" s="26" t="n">
        <f aca="false">((($C$4/$D$4)-Q37)*($F$35-1+$B$4)*$D$4)/($F$35*(1-Q37))</f>
        <v>-624.824512685749</v>
      </c>
      <c r="G37" s="26" t="n">
        <f aca="false">((($C$4/$D$4)-R37)*($G$35-1+$B$4)*$D$4)/($G$35*(1-R37))</f>
        <v>-185.482035768104</v>
      </c>
      <c r="H37" s="26" t="n">
        <f aca="false">((($C$4/$D$4)-S37)*($H$35-1+$B$4)*$D$4)/($H$35*(1-S37))</f>
        <v>127.302713365625</v>
      </c>
      <c r="I37" s="26" t="n">
        <f aca="false">((($C$4/$D$4)-T37)*($I$35-1+$B$4)*$D$4)/($I$35*(1-T37))</f>
        <v>359.654570670277</v>
      </c>
      <c r="J37" s="26" t="n">
        <f aca="false">((($C$4/$D$4)-U37)*($J$35-1+$B$4)*$D$4)/($J$35*(1-U37))</f>
        <v>532.721315819662</v>
      </c>
      <c r="K37" s="26" t="n">
        <f aca="false">((($C$4/$D$4)-V37)*($K$35-1+$B$4)*$D$4)/($K$35*(1-V37))</f>
        <v>602.866291778157</v>
      </c>
      <c r="L37" s="24" t="n">
        <v>0.9</v>
      </c>
      <c r="M37" s="27" t="n">
        <f aca="false">L37^-(($M$35-1+$B$4)/($M$35-1))</f>
        <v>0.958002146519601</v>
      </c>
      <c r="N37" s="27" t="n">
        <f aca="false">L37^-(($N$35-1+$B$4)/($N$35-1))</f>
        <v>0.940410795781188</v>
      </c>
      <c r="O37" s="27" t="n">
        <f aca="false">L37^-(($O$35-1+$B$4)/($O$35-1))</f>
        <v>0.918267156372007</v>
      </c>
      <c r="P37" s="27" t="n">
        <f aca="false">L37^-(($P$35-1+$B$4)/($P$35-1))</f>
        <v>0.889551257549354</v>
      </c>
      <c r="Q37" s="27" t="n">
        <f aca="false">L37^-(($Q$35-1+$B$4)/($Q$35-1))</f>
        <v>0.850851317065949</v>
      </c>
      <c r="R37" s="27" t="n">
        <f aca="false">L37^-(($R$35-1+$B$4)/($R$35-1))</f>
        <v>0.795935218339626</v>
      </c>
      <c r="S37" s="27" t="n">
        <f aca="false">L37^-(($S$35-1+$B$4)/($S$35-1))</f>
        <v>0.712171295826874</v>
      </c>
      <c r="T37" s="27" t="n">
        <f aca="false">L37^-(($T$35-1+$B$4)/($T$35-1))</f>
        <v>0.570161584614014</v>
      </c>
      <c r="U37" s="27" t="n">
        <f aca="false">L37^-(($U$35-1+$B$4)/($U$35-1))</f>
        <v>0.292575809312607</v>
      </c>
      <c r="V37" s="27" t="n">
        <f aca="false">L37^-(($V$35-1+$B$4)/($V$35-1))</f>
        <v>1.7806015016686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6546.34546479621</v>
      </c>
      <c r="C38" s="26" t="n">
        <f aca="false">((($C$4/$D$4)-N38)*($C$35-1+$B$4)*$D$4)/($C$35*(1-N38))</f>
        <v>-2522.302843728</v>
      </c>
      <c r="D38" s="26" t="n">
        <f aca="false">((($C$4/$D$4)-O38)*($D$35-1+$B$4)*$D$4)/($D$35*(1-O38))</f>
        <v>-1181.39943578138</v>
      </c>
      <c r="E38" s="26" t="n">
        <f aca="false">((($C$4/$D$4)-P38)*($E$35-1+$B$4)*$D$4)/($E$35*(1-P38))</f>
        <v>-511.446930721171</v>
      </c>
      <c r="F38" s="26" t="n">
        <f aca="false">((($C$4/$D$4)-Q38)*($F$35-1+$B$4)*$D$4)/($F$35*(1-Q38))</f>
        <v>-110.113325575055</v>
      </c>
      <c r="G38" s="26" t="n">
        <f aca="false">((($C$4/$D$4)-R38)*($G$35-1+$B$4)*$D$4)/($G$35*(1-R38))</f>
        <v>156.515256279877</v>
      </c>
      <c r="H38" s="26" t="n">
        <f aca="false">((($C$4/$D$4)-S38)*($H$35-1+$B$4)*$D$4)/($H$35*(1-S38))</f>
        <v>345.386614646841</v>
      </c>
      <c r="I38" s="26" t="n">
        <f aca="false">((($C$4/$D$4)-T38)*($I$35-1+$B$4)*$D$4)/($I$35*(1-T38))</f>
        <v>483.658467892979</v>
      </c>
      <c r="J38" s="26" t="n">
        <f aca="false">((($C$4/$D$4)-U38)*($J$35-1+$B$4)*$D$4)/($J$35*(1-U38))</f>
        <v>580.211314431996</v>
      </c>
      <c r="K38" s="26" t="n">
        <f aca="false">((($C$4/$D$4)-V38)*($K$35-1+$B$4)*$D$4)/($K$35*(1-V38))</f>
        <v>602.866641148357</v>
      </c>
      <c r="L38" s="24" t="n">
        <v>0.85</v>
      </c>
      <c r="M38" s="27" t="n">
        <f aca="false">L38^-(($M$35-1+$B$4)/($M$35-1))</f>
        <v>0.935960971770895</v>
      </c>
      <c r="N38" s="27" t="n">
        <f aca="false">L38^-(($N$35-1+$B$4)/($N$35-1))</f>
        <v>0.909582974843001</v>
      </c>
      <c r="O38" s="27" t="n">
        <f aca="false">L38^-(($O$35-1+$B$4)/($O$35-1))</f>
        <v>0.87675781174438</v>
      </c>
      <c r="P38" s="27" t="n">
        <f aca="false">L38^-(($P$35-1+$B$4)/($P$35-1))</f>
        <v>0.834826203723412</v>
      </c>
      <c r="Q38" s="27" t="n">
        <f aca="false">L38^-(($Q$35-1+$B$4)/($Q$35-1))</f>
        <v>0.779469402517829</v>
      </c>
      <c r="R38" s="27" t="n">
        <f aca="false">L38^-(($R$35-1+$B$4)/($R$35-1))</f>
        <v>0.703240009905606</v>
      </c>
      <c r="S38" s="27" t="n">
        <f aca="false">L38^-(($S$35-1+$B$4)/($S$35-1))</f>
        <v>0.592394571859757</v>
      </c>
      <c r="T38" s="27" t="n">
        <f aca="false">L38^-(($T$35-1+$B$4)/($T$35-1))</f>
        <v>0.420364534802232</v>
      </c>
      <c r="U38" s="27" t="n">
        <f aca="false">L38^-(($U$35-1+$B$4)/($U$35-1))</f>
        <v>0.150200390801572</v>
      </c>
      <c r="V38" s="27" t="n">
        <f aca="false">L38^-(($V$35-1+$B$4)/($V$35-1))</f>
        <v>1.353570740612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4219.82652016318</v>
      </c>
      <c r="C39" s="26" t="n">
        <f aca="false">((($C$4/$D$4)-N39)*($C$35-1+$B$4)*$D$4)/($C$35*(1-N39))</f>
        <v>-1488.8385487355</v>
      </c>
      <c r="D39" s="26" t="n">
        <f aca="false">((($C$4/$D$4)-O39)*($D$35-1+$B$4)*$D$4)/($D$35*(1-O39))</f>
        <v>-579.118510259442</v>
      </c>
      <c r="E39" s="26" t="n">
        <f aca="false">((($C$4/$D$4)-P39)*($E$35-1+$B$4)*$D$4)/($E$35*(1-P39))</f>
        <v>-124.942773942088</v>
      </c>
      <c r="F39" s="26" t="n">
        <f aca="false">((($C$4/$D$4)-Q39)*($F$35-1+$B$4)*$D$4)/($F$35*(1-Q39))</f>
        <v>146.689564281043</v>
      </c>
      <c r="G39" s="26" t="n">
        <f aca="false">((($C$4/$D$4)-R39)*($G$35-1+$B$4)*$D$4)/($G$35*(1-R39))</f>
        <v>326.51252367214</v>
      </c>
      <c r="H39" s="26" t="n">
        <f aca="false">((($C$4/$D$4)-S39)*($H$35-1+$B$4)*$D$4)/($H$35*(1-S39))</f>
        <v>452.818588049531</v>
      </c>
      <c r="I39" s="26" t="n">
        <f aca="false">((($C$4/$D$4)-T39)*($I$35-1+$B$4)*$D$4)/($I$35*(1-T39))</f>
        <v>543.043744502504</v>
      </c>
      <c r="J39" s="26" t="n">
        <f aca="false">((($C$4/$D$4)-U39)*($J$35-1+$B$4)*$D$4)/($J$35*(1-U39))</f>
        <v>599.616374474853</v>
      </c>
      <c r="K39" s="26" t="n">
        <f aca="false">((($C$4/$D$4)-V39)*($K$35-1+$B$4)*$D$4)/($K$35*(1-V39))</f>
        <v>602.866641414011</v>
      </c>
      <c r="L39" s="24" t="n">
        <v>0.8</v>
      </c>
      <c r="M39" s="27" t="n">
        <f aca="false">L39^-(($M$35-1+$B$4)/($M$35-1))</f>
        <v>0.913137085927781</v>
      </c>
      <c r="N39" s="27" t="n">
        <f aca="false">L39^-(($N$35-1+$B$4)/($N$35-1))</f>
        <v>0.877989308709564</v>
      </c>
      <c r="O39" s="27" t="n">
        <f aca="false">L39^-(($O$35-1+$B$4)/($O$35-1))</f>
        <v>0.834779878798487</v>
      </c>
      <c r="P39" s="27" t="n">
        <f aca="false">L39^-(($P$35-1+$B$4)/($P$35-1))</f>
        <v>0.780456973940052</v>
      </c>
      <c r="Q39" s="27" t="n">
        <f aca="false">L39^-(($Q$35-1+$B$4)/($Q$35-1))</f>
        <v>0.710291726847815</v>
      </c>
      <c r="R39" s="27" t="n">
        <f aca="false">L39^-(($R$35-1+$B$4)/($R$35-1))</f>
        <v>0.616692180966638</v>
      </c>
      <c r="S39" s="27" t="n">
        <f aca="false">L39^-(($S$35-1+$B$4)/($S$35-1))</f>
        <v>0.48729047053733</v>
      </c>
      <c r="T39" s="27" t="n">
        <f aca="false">L39^-(($T$35-1+$B$4)/($T$35-1))</f>
        <v>0.304247396852311</v>
      </c>
      <c r="U39" s="27" t="n">
        <f aca="false">L39^-(($U$35-1+$B$4)/($U$35-1))</f>
        <v>0.074053182793126</v>
      </c>
      <c r="V39" s="27" t="n">
        <f aca="false">L39^-(($V$35-1+$B$4)/($V$35-1))</f>
        <v>6.65651897802278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821.20528141077</v>
      </c>
      <c r="C40" s="26" t="n">
        <f aca="false">((($C$4/$D$4)-N40)*($C$35-1+$B$4)*$D$4)/($C$35*(1-N40))</f>
        <v>-867.807951289889</v>
      </c>
      <c r="D40" s="26" t="n">
        <f aca="false">((($C$4/$D$4)-O40)*($D$35-1+$B$4)*$D$4)/($D$35*(1-O40))</f>
        <v>-217.460065113208</v>
      </c>
      <c r="E40" s="26" t="n">
        <f aca="false">((($C$4/$D$4)-P40)*($E$35-1+$B$4)*$D$4)/($E$35*(1-P40))</f>
        <v>106.833737819781</v>
      </c>
      <c r="F40" s="26" t="n">
        <f aca="false">((($C$4/$D$4)-Q40)*($F$35-1+$B$4)*$D$4)/($F$35*(1-Q40))</f>
        <v>300.289368681621</v>
      </c>
      <c r="G40" s="26" t="n">
        <f aca="false">((($C$4/$D$4)-R40)*($G$35-1+$B$4)*$D$4)/($G$35*(1-R40))</f>
        <v>427.642528259289</v>
      </c>
      <c r="H40" s="26" t="n">
        <f aca="false">((($C$4/$D$4)-S40)*($H$35-1+$B$4)*$D$4)/($H$35*(1-S40))</f>
        <v>515.900069413987</v>
      </c>
      <c r="I40" s="26" t="n">
        <f aca="false">((($C$4/$D$4)-T40)*($I$35-1+$B$4)*$D$4)/($I$35*(1-T40))</f>
        <v>576.526256021451</v>
      </c>
      <c r="J40" s="26" t="n">
        <f aca="false">((($C$4/$D$4)-U40)*($J$35-1+$B$4)*$D$4)/($J$35*(1-U40))</f>
        <v>608.406091650457</v>
      </c>
      <c r="K40" s="26" t="n">
        <f aca="false">((($C$4/$D$4)-V40)*($K$35-1+$B$4)*$D$4)/($K$35*(1-V40))</f>
        <v>602.866641414141</v>
      </c>
      <c r="L40" s="24" t="n">
        <v>0.75</v>
      </c>
      <c r="M40" s="27" t="n">
        <f aca="false">L40^-(($M$35-1+$B$4)/($M$35-1))</f>
        <v>0.889451007148645</v>
      </c>
      <c r="N40" s="27" t="n">
        <f aca="false">L40^-(($N$35-1+$B$4)/($N$35-1))</f>
        <v>0.845560998719931</v>
      </c>
      <c r="O40" s="27" t="n">
        <f aca="false">L40^-(($O$35-1+$B$4)/($O$35-1))</f>
        <v>0.792298232020348</v>
      </c>
      <c r="P40" s="27" t="n">
        <f aca="false">L40^-(($P$35-1+$B$4)/($P$35-1))</f>
        <v>0.726463298887962</v>
      </c>
      <c r="Q40" s="27" t="n">
        <f aca="false">L40^-(($Q$35-1+$B$4)/($Q$35-1))</f>
        <v>0.643381645182219</v>
      </c>
      <c r="R40" s="27" t="n">
        <f aca="false">L40^-(($R$35-1+$B$4)/($R$35-1))</f>
        <v>0.536230051917185</v>
      </c>
      <c r="S40" s="27" t="n">
        <f aca="false">L40^-(($S$35-1+$B$4)/($S$35-1))</f>
        <v>0.395811693473386</v>
      </c>
      <c r="T40" s="27" t="n">
        <f aca="false">L40^-(($T$35-1+$B$4)/($T$35-1))</f>
        <v>0.21565700143433</v>
      </c>
      <c r="U40" s="27" t="n">
        <f aca="false">L40^-(($U$35-1+$B$4)/($U$35-1))</f>
        <v>0.034880956700735</v>
      </c>
      <c r="V40" s="27" t="n">
        <f aca="false">L40^-(($V$35-1+$B$4)/($V$35-1))</f>
        <v>2.001867142155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886.30223264392</v>
      </c>
      <c r="C41" s="26" t="n">
        <f aca="false">((($C$4/$D$4)-N41)*($C$35-1+$B$4)*$D$4)/($C$35*(1-N41))</f>
        <v>-452.913674241432</v>
      </c>
      <c r="D41" s="26" t="n">
        <f aca="false">((($C$4/$D$4)-O41)*($D$35-1+$B$4)*$D$4)/($D$35*(1-O41))</f>
        <v>23.9113819879973</v>
      </c>
      <c r="E41" s="26" t="n">
        <f aca="false">((($C$4/$D$4)-P41)*($E$35-1+$B$4)*$D$4)/($E$35*(1-P41))</f>
        <v>261.236113836949</v>
      </c>
      <c r="F41" s="26" t="n">
        <f aca="false">((($C$4/$D$4)-Q41)*($F$35-1+$B$4)*$D$4)/($F$35*(1-Q41))</f>
        <v>402.249807277304</v>
      </c>
      <c r="G41" s="26" t="n">
        <f aca="false">((($C$4/$D$4)-R41)*($G$35-1+$B$4)*$D$4)/($G$35*(1-R41))</f>
        <v>494.276844223116</v>
      </c>
      <c r="H41" s="26" t="n">
        <f aca="false">((($C$4/$D$4)-S41)*($H$35-1+$B$4)*$D$4)/($H$35*(1-S41))</f>
        <v>556.73073840411</v>
      </c>
      <c r="I41" s="26" t="n">
        <f aca="false">((($C$4/$D$4)-T41)*($I$35-1+$B$4)*$D$4)/($I$35*(1-T41))</f>
        <v>597.045089773913</v>
      </c>
      <c r="J41" s="26" t="n">
        <f aca="false">((($C$4/$D$4)-U41)*($J$35-1+$B$4)*$D$4)/($J$35*(1-U41))</f>
        <v>612.476006100631</v>
      </c>
      <c r="K41" s="26" t="n">
        <f aca="false">((($C$4/$D$4)-V41)*($K$35-1+$B$4)*$D$4)/($K$35*(1-V41))</f>
        <v>602.866641414141</v>
      </c>
      <c r="L41" s="24" t="n">
        <v>0.7</v>
      </c>
      <c r="M41" s="27" t="n">
        <f aca="false">L41^-(($M$35-1+$B$4)/($M$35-1))</f>
        <v>0.864809212823946</v>
      </c>
      <c r="N41" s="27" t="n">
        <f aca="false">L41^-(($N$35-1+$B$4)/($N$35-1))</f>
        <v>0.812217983283338</v>
      </c>
      <c r="O41" s="27" t="n">
        <f aca="false">L41^-(($O$35-1+$B$4)/($O$35-1))</f>
        <v>0.7492725726025</v>
      </c>
      <c r="P41" s="27" t="n">
        <f aca="false">L41^-(($P$35-1+$B$4)/($P$35-1))</f>
        <v>0.672867390331997</v>
      </c>
      <c r="Q41" s="27" t="n">
        <f aca="false">L41^-(($Q$35-1+$B$4)/($Q$35-1))</f>
        <v>0.578808613659682</v>
      </c>
      <c r="R41" s="27" t="n">
        <f aca="false">L41^-(($R$35-1+$B$4)/($R$35-1))</f>
        <v>0.461788636658197</v>
      </c>
      <c r="S41" s="27" t="n">
        <f aca="false">L41^-(($S$35-1+$B$4)/($S$35-1))</f>
        <v>0.316925367480535</v>
      </c>
      <c r="T41" s="27" t="n">
        <f aca="false">L41^-(($T$35-1+$B$4)/($T$35-1))</f>
        <v>0.149274121462646</v>
      </c>
      <c r="U41" s="27" t="n">
        <f aca="false">L41^-(($U$35-1+$B$4)/($U$35-1))</f>
        <v>0.0155979343369113</v>
      </c>
      <c r="V41" s="27" t="n">
        <f aca="false">L41^-(($V$35-1+$B$4)/($V$35-1))</f>
        <v>3.43995877218942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216.14701888675</v>
      </c>
      <c r="C42" s="26" t="n">
        <f aca="false">((($C$4/$D$4)-N42)*($C$35-1+$B$4)*$D$4)/($C$35*(1-N42))</f>
        <v>-155.730073823586</v>
      </c>
      <c r="D42" s="26" t="n">
        <f aca="false">((($C$4/$D$4)-O42)*($D$35-1+$B$4)*$D$4)/($D$35*(1-O42))</f>
        <v>196.571837994527</v>
      </c>
      <c r="E42" s="26" t="n">
        <f aca="false">((($C$4/$D$4)-P42)*($E$35-1+$B$4)*$D$4)/($E$35*(1-P42))</f>
        <v>371.414381726815</v>
      </c>
      <c r="F42" s="26" t="n">
        <f aca="false">((($C$4/$D$4)-Q42)*($F$35-1+$B$4)*$D$4)/($F$35*(1-Q42))</f>
        <v>474.6647825629</v>
      </c>
      <c r="G42" s="26" t="n">
        <f aca="false">((($C$4/$D$4)-R42)*($G$35-1+$B$4)*$D$4)/($G$35*(1-R42))</f>
        <v>541.140353771419</v>
      </c>
      <c r="H42" s="26" t="n">
        <f aca="false">((($C$4/$D$4)-S42)*($H$35-1+$B$4)*$D$4)/($H$35*(1-S42))</f>
        <v>584.782620710457</v>
      </c>
      <c r="I42" s="26" t="n">
        <f aca="false">((($C$4/$D$4)-T42)*($I$35-1+$B$4)*$D$4)/($I$35*(1-T42))</f>
        <v>610.179590890369</v>
      </c>
      <c r="J42" s="26" t="n">
        <f aca="false">((($C$4/$D$4)-U42)*($J$35-1+$B$4)*$D$4)/($J$35*(1-U42))</f>
        <v>614.326952372597</v>
      </c>
      <c r="K42" s="26" t="n">
        <f aca="false">((($C$4/$D$4)-V42)*($K$35-1+$B$4)*$D$4)/($K$35*(1-V42))</f>
        <v>602.866641414141</v>
      </c>
      <c r="L42" s="24" t="n">
        <v>0.65</v>
      </c>
      <c r="M42" s="27" t="n">
        <f aca="false">L42^-(($M$35-1+$B$4)/($M$35-1))</f>
        <v>0.839100448978943</v>
      </c>
      <c r="N42" s="27" t="n">
        <f aca="false">L42^-(($N$35-1+$B$4)/($N$35-1))</f>
        <v>0.777866139795721</v>
      </c>
      <c r="O42" s="27" t="n">
        <f aca="false">L42^-(($O$35-1+$B$4)/($O$35-1))</f>
        <v>0.705656237808442</v>
      </c>
      <c r="P42" s="27" t="n">
        <f aca="false">L42^-(($P$35-1+$B$4)/($P$35-1))</f>
        <v>0.619694452728542</v>
      </c>
      <c r="Q42" s="27" t="n">
        <f aca="false">L42^-(($Q$35-1+$B$4)/($Q$35-1))</f>
        <v>0.516649247957682</v>
      </c>
      <c r="R42" s="27" t="n">
        <f aca="false">L42^-(($R$35-1+$B$4)/($R$35-1))</f>
        <v>0.393299225436452</v>
      </c>
      <c r="S42" s="27" t="n">
        <f aca="false">L42^-(($S$35-1+$B$4)/($S$35-1))</f>
        <v>0.249613789582643</v>
      </c>
      <c r="T42" s="27" t="n">
        <f aca="false">L42^-(($T$35-1+$B$4)/($T$35-1))</f>
        <v>0.100544782473794</v>
      </c>
      <c r="U42" s="27" t="n">
        <f aca="false">L42^-(($U$35-1+$B$4)/($U$35-1))</f>
        <v>0.00657101463375661</v>
      </c>
      <c r="V42" s="27" t="n">
        <f aca="false">L42^-(($V$35-1+$B$4)/($V$35-1))</f>
        <v>3.10845477731581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711.213914413356</v>
      </c>
      <c r="C43" s="26" t="n">
        <f aca="false">((($C$4/$D$4)-N43)*($C$35-1+$B$4)*$D$4)/($C$35*(1-N43))</f>
        <v>67.9695767000434</v>
      </c>
      <c r="D43" s="26" t="n">
        <f aca="false">((($C$4/$D$4)-O43)*($D$35-1+$B$4)*$D$4)/($D$35*(1-O43))</f>
        <v>326.313355143744</v>
      </c>
      <c r="E43" s="26" t="n">
        <f aca="false">((($C$4/$D$4)-P43)*($E$35-1+$B$4)*$D$4)/($E$35*(1-P43))</f>
        <v>453.941940765213</v>
      </c>
      <c r="F43" s="26" t="n">
        <f aca="false">((($C$4/$D$4)-Q43)*($F$35-1+$B$4)*$D$4)/($F$35*(1-Q43))</f>
        <v>528.576097515336</v>
      </c>
      <c r="G43" s="26" t="n">
        <f aca="false">((($C$4/$D$4)-R43)*($G$35-1+$B$4)*$D$4)/($G$35*(1-R43))</f>
        <v>575.589804151583</v>
      </c>
      <c r="H43" s="26" t="n">
        <f aca="false">((($C$4/$D$4)-S43)*($H$35-1+$B$4)*$D$4)/($H$35*(1-S43))</f>
        <v>604.794034202902</v>
      </c>
      <c r="I43" s="26" t="n">
        <f aca="false">((($C$4/$D$4)-T43)*($I$35-1+$B$4)*$D$4)/($I$35*(1-T43))</f>
        <v>618.752055326207</v>
      </c>
      <c r="J43" s="26" t="n">
        <f aca="false">((($C$4/$D$4)-U43)*($J$35-1+$B$4)*$D$4)/($J$35*(1-U43))</f>
        <v>615.134004807745</v>
      </c>
      <c r="K43" s="26" t="n">
        <f aca="false">((($C$4/$D$4)-V43)*($K$35-1+$B$4)*$D$4)/($K$35*(1-V43))</f>
        <v>602.866641414141</v>
      </c>
      <c r="L43" s="24" t="n">
        <v>0.6</v>
      </c>
      <c r="M43" s="27" t="n">
        <f aca="false">L43^-(($M$35-1+$B$4)/($M$35-1))</f>
        <v>0.812190700743243</v>
      </c>
      <c r="N43" s="27" t="n">
        <f aca="false">L43^-(($N$35-1+$B$4)/($N$35-1))</f>
        <v>0.74239351673788</v>
      </c>
      <c r="O43" s="27" t="n">
        <f aca="false">L43^-(($O$35-1+$B$4)/($O$35-1))</f>
        <v>0.661394622098202</v>
      </c>
      <c r="P43" s="27" t="n">
        <f aca="false">L43^-(($P$35-1+$B$4)/($P$35-1))</f>
        <v>0.566973347928606</v>
      </c>
      <c r="Q43" s="27" t="n">
        <f aca="false">L43^-(($Q$35-1+$B$4)/($Q$35-1))</f>
        <v>0.456988659778667</v>
      </c>
      <c r="R43" s="27" t="n">
        <f aca="false">L43^-(($R$35-1+$B$4)/($R$35-1))</f>
        <v>0.330688880216662</v>
      </c>
      <c r="S43" s="27" t="n">
        <f aca="false">L43^-(($S$35-1+$B$4)/($S$35-1))</f>
        <v>0.192875266356824</v>
      </c>
      <c r="T43" s="27" t="n">
        <f aca="false">L43^-(($T$35-1+$B$4)/($T$35-1))</f>
        <v>0.0656130812993699</v>
      </c>
      <c r="U43" s="27" t="n">
        <f aca="false">L43^-(($U$35-1+$B$4)/($U$35-1))</f>
        <v>0.00258304586255864</v>
      </c>
      <c r="V43" s="27" t="n">
        <f aca="false">L43^-(($V$35-1+$B$4)/($V$35-1))</f>
        <v>1.33254666232382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316.16394580855</v>
      </c>
      <c r="C44" s="26" t="n">
        <f aca="false">((($C$4/$D$4)-N44)*($C$35-1+$B$4)*$D$4)/($C$35*(1-N44))</f>
        <v>242.771704067233</v>
      </c>
      <c r="D44" s="26" t="n">
        <f aca="false">((($C$4/$D$4)-O44)*($D$35-1+$B$4)*$D$4)/($D$35*(1-O44))</f>
        <v>427.469483911705</v>
      </c>
      <c r="E44" s="26" t="n">
        <f aca="false">((($C$4/$D$4)-P44)*($E$35-1+$B$4)*$D$4)/($E$35*(1-P44))</f>
        <v>518.02441291592</v>
      </c>
      <c r="F44" s="26" t="n">
        <f aca="false">((($C$4/$D$4)-Q44)*($F$35-1+$B$4)*$D$4)/($F$35*(1-Q44))</f>
        <v>570.11244924157</v>
      </c>
      <c r="G44" s="26" t="n">
        <f aca="false">((($C$4/$D$4)-R44)*($G$35-1+$B$4)*$D$4)/($G$35*(1-R44))</f>
        <v>601.706598938948</v>
      </c>
      <c r="H44" s="26" t="n">
        <f aca="false">((($C$4/$D$4)-S44)*($H$35-1+$B$4)*$D$4)/($H$35*(1-S44))</f>
        <v>619.401350938917</v>
      </c>
      <c r="I44" s="26" t="n">
        <f aca="false">((($C$4/$D$4)-T44)*($I$35-1+$B$4)*$D$4)/($I$35*(1-T44))</f>
        <v>624.359891394136</v>
      </c>
      <c r="J44" s="26" t="n">
        <f aca="false">((($C$4/$D$4)-U44)*($J$35-1+$B$4)*$D$4)/($J$35*(1-U44))</f>
        <v>615.465417793967</v>
      </c>
      <c r="K44" s="26" t="n">
        <f aca="false">((($C$4/$D$4)-V44)*($K$35-1+$B$4)*$D$4)/($K$35*(1-V44))</f>
        <v>602.866641414141</v>
      </c>
      <c r="L44" s="24" t="n">
        <v>0.550000000000001</v>
      </c>
      <c r="M44" s="27" t="n">
        <f aca="false">L44^-(($M$35-1+$B$4)/($M$35-1))</f>
        <v>0.783916181077854</v>
      </c>
      <c r="N44" s="27" t="n">
        <f aca="false">L44^-(($N$35-1+$B$4)/($N$35-1))</f>
        <v>0.705665148181961</v>
      </c>
      <c r="O44" s="27" t="n">
        <f aca="false">L44^-(($O$35-1+$B$4)/($O$35-1))</f>
        <v>0.616423039798533</v>
      </c>
      <c r="P44" s="27" t="n">
        <f aca="false">L44^-(($P$35-1+$B$4)/($P$35-1))</f>
        <v>0.514737475430321</v>
      </c>
      <c r="Q44" s="27" t="n">
        <f aca="false">L44^-(($Q$35-1+$B$4)/($Q$35-1))</f>
        <v>0.399922173188964</v>
      </c>
      <c r="R44" s="27" t="n">
        <f aca="false">L44^-(($R$35-1+$B$4)/($R$35-1))</f>
        <v>0.273879815747269</v>
      </c>
      <c r="S44" s="27" t="n">
        <f aca="false">L44^-(($S$35-1+$B$4)/($S$35-1))</f>
        <v>0.145725067736809</v>
      </c>
      <c r="T44" s="27" t="n">
        <f aca="false">L44^-(($T$35-1+$B$4)/($T$35-1))</f>
        <v>0.0412555844105668</v>
      </c>
      <c r="U44" s="27" t="n">
        <f aca="false">L44^-(($U$35-1+$B$4)/($U$35-1))</f>
        <v>0.000936112784781575</v>
      </c>
      <c r="V44" s="27" t="n">
        <f aca="false">L44^-(($V$35-1+$B$4)/($V$35-1))</f>
        <v>2.37983019895194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2.26240347923613</v>
      </c>
      <c r="C45" s="26" t="n">
        <f aca="false">((($C$4/$D$4)-N45)*($C$35-1+$B$4)*$D$4)/($C$35*(1-N45))</f>
        <v>383.447257017691</v>
      </c>
      <c r="D45" s="26" t="n">
        <f aca="false">((($C$4/$D$4)-O45)*($D$35-1+$B$4)*$D$4)/($D$35*(1-O45))</f>
        <v>508.64583036611</v>
      </c>
      <c r="E45" s="26" t="n">
        <f aca="false">((($C$4/$D$4)-P45)*($E$35-1+$B$4)*$D$4)/($E$35*(1-P45))</f>
        <v>569.18305103907</v>
      </c>
      <c r="F45" s="26" t="n">
        <f aca="false">((($C$4/$D$4)-Q45)*($F$35-1+$B$4)*$D$4)/($F$35*(1-Q45))</f>
        <v>602.944715991685</v>
      </c>
      <c r="G45" s="26" t="n">
        <f aca="false">((($C$4/$D$4)-R45)*($G$35-1+$B$4)*$D$4)/($G$35*(1-R45))</f>
        <v>621.933862381594</v>
      </c>
      <c r="H45" s="26" t="n">
        <f aca="false">((($C$4/$D$4)-S45)*($H$35-1+$B$4)*$D$4)/($H$35*(1-S45))</f>
        <v>630.192167802103</v>
      </c>
      <c r="I45" s="26" t="n">
        <f aca="false">((($C$4/$D$4)-T45)*($I$35-1+$B$4)*$D$4)/($I$35*(1-T45))</f>
        <v>627.986140718086</v>
      </c>
      <c r="J45" s="26" t="n">
        <f aca="false">((($C$4/$D$4)-U45)*($J$35-1+$B$4)*$D$4)/($J$35*(1-U45))</f>
        <v>615.591535295563</v>
      </c>
      <c r="K45" s="26" t="n">
        <f aca="false">((($C$4/$D$4)-V45)*($K$35-1+$B$4)*$D$4)/($K$35*(1-V45))</f>
        <v>602.866641414141</v>
      </c>
      <c r="L45" s="24" t="n">
        <v>0.500000000000001</v>
      </c>
      <c r="M45" s="27" t="n">
        <f aca="false">L45^-(($M$35-1+$B$4)/($M$35-1))</f>
        <v>0.754073296596796</v>
      </c>
      <c r="N45" s="27" t="n">
        <f aca="false">L45^-(($N$35-1+$B$4)/($N$35-1))</f>
        <v>0.667515734902457</v>
      </c>
      <c r="O45" s="27" t="n">
        <f aca="false">L45^-(($O$35-1+$B$4)/($O$35-1))</f>
        <v>0.570663761760289</v>
      </c>
      <c r="P45" s="27" t="n">
        <f aca="false">L45^-(($P$35-1+$B$4)/($P$35-1))</f>
        <v>0.463025964183876</v>
      </c>
      <c r="Q45" s="27" t="n">
        <f aca="false">L45^-(($Q$35-1+$B$4)/($Q$35-1))</f>
        <v>0.3455575725873</v>
      </c>
      <c r="R45" s="27" t="n">
        <f aca="false">L45^-(($R$35-1+$B$4)/($R$35-1))</f>
        <v>0.222788628171184</v>
      </c>
      <c r="S45" s="27" t="n">
        <f aca="false">L45^-(($S$35-1+$B$4)/($S$35-1))</f>
        <v>0.107196521754204</v>
      </c>
      <c r="T45" s="27" t="n">
        <f aca="false">L45^-(($T$35-1+$B$4)/($T$35-1))</f>
        <v>0.0248173864211991</v>
      </c>
      <c r="U45" s="27" t="n">
        <f aca="false">L45^-(($U$35-1+$B$4)/($U$35-1))</f>
        <v>0.000307951334389559</v>
      </c>
      <c r="V45" s="27" t="n">
        <f aca="false">L45^-(($V$35-1+$B$4)/($V$35-1))</f>
        <v>1.49813497079269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46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20645.203344804</v>
      </c>
      <c r="C49" s="26" t="n">
        <f aca="false">((($C$5/$D$5)-N49)*($C$48-1+$B$5)*$D$5)/($C$48*(1-N49))</f>
        <v>9205.69548054187</v>
      </c>
      <c r="D49" s="26" t="n">
        <f aca="false">((($C$5/$D$5)-O49)*($D$48-1+$B$5)*$D$5)/($D$48*(1-O49))</f>
        <v>5392.52815373395</v>
      </c>
      <c r="E49" s="26" t="n">
        <f aca="false">((($C$5/$D$5)-P49)*($E$48-1+$B$5)*$D$5)/($E$48*(1-P49))</f>
        <v>3485.94669679651</v>
      </c>
      <c r="F49" s="26" t="n">
        <f aca="false">((($C$5/$D$5)-Q49)*($F$48-1+$B$5)*$D$5)/($F$48*(1-Q49))</f>
        <v>2342.00064695596</v>
      </c>
      <c r="G49" s="26" t="n">
        <f aca="false">((($C$5/$D$5)-R49)*($G$48-1+$B$5)*$D$5)/($G$48*(1-R49))</f>
        <v>1579.37406595198</v>
      </c>
      <c r="H49" s="26" t="n">
        <f aca="false">((($C$5/$D$5)-S49)*($H$48-1+$B$5)*$D$5)/($H$48*(1-S49))</f>
        <v>1034.64785496596</v>
      </c>
      <c r="I49" s="26" t="n">
        <f aca="false">((($C$5/$D$5)-T49)*($I$48-1+$B$5)*$D$5)/($I$48*(1-T49))</f>
        <v>626.118643645498</v>
      </c>
      <c r="J49" s="26" t="n">
        <f aca="false">((($C$5/$D$5)-U49)*($J$48-1+$B$5)*$D$5)/($J$48*(1-U49))</f>
        <v>308.428625699617</v>
      </c>
      <c r="K49" s="26" t="n">
        <f aca="false">((($C$5/$D$5)-V49)*($K$48-1+$B$5)*$D$5)/($K$48*(1-V49))</f>
        <v>78.6488645328154</v>
      </c>
      <c r="L49" s="24" t="n">
        <v>0.95</v>
      </c>
      <c r="M49" s="27" t="n">
        <f aca="false">L49^-(($M$48-1+$B$5)/($M$48-1))</f>
        <v>1.04293909130479</v>
      </c>
      <c r="N49" s="27" t="n">
        <f aca="false">L49^-(($N$48-1+$B$5)/($N$48-1))</f>
        <v>1.04173382246218</v>
      </c>
      <c r="O49" s="27" t="n">
        <f aca="false">L49^-(($O$48-1+$B$5)/($O$48-1))</f>
        <v>1.04018623752606</v>
      </c>
      <c r="P49" s="27" t="n">
        <f aca="false">L49^-(($P$48-1+$B$5)/($P$48-1))</f>
        <v>1.03812636668544</v>
      </c>
      <c r="Q49" s="27" t="n">
        <f aca="false">L49^-(($Q$48-1+$B$5)/($Q$48-1))</f>
        <v>1.03524939865796</v>
      </c>
      <c r="R49" s="27" t="n">
        <f aca="false">L49^-(($R$48-1+$B$5)/($R$48-1))</f>
        <v>1.03094888901859</v>
      </c>
      <c r="S49" s="27" t="n">
        <f aca="false">L49^-(($S$48-1+$B$5)/($S$48-1))</f>
        <v>1.02382103554713</v>
      </c>
      <c r="T49" s="27" t="n">
        <f aca="false">L49^-(($T$48-1+$B$5)/($T$48-1))</f>
        <v>1.00971283118023</v>
      </c>
      <c r="U49" s="27" t="n">
        <f aca="false">L49^-(($U$48-1+$B$5)/($U$48-1))</f>
        <v>0.968544001377494</v>
      </c>
      <c r="V49" s="27" t="n">
        <f aca="false">L49^-(($V$48-1+$B$5)/($V$48-1))</f>
        <v>0.457831852688396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8791.20342568052</v>
      </c>
      <c r="C50" s="26" t="n">
        <f aca="false">((($C$5/$D$5)-N50)*($C$48-1+$B$5)*$D$5)/($C$48*(1-N50))</f>
        <v>3937.16460461848</v>
      </c>
      <c r="D50" s="26" t="n">
        <f aca="false">((($C$5/$D$5)-O50)*($D$48-1+$B$5)*$D$5)/($D$48*(1-O50))</f>
        <v>2319.15569073274</v>
      </c>
      <c r="E50" s="26" t="n">
        <f aca="false">((($C$5/$D$5)-P50)*($E$48-1+$B$5)*$D$5)/($E$48*(1-P50))</f>
        <v>1510.15576380201</v>
      </c>
      <c r="F50" s="26" t="n">
        <f aca="false">((($C$5/$D$5)-Q50)*($F$48-1+$B$5)*$D$5)/($F$48*(1-Q50))</f>
        <v>1024.76160644695</v>
      </c>
      <c r="G50" s="26" t="n">
        <f aca="false">((($C$5/$D$5)-R50)*($G$48-1+$B$5)*$D$5)/($G$48*(1-R50))</f>
        <v>701.173958884723</v>
      </c>
      <c r="H50" s="26" t="n">
        <f aca="false">((($C$5/$D$5)-S50)*($H$48-1+$B$5)*$D$5)/($H$48*(1-S50))</f>
        <v>470.054424994442</v>
      </c>
      <c r="I50" s="26" t="n">
        <f aca="false">((($C$5/$D$5)-T50)*($I$48-1+$B$5)*$D$5)/($I$48*(1-T50))</f>
        <v>296.746498985863</v>
      </c>
      <c r="J50" s="26" t="n">
        <f aca="false">((($C$5/$D$5)-U50)*($J$48-1+$B$5)*$D$5)/($J$48*(1-U50))</f>
        <v>162.064259036777</v>
      </c>
      <c r="K50" s="26" t="n">
        <f aca="false">((($C$5/$D$5)-V50)*($K$48-1+$B$5)*$D$5)/($K$48*(1-V50))</f>
        <v>66.6347156638039</v>
      </c>
      <c r="L50" s="24" t="n">
        <v>0.9</v>
      </c>
      <c r="M50" s="27" t="n">
        <f aca="false">L50^-(($M$48-1+$B$5)/($M$48-1))</f>
        <v>1.09019787332697</v>
      </c>
      <c r="N50" s="27" t="n">
        <f aca="false">L50^-(($N$48-1+$B$5)/($N$48-1))</f>
        <v>1.08761154880769</v>
      </c>
      <c r="O50" s="27" t="n">
        <f aca="false">L50^-(($O$48-1+$B$5)/($O$48-1))</f>
        <v>1.08429528803951</v>
      </c>
      <c r="P50" s="27" t="n">
        <f aca="false">L50^-(($P$48-1+$B$5)/($P$48-1))</f>
        <v>1.07988933097153</v>
      </c>
      <c r="Q50" s="27" t="n">
        <f aca="false">L50^-(($Q$48-1+$B$5)/($Q$48-1))</f>
        <v>1.07375105230518</v>
      </c>
      <c r="R50" s="27" t="n">
        <f aca="false">L50^-(($R$48-1+$B$5)/($R$48-1))</f>
        <v>1.06460899298987</v>
      </c>
      <c r="S50" s="27" t="n">
        <f aca="false">L50^-(($S$48-1+$B$5)/($S$48-1))</f>
        <v>1.04954487043153</v>
      </c>
      <c r="T50" s="27" t="n">
        <f aca="false">L50^-(($T$48-1+$B$5)/($T$48-1))</f>
        <v>1.02005307715942</v>
      </c>
      <c r="U50" s="27" t="n">
        <f aca="false">L50^-(($U$48-1+$B$5)/($U$48-1))</f>
        <v>0.936457452200168</v>
      </c>
      <c r="V50" s="27" t="n">
        <f aca="false">L50^-(($V$48-1+$B$5)/($V$48-1))</f>
        <v>0.20093846741879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4838.60412593018</v>
      </c>
      <c r="C51" s="26" t="n">
        <f aca="false">((($C$5/$D$5)-N51)*($C$48-1+$B$5)*$D$5)/($C$48*(1-N51))</f>
        <v>2180.36246435146</v>
      </c>
      <c r="D51" s="26" t="n">
        <f aca="false">((($C$5/$D$5)-O51)*($D$48-1+$B$5)*$D$5)/($D$48*(1-O51))</f>
        <v>1294.2881153253</v>
      </c>
      <c r="E51" s="26" t="n">
        <f aca="false">((($C$5/$D$5)-P51)*($E$48-1+$B$5)*$D$5)/($E$48*(1-P51))</f>
        <v>851.257922112552</v>
      </c>
      <c r="F51" s="26" t="n">
        <f aca="false">((($C$5/$D$5)-Q51)*($F$48-1+$B$5)*$D$5)/($F$48*(1-Q51))</f>
        <v>585.448743671335</v>
      </c>
      <c r="G51" s="26" t="n">
        <f aca="false">((($C$5/$D$5)-R51)*($G$48-1+$B$5)*$D$5)/($G$48*(1-R51))</f>
        <v>408.255661305648</v>
      </c>
      <c r="H51" s="26" t="n">
        <f aca="false">((($C$5/$D$5)-S51)*($H$48-1+$B$5)*$D$5)/($H$48*(1-S51))</f>
        <v>281.711528891867</v>
      </c>
      <c r="I51" s="26" t="n">
        <f aca="false">((($C$5/$D$5)-T51)*($I$48-1+$B$5)*$D$5)/($I$48*(1-T51))</f>
        <v>186.852351219004</v>
      </c>
      <c r="J51" s="26" t="n">
        <f aca="false">((($C$5/$D$5)-U51)*($J$48-1+$B$5)*$D$5)/($J$48*(1-U51))</f>
        <v>113.246992066142</v>
      </c>
      <c r="K51" s="26" t="n">
        <f aca="false">((($C$5/$D$5)-V51)*($K$48-1+$B$5)*$D$5)/($K$48*(1-V51))</f>
        <v>63.4010066642045</v>
      </c>
      <c r="L51" s="24" t="n">
        <v>0.85</v>
      </c>
      <c r="M51" s="27" t="n">
        <f aca="false">L51^-(($M$48-1+$B$5)/($M$48-1))</f>
        <v>1.14248916810366</v>
      </c>
      <c r="N51" s="27" t="n">
        <f aca="false">L51^-(($N$48-1+$B$5)/($N$48-1))</f>
        <v>1.1383110935748</v>
      </c>
      <c r="O51" s="27" t="n">
        <f aca="false">L51^-(($O$48-1+$B$5)/($O$48-1))</f>
        <v>1.13296172669354</v>
      </c>
      <c r="P51" s="27" t="n">
        <f aca="false">L51^-(($P$48-1+$B$5)/($P$48-1))</f>
        <v>1.12586832181698</v>
      </c>
      <c r="Q51" s="27" t="n">
        <f aca="false">L51^-(($Q$48-1+$B$5)/($Q$48-1))</f>
        <v>1.1160121037633</v>
      </c>
      <c r="R51" s="27" t="n">
        <f aca="false">L51^-(($R$48-1+$B$5)/($R$48-1))</f>
        <v>1.10138932389215</v>
      </c>
      <c r="S51" s="27" t="n">
        <f aca="false">L51^-(($S$48-1+$B$5)/($S$48-1))</f>
        <v>1.07744255636033</v>
      </c>
      <c r="T51" s="27" t="n">
        <f aca="false">L51^-(($T$48-1+$B$5)/($T$48-1))</f>
        <v>1.03109967636606</v>
      </c>
      <c r="U51" s="27" t="n">
        <f aca="false">L51^-(($U$48-1+$B$5)/($U$48-1))</f>
        <v>0.903691561211868</v>
      </c>
      <c r="V51" s="27" t="n">
        <f aca="false">L51^-(($V$48-1+$B$5)/($V$48-1))</f>
        <v>0.084134205792920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2861.27053805711</v>
      </c>
      <c r="C52" s="26" t="n">
        <f aca="false">((($C$5/$D$5)-N52)*($C$48-1+$B$5)*$D$5)/($C$48*(1-N52))</f>
        <v>1301.4507789005</v>
      </c>
      <c r="D52" s="26" t="n">
        <f aca="false">((($C$5/$D$5)-O52)*($D$48-1+$B$5)*$D$5)/($D$48*(1-O52))</f>
        <v>781.519366035849</v>
      </c>
      <c r="E52" s="26" t="n">
        <f aca="false">((($C$5/$D$5)-P52)*($E$48-1+$B$5)*$D$5)/($E$48*(1-P52))</f>
        <v>521.563232043933</v>
      </c>
      <c r="F52" s="26" t="n">
        <f aca="false">((($C$5/$D$5)-Q52)*($F$48-1+$B$5)*$D$5)/($F$48*(1-Q52))</f>
        <v>365.601808047641</v>
      </c>
      <c r="G52" s="26" t="n">
        <f aca="false">((($C$5/$D$5)-R52)*($G$48-1+$B$5)*$D$5)/($G$48*(1-R52))</f>
        <v>261.645406434974</v>
      </c>
      <c r="H52" s="26" t="n">
        <f aca="false">((($C$5/$D$5)-S52)*($H$48-1+$B$5)*$D$5)/($H$48*(1-S52))</f>
        <v>187.421503999996</v>
      </c>
      <c r="I52" s="26" t="n">
        <f aca="false">((($C$5/$D$5)-T52)*($I$48-1+$B$5)*$D$5)/($I$48*(1-T52))</f>
        <v>131.820720099186</v>
      </c>
      <c r="J52" s="26" t="n">
        <f aca="false">((($C$5/$D$5)-U52)*($J$48-1+$B$5)*$D$5)/($J$48*(1-U52))</f>
        <v>88.814545555226</v>
      </c>
      <c r="K52" s="26" t="n">
        <f aca="false">((($C$5/$D$5)-V52)*($K$48-1+$B$5)*$D$5)/($K$48*(1-V52))</f>
        <v>62.2402341901494</v>
      </c>
      <c r="L52" s="24" t="n">
        <v>0.8</v>
      </c>
      <c r="M52" s="27" t="n">
        <f aca="false">L52^-(($M$48-1+$B$5)/($M$48-1))</f>
        <v>1.20069505736377</v>
      </c>
      <c r="N52" s="27" t="n">
        <f aca="false">L52^-(($N$48-1+$B$5)/($N$48-1))</f>
        <v>1.19467028492675</v>
      </c>
      <c r="O52" s="27" t="n">
        <f aca="false">L52^-(($O$48-1+$B$5)/($O$48-1))</f>
        <v>1.18696854834765</v>
      </c>
      <c r="P52" s="27" t="n">
        <f aca="false">L52^-(($P$48-1+$B$5)/($P$48-1))</f>
        <v>1.17677674597159</v>
      </c>
      <c r="Q52" s="27" t="n">
        <f aca="false">L52^-(($Q$48-1+$B$5)/($Q$48-1))</f>
        <v>1.16265507263673</v>
      </c>
      <c r="R52" s="27" t="n">
        <f aca="false">L52^-(($R$48-1+$B$5)/($R$48-1))</f>
        <v>1.14178967174956</v>
      </c>
      <c r="S52" s="27" t="n">
        <f aca="false">L52^-(($S$48-1+$B$5)/($S$48-1))</f>
        <v>1.10784280788758</v>
      </c>
      <c r="T52" s="27" t="n">
        <f aca="false">L52^-(($T$48-1+$B$5)/($T$48-1))</f>
        <v>1.04294692361117</v>
      </c>
      <c r="U52" s="27" t="n">
        <f aca="false">L52^-(($U$48-1+$B$5)/($U$48-1))</f>
        <v>0.870190628376011</v>
      </c>
      <c r="V52" s="27" t="n">
        <f aca="false">L52^-(($V$48-1+$B$5)/($V$48-1))</f>
        <v>0.0334159568053503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673.96526676407</v>
      </c>
      <c r="C53" s="26" t="n">
        <f aca="false">((($C$5/$D$5)-N53)*($C$48-1+$B$5)*$D$5)/($C$48*(1-N53))</f>
        <v>773.656731910412</v>
      </c>
      <c r="D53" s="26" t="n">
        <f aca="false">((($C$5/$D$5)-O53)*($D$48-1+$B$5)*$D$5)/($D$48*(1-O53))</f>
        <v>473.564831389883</v>
      </c>
      <c r="E53" s="26" t="n">
        <f aca="false">((($C$5/$D$5)-P53)*($E$48-1+$B$5)*$D$5)/($E$48*(1-P53))</f>
        <v>323.531198380005</v>
      </c>
      <c r="F53" s="26" t="n">
        <f aca="false">((($C$5/$D$5)-Q53)*($F$48-1+$B$5)*$D$5)/($F$48*(1-Q53))</f>
        <v>233.526792512672</v>
      </c>
      <c r="G53" s="26" t="n">
        <f aca="false">((($C$5/$D$5)-R53)*($G$48-1+$B$5)*$D$5)/($G$48*(1-R53))</f>
        <v>173.54687419169</v>
      </c>
      <c r="H53" s="26" t="n">
        <f aca="false">((($C$5/$D$5)-S53)*($H$48-1+$B$5)*$D$5)/($H$48*(1-S53))</f>
        <v>130.743572593164</v>
      </c>
      <c r="I53" s="26" t="n">
        <f aca="false">((($C$5/$D$5)-T53)*($I$48-1+$B$5)*$D$5)/($I$48*(1-T53))</f>
        <v>98.7276078033085</v>
      </c>
      <c r="J53" s="26" t="n">
        <f aca="false">((($C$5/$D$5)-U53)*($J$48-1+$B$5)*$D$5)/($J$48*(1-U53))</f>
        <v>74.1342175349031</v>
      </c>
      <c r="K53" s="26" t="n">
        <f aca="false">((($C$5/$D$5)-V53)*($K$48-1+$B$5)*$D$5)/($K$48*(1-V53))</f>
        <v>61.7963435566651</v>
      </c>
      <c r="L53" s="24" t="n">
        <v>0.75</v>
      </c>
      <c r="M53" s="27" t="n">
        <f aca="false">L53^-(($M$48-1+$B$5)/($M$48-1))</f>
        <v>1.26592096045386</v>
      </c>
      <c r="N53" s="27" t="n">
        <f aca="false">L53^-(($N$48-1+$B$5)/($N$48-1))</f>
        <v>1.25773768163838</v>
      </c>
      <c r="O53" s="27" t="n">
        <f aca="false">L53^-(($O$48-1+$B$5)/($O$48-1))</f>
        <v>1.24729400451033</v>
      </c>
      <c r="P53" s="27" t="n">
        <f aca="false">L53^-(($P$48-1+$B$5)/($P$48-1))</f>
        <v>1.23350387405333</v>
      </c>
      <c r="Q53" s="27" t="n">
        <f aca="false">L53^-(($Q$48-1+$B$5)/($Q$48-1))</f>
        <v>1.21445345307629</v>
      </c>
      <c r="R53" s="27" t="n">
        <f aca="false">L53^-(($R$48-1+$B$5)/($R$48-1))</f>
        <v>1.18642805685982</v>
      </c>
      <c r="S53" s="27" t="n">
        <f aca="false">L53^-(($S$48-1+$B$5)/($S$48-1))</f>
        <v>1.14114885547843</v>
      </c>
      <c r="T53" s="27" t="n">
        <f aca="false">L53^-(($T$48-1+$B$5)/($T$48-1))</f>
        <v>1.05570865057813</v>
      </c>
      <c r="U53" s="27" t="n">
        <f aca="false">L53^-(($U$48-1+$B$5)/($U$48-1))</f>
        <v>0.835890566179119</v>
      </c>
      <c r="V53" s="27" t="n">
        <f aca="false">L53^-(($V$48-1+$B$5)/($V$48-1))</f>
        <v>0.01250390337124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881.598509510108</v>
      </c>
      <c r="C54" s="26" t="n">
        <f aca="false">((($C$5/$D$5)-N54)*($C$48-1+$B$5)*$D$5)/($C$48*(1-N54))</f>
        <v>421.384093955454</v>
      </c>
      <c r="D54" s="26" t="n">
        <f aca="false">((($C$5/$D$5)-O54)*($D$48-1+$B$5)*$D$5)/($D$48*(1-O54))</f>
        <v>267.99281990374</v>
      </c>
      <c r="E54" s="26" t="n">
        <f aca="false">((($C$5/$D$5)-P54)*($E$48-1+$B$5)*$D$5)/($E$48*(1-P54))</f>
        <v>191.312414456438</v>
      </c>
      <c r="F54" s="26" t="n">
        <f aca="false">((($C$5/$D$5)-Q54)*($F$48-1+$B$5)*$D$5)/($F$48*(1-Q54))</f>
        <v>145.323682540965</v>
      </c>
      <c r="G54" s="26" t="n">
        <f aca="false">((($C$5/$D$5)-R54)*($G$48-1+$B$5)*$D$5)/($G$48*(1-R54))</f>
        <v>114.693011002312</v>
      </c>
      <c r="H54" s="26" t="n">
        <f aca="false">((($C$5/$D$5)-S54)*($H$48-1+$B$5)*$D$5)/($H$48*(1-S54))</f>
        <v>92.8628568570914</v>
      </c>
      <c r="I54" s="26" t="n">
        <f aca="false">((($C$5/$D$5)-T54)*($I$48-1+$B$5)*$D$5)/($I$48*(1-T54))</f>
        <v>76.597415131956</v>
      </c>
      <c r="J54" s="26" t="n">
        <f aca="false">((($C$5/$D$5)-U54)*($J$48-1+$B$5)*$D$5)/($J$48*(1-U54))</f>
        <v>64.3281873435745</v>
      </c>
      <c r="K54" s="26" t="n">
        <f aca="false">((($C$5/$D$5)-V54)*($K$48-1+$B$5)*$D$5)/($K$48*(1-V54))</f>
        <v>61.6287651819685</v>
      </c>
      <c r="L54" s="24" t="n">
        <v>0.7</v>
      </c>
      <c r="M54" s="27" t="n">
        <f aca="false">L54^-(($M$48-1+$B$5)/($M$48-1))</f>
        <v>1.3395720576868</v>
      </c>
      <c r="N54" s="27" t="n">
        <f aca="false">L54^-(($N$48-1+$B$5)/($N$48-1))</f>
        <v>1.32884429109017</v>
      </c>
      <c r="O54" s="27" t="n">
        <f aca="false">L54^-(($O$48-1+$B$5)/($O$48-1))</f>
        <v>1.31517758957304</v>
      </c>
      <c r="P54" s="27" t="n">
        <f aca="false">L54^-(($P$48-1+$B$5)/($P$48-1))</f>
        <v>1.29717371524752</v>
      </c>
      <c r="Q54" s="27" t="n">
        <f aca="false">L54^-(($Q$48-1+$B$5)/($Q$48-1))</f>
        <v>1.27238158773491</v>
      </c>
      <c r="R54" s="27" t="n">
        <f aca="false">L54^-(($R$48-1+$B$5)/($R$48-1))</f>
        <v>1.23607900497406</v>
      </c>
      <c r="S54" s="27" t="n">
        <f aca="false">L54^-(($S$48-1+$B$5)/($S$48-1))</f>
        <v>1.17786175327034</v>
      </c>
      <c r="T54" s="27" t="n">
        <f aca="false">L54^-(($T$48-1+$B$5)/($T$48-1))</f>
        <v>1.06952391457636</v>
      </c>
      <c r="U54" s="27" t="n">
        <f aca="false">L54^-(($U$48-1+$B$5)/($U$48-1))</f>
        <v>0.800716982695516</v>
      </c>
      <c r="V54" s="27" t="n">
        <f aca="false">L54^-(($V$48-1+$B$5)/($V$48-1))</f>
        <v>0.00437192554566032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314.834669721555</v>
      </c>
      <c r="C55" s="26" t="n">
        <f aca="false">((($C$5/$D$5)-N55)*($C$48-1+$B$5)*$D$5)/($C$48*(1-N55))</f>
        <v>169.37168445873</v>
      </c>
      <c r="D55" s="26" t="n">
        <f aca="false">((($C$5/$D$5)-O55)*($D$48-1+$B$5)*$D$5)/($D$48*(1-O55))</f>
        <v>120.900305205443</v>
      </c>
      <c r="E55" s="26" t="n">
        <f aca="false">((($C$5/$D$5)-P55)*($E$48-1+$B$5)*$D$5)/($E$48*(1-P55))</f>
        <v>96.6829492763505</v>
      </c>
      <c r="F55" s="26" t="n">
        <f aca="false">((($C$5/$D$5)-Q55)*($F$48-1+$B$5)*$D$5)/($F$48*(1-Q55))</f>
        <v>82.1760290590289</v>
      </c>
      <c r="G55" s="26" t="n">
        <f aca="false">((($C$5/$D$5)-R55)*($G$48-1+$B$5)*$D$5)/($G$48*(1-R55))</f>
        <v>72.5390609842165</v>
      </c>
      <c r="H55" s="26" t="n">
        <f aca="false">((($C$5/$D$5)-S55)*($H$48-1+$B$5)*$D$5)/($H$48*(1-S55))</f>
        <v>65.7144539951255</v>
      </c>
      <c r="I55" s="26" t="n">
        <f aca="false">((($C$5/$D$5)-T55)*($I$48-1+$B$5)*$D$5)/($I$48*(1-T55))</f>
        <v>60.7253060811643</v>
      </c>
      <c r="J55" s="26" t="n">
        <f aca="false">((($C$5/$D$5)-U55)*($J$48-1+$B$5)*$D$5)/($J$48*(1-U55))</f>
        <v>57.3056884977471</v>
      </c>
      <c r="K55" s="26" t="n">
        <f aca="false">((($C$5/$D$5)-V55)*($K$48-1+$B$5)*$D$5)/($K$48*(1-V55))</f>
        <v>61.5684881738036</v>
      </c>
      <c r="L55" s="24" t="n">
        <v>0.65</v>
      </c>
      <c r="M55" s="27" t="n">
        <f aca="false">L55^-(($M$48-1+$B$5)/($M$48-1))</f>
        <v>1.42346370694932</v>
      </c>
      <c r="N55" s="27" t="n">
        <f aca="false">L55^-(($N$48-1+$B$5)/($N$48-1))</f>
        <v>1.4097070385515</v>
      </c>
      <c r="O55" s="27" t="n">
        <f aca="false">L55^-(($O$48-1+$B$5)/($O$48-1))</f>
        <v>1.39221506476771</v>
      </c>
      <c r="P55" s="27" t="n">
        <f aca="false">L55^-(($P$48-1+$B$5)/($P$48-1))</f>
        <v>1.36922959137262</v>
      </c>
      <c r="Q55" s="27" t="n">
        <f aca="false">L55^-(($Q$48-1+$B$5)/($Q$48-1))</f>
        <v>1.337686065232</v>
      </c>
      <c r="R55" s="27" t="n">
        <f aca="false">L55^-(($R$48-1+$B$5)/($R$48-1))</f>
        <v>1.29172805745206</v>
      </c>
      <c r="S55" s="27" t="n">
        <f aca="false">L55^-(($S$48-1+$B$5)/($S$48-1))</f>
        <v>1.21861328802877</v>
      </c>
      <c r="T55" s="27" t="n">
        <f aca="false">L55^-(($T$48-1+$B$5)/($T$48-1))</f>
        <v>1.08456489336577</v>
      </c>
      <c r="U55" s="27" t="n">
        <f aca="false">L55^-(($U$48-1+$B$5)/($U$48-1))</f>
        <v>0.76458265514898</v>
      </c>
      <c r="V55" s="27" t="n">
        <f aca="false">L55^-(($V$48-1+$B$5)/($V$48-1))</f>
        <v>0.00141404954489972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11.006661493468</v>
      </c>
      <c r="C56" s="26" t="n">
        <f aca="false">((($C$5/$D$5)-N56)*($C$48-1+$B$5)*$D$5)/($C$48*(1-N56))</f>
        <v>-20.0173480406081</v>
      </c>
      <c r="D56" s="26" t="n">
        <f aca="false">((($C$5/$D$5)-O56)*($D$48-1+$B$5)*$D$5)/($D$48*(1-O56))</f>
        <v>10.331639506354</v>
      </c>
      <c r="E56" s="26" t="n">
        <f aca="false">((($C$5/$D$5)-P56)*($E$48-1+$B$5)*$D$5)/($E$48*(1-P56))</f>
        <v>25.5277780669783</v>
      </c>
      <c r="F56" s="26" t="n">
        <f aca="false">((($C$5/$D$5)-Q56)*($F$48-1+$B$5)*$D$5)/($F$48*(1-Q56))</f>
        <v>34.6732100136223</v>
      </c>
      <c r="G56" s="26" t="n">
        <f aca="false">((($C$5/$D$5)-R56)*($G$48-1+$B$5)*$D$5)/($G$48*(1-R56))</f>
        <v>40.8107162475811</v>
      </c>
      <c r="H56" s="26" t="n">
        <f aca="false">((($C$5/$D$5)-S56)*($H$48-1+$B$5)*$D$5)/($H$48*(1-S56))</f>
        <v>45.264367277174</v>
      </c>
      <c r="I56" s="26" t="n">
        <f aca="false">((($C$5/$D$5)-T56)*($I$48-1+$B$5)*$D$5)/($I$48*(1-T56))</f>
        <v>48.7577334087925</v>
      </c>
      <c r="J56" s="26" t="n">
        <f aca="false">((($C$5/$D$5)-U56)*($J$48-1+$B$5)*$D$5)/($J$48*(1-U56))</f>
        <v>52.0210351349778</v>
      </c>
      <c r="K56" s="26" t="n">
        <f aca="false">((($C$5/$D$5)-V56)*($K$48-1+$B$5)*$D$5)/($K$48*(1-V56))</f>
        <v>61.5482670419291</v>
      </c>
      <c r="L56" s="24" t="n">
        <v>0.6</v>
      </c>
      <c r="M56" s="27" t="n">
        <f aca="false">L56^-(($M$48-1+$B$5)/($M$48-1))</f>
        <v>1.51998504023014</v>
      </c>
      <c r="N56" s="27" t="n">
        <f aca="false">L56^-(($N$48-1+$B$5)/($N$48-1))</f>
        <v>1.50258183448603</v>
      </c>
      <c r="O56" s="27" t="n">
        <f aca="false">L56^-(($O$48-1+$B$5)/($O$48-1))</f>
        <v>1.48049875389636</v>
      </c>
      <c r="P56" s="27" t="n">
        <f aca="false">L56^-(($P$48-1+$B$5)/($P$48-1))</f>
        <v>1.45155867505182</v>
      </c>
      <c r="Q56" s="27" t="n">
        <f aca="false">L56^-(($Q$48-1+$B$5)/($Q$48-1))</f>
        <v>1.41199046770035</v>
      </c>
      <c r="R56" s="27" t="n">
        <f aca="false">L56^-(($R$48-1+$B$5)/($R$48-1))</f>
        <v>1.35465130159644</v>
      </c>
      <c r="S56" s="27" t="n">
        <f aca="false">L56^-(($S$48-1+$B$5)/($S$48-1))</f>
        <v>1.26421355227092</v>
      </c>
      <c r="T56" s="27" t="n">
        <f aca="false">L56^-(($T$48-1+$B$5)/($T$48-1))</f>
        <v>1.10104808935016</v>
      </c>
      <c r="U56" s="27" t="n">
        <f aca="false">L56^-(($U$48-1+$B$5)/($U$48-1))</f>
        <v>0.727384137036987</v>
      </c>
      <c r="V56" s="27" t="n">
        <f aca="false">L56^-(($V$48-1+$B$5)/($V$48-1))</f>
        <v>0.000417829894951797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442.98457912095</v>
      </c>
      <c r="C57" s="26" t="n">
        <f aca="false">((($C$5/$D$5)-N57)*($C$48-1+$B$5)*$D$5)/($C$48*(1-N57))</f>
        <v>-167.699532665308</v>
      </c>
      <c r="D57" s="26" t="n">
        <f aca="false">((($C$5/$D$5)-O57)*($D$48-1+$B$5)*$D$5)/($D$48*(1-O57))</f>
        <v>-75.9154971012468</v>
      </c>
      <c r="E57" s="26" t="n">
        <f aca="false">((($C$5/$D$5)-P57)*($E$48-1+$B$5)*$D$5)/($E$48*(1-P57))</f>
        <v>-29.9982897972984</v>
      </c>
      <c r="F57" s="26" t="n">
        <f aca="false">((($C$5/$D$5)-Q57)*($F$48-1+$B$5)*$D$5)/($F$48*(1-Q57))</f>
        <v>-2.41565356390309</v>
      </c>
      <c r="G57" s="26" t="n">
        <f aca="false">((($C$5/$D$5)-R57)*($G$48-1+$B$5)*$D$5)/($G$48*(1-R57))</f>
        <v>16.0200268897758</v>
      </c>
      <c r="H57" s="26" t="n">
        <f aca="false">((($C$5/$D$5)-S57)*($H$48-1+$B$5)*$D$5)/($H$48*(1-S57))</f>
        <v>29.2697016103991</v>
      </c>
      <c r="I57" s="26" t="n">
        <f aca="false">((($C$5/$D$5)-T57)*($I$48-1+$B$5)*$D$5)/($I$48*(1-T57))</f>
        <v>39.3858609650181</v>
      </c>
      <c r="J57" s="26" t="n">
        <f aca="false">((($C$5/$D$5)-U57)*($J$48-1+$B$5)*$D$5)/($J$48*(1-U57))</f>
        <v>47.8929423183414</v>
      </c>
      <c r="K57" s="26" t="n">
        <f aca="false">((($C$5/$D$5)-V57)*($K$48-1+$B$5)*$D$5)/($K$48*(1-V57))</f>
        <v>61.5420477631161</v>
      </c>
      <c r="L57" s="24" t="n">
        <v>0.550000000000001</v>
      </c>
      <c r="M57" s="27" t="n">
        <f aca="false">L57^-(($M$48-1+$B$5)/($M$48-1))</f>
        <v>1.63234846622814</v>
      </c>
      <c r="N57" s="27" t="n">
        <f aca="false">L57^-(($N$48-1+$B$5)/($N$48-1))</f>
        <v>1.61049663273702</v>
      </c>
      <c r="O57" s="27" t="n">
        <f aca="false">L57^-(($O$48-1+$B$5)/($O$48-1))</f>
        <v>1.58283070148246</v>
      </c>
      <c r="P57" s="27" t="n">
        <f aca="false">L57^-(($P$48-1+$B$5)/($P$48-1))</f>
        <v>1.54668067046065</v>
      </c>
      <c r="Q57" s="27" t="n">
        <f aca="false">L57^-(($Q$48-1+$B$5)/($Q$48-1))</f>
        <v>1.49745343878994</v>
      </c>
      <c r="R57" s="27" t="n">
        <f aca="false">L57^-(($R$48-1+$B$5)/($R$48-1))</f>
        <v>1.4265346722315</v>
      </c>
      <c r="S57" s="27" t="n">
        <f aca="false">L57^-(($S$48-1+$B$5)/($S$48-1))</f>
        <v>1.31572160300714</v>
      </c>
      <c r="T57" s="27" t="n">
        <f aca="false">L57^-(($T$48-1+$B$5)/($T$48-1))</f>
        <v>1.11925064409325</v>
      </c>
      <c r="U57" s="27" t="n">
        <f aca="false">L57^-(($U$48-1+$B$5)/($U$48-1))</f>
        <v>0.68899710236674</v>
      </c>
      <c r="V57" s="27" t="n">
        <f aca="false">L57^-(($V$48-1+$B$5)/($V$48-1))</f>
        <v>0.000111029442707321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709.351581358094</v>
      </c>
      <c r="C58" s="26" t="n">
        <f aca="false">((($C$5/$D$5)-N58)*($C$48-1+$B$5)*$D$5)/($C$48*(1-N58))</f>
        <v>-286.233262968444</v>
      </c>
      <c r="D58" s="26" t="n">
        <f aca="false">((($C$5/$D$5)-O58)*($D$48-1+$B$5)*$D$5)/($D$48*(1-O58))</f>
        <v>-145.168106177934</v>
      </c>
      <c r="E58" s="26" t="n">
        <f aca="false">((($C$5/$D$5)-P58)*($E$48-1+$B$5)*$D$5)/($E$48*(1-P58))</f>
        <v>-74.6065310087174</v>
      </c>
      <c r="F58" s="26" t="n">
        <f aca="false">((($C$5/$D$5)-Q58)*($F$48-1+$B$5)*$D$5)/($F$48*(1-Q58))</f>
        <v>-32.2323629509134</v>
      </c>
      <c r="G58" s="26" t="n">
        <f aca="false">((($C$5/$D$5)-R58)*($G$48-1+$B$5)*$D$5)/($G$48*(1-R58))</f>
        <v>-3.92842539879514</v>
      </c>
      <c r="H58" s="26" t="n">
        <f aca="false">((($C$5/$D$5)-S58)*($H$48-1+$B$5)*$D$5)/($H$48*(1-S58))</f>
        <v>16.3825851289016</v>
      </c>
      <c r="I58" s="26" t="n">
        <f aca="false">((($C$5/$D$5)-T58)*($I$48-1+$B$5)*$D$5)/($I$48*(1-T58))</f>
        <v>31.8228143943461</v>
      </c>
      <c r="J58" s="26" t="n">
        <f aca="false">((($C$5/$D$5)-U58)*($J$48-1+$B$5)*$D$5)/($J$48*(1-U58))</f>
        <v>44.5722245067502</v>
      </c>
      <c r="K58" s="26" t="n">
        <f aca="false">((($C$5/$D$5)-V58)*($K$48-1+$B$5)*$D$5)/($K$48*(1-V58))</f>
        <v>61.540324782065</v>
      </c>
      <c r="L58" s="24" t="n">
        <v>0.500000000000001</v>
      </c>
      <c r="M58" s="27" t="n">
        <f aca="false">L58^-(($M$48-1+$B$5)/($M$48-1))</f>
        <v>1.76498319165822</v>
      </c>
      <c r="N58" s="27" t="n">
        <f aca="false">L58^-(($N$48-1+$B$5)/($N$48-1))</f>
        <v>1.7376183574459</v>
      </c>
      <c r="O58" s="27" t="n">
        <f aca="false">L58^-(($O$48-1+$B$5)/($O$48-1))</f>
        <v>1.70305749714985</v>
      </c>
      <c r="P58" s="27" t="n">
        <f aca="false">L58^-(($P$48-1+$B$5)/($P$48-1))</f>
        <v>1.65804328067701</v>
      </c>
      <c r="Q58" s="27" t="n">
        <f aca="false">L58^-(($Q$48-1+$B$5)/($Q$48-1))</f>
        <v>1.59701515125697</v>
      </c>
      <c r="R58" s="27" t="n">
        <f aca="false">L58^-(($R$48-1+$B$5)/($R$48-1))</f>
        <v>1.50965877806649</v>
      </c>
      <c r="S58" s="27" t="n">
        <f aca="false">L58^-(($S$48-1+$B$5)/($S$48-1))</f>
        <v>1.37455376029909</v>
      </c>
      <c r="T58" s="27" t="n">
        <f aca="false">L58^-(($T$48-1+$B$5)/($T$48-1))</f>
        <v>1.13953481309661</v>
      </c>
      <c r="U58" s="27" t="n">
        <f aca="false">L58^-(($U$48-1+$B$5)/($U$48-1))</f>
        <v>0.649269795129565</v>
      </c>
      <c r="V58" s="27" t="n">
        <f aca="false">L58^-(($V$48-1+$B$5)/($V$48-1))</f>
        <v>2.60005199562215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46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277.878723237889</v>
      </c>
      <c r="C62" s="26" t="n">
        <f aca="false">((($C$6/$D$6)-N62)*($C$61-1+$B$6)*$D$6)/($C$61*(1-N62))</f>
        <v>123.517620149446</v>
      </c>
      <c r="D62" s="26" t="n">
        <f aca="false">((($C$6/$D$6)-O62)*($D$61-1+$B$6)*$D$6)/($D$61*(1-O62))</f>
        <v>72.0639192038251</v>
      </c>
      <c r="E62" s="26" t="n">
        <f aca="false">((($C$6/$D$6)-P62)*($E$61-1+$B$6)*$D$6)/($E$61*(1-P62))</f>
        <v>46.3370688253568</v>
      </c>
      <c r="F62" s="26" t="n">
        <f aca="false">((($C$6/$D$6)-Q62)*($F$61-1+$B$6)*$D$6)/($F$61*(1-Q62))</f>
        <v>30.9009587190339</v>
      </c>
      <c r="G62" s="26" t="n">
        <f aca="false">((($C$6/$D$6)-R62)*($G$61-1+$B$6)*$D$6)/($G$61*(1-R62))</f>
        <v>20.6102188242577</v>
      </c>
      <c r="H62" s="26" t="n">
        <f aca="false">((($C$6/$D$6)-S62)*($H$61-1+$B$6)*$D$6)/($H$61*(1-S62))</f>
        <v>13.2596906298854</v>
      </c>
      <c r="I62" s="26" t="n">
        <f aca="false">((($C$6/$D$6)-T62)*($I$61-1+$B$6)*$D$6)/($I$61*(1-T62))</f>
        <v>7.74679514450771</v>
      </c>
      <c r="J62" s="26" t="n">
        <f aca="false">((($C$6/$D$6)-U62)*($J$61-1+$B$6)*$D$6)/($J$61*(1-U62))</f>
        <v>3.45898989289107</v>
      </c>
      <c r="K62" s="26" t="n">
        <f aca="false">((($C$6/$D$6)-V62)*($K$61-1+$B$6)*$D$6)/($K$61*(1-V62))</f>
        <v>0.340640833687263</v>
      </c>
      <c r="L62" s="24" t="n">
        <v>0.95</v>
      </c>
      <c r="M62" s="27" t="n">
        <f aca="false">L62^-(($M$61-1+$B$6)/($M$61-1))</f>
        <v>1.05207811687408</v>
      </c>
      <c r="N62" s="27" t="n">
        <f aca="false">L62^-(($N$61-1+$B$6)/($N$61-1))</f>
        <v>1.05200895457929</v>
      </c>
      <c r="O62" s="27" t="n">
        <f aca="false">L62^-(($O$61-1+$B$6)/($O$61-1))</f>
        <v>1.05192003830959</v>
      </c>
      <c r="P62" s="27" t="n">
        <f aca="false">L62^-(($P$61-1+$B$6)/($P$61-1))</f>
        <v>1.05180149497359</v>
      </c>
      <c r="Q62" s="27" t="n">
        <f aca="false">L62^-(($Q$61-1+$B$6)/($Q$61-1))</f>
        <v>1.05163555674585</v>
      </c>
      <c r="R62" s="27" t="n">
        <f aca="false">L62^-(($R$61-1+$B$6)/($R$61-1))</f>
        <v>1.05138669848926</v>
      </c>
      <c r="S62" s="27" t="n">
        <f aca="false">L62^-(($S$61-1+$B$6)/($S$61-1))</f>
        <v>1.05097206558724</v>
      </c>
      <c r="T62" s="27" t="n">
        <f aca="false">L62^-(($T$61-1+$B$6)/($T$61-1))</f>
        <v>1.05014329027213</v>
      </c>
      <c r="U62" s="27" t="n">
        <f aca="false">L62^-(($U$61-1+$B$6)/($U$61-1))</f>
        <v>1.0476608835984</v>
      </c>
      <c r="V62" s="27" t="n">
        <f aca="false">L62^-(($V$61-1+$B$6)/($V$61-1))</f>
        <v>1.0039676928612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21.081605675018</v>
      </c>
      <c r="C63" s="26" t="n">
        <f aca="false">((($C$6/$D$6)-N63)*($C$61-1+$B$6)*$D$6)/($C$61*(1-N63))</f>
        <v>53.8299327862078</v>
      </c>
      <c r="D63" s="26" t="n">
        <f aca="false">((($C$6/$D$6)-O63)*($D$61-1+$B$6)*$D$6)/($D$61*(1-O63))</f>
        <v>31.4127086620494</v>
      </c>
      <c r="E63" s="26" t="n">
        <f aca="false">((($C$6/$D$6)-P63)*($E$61-1+$B$6)*$D$6)/($E$61*(1-P63))</f>
        <v>20.2040967935967</v>
      </c>
      <c r="F63" s="26" t="n">
        <f aca="false">((($C$6/$D$6)-Q63)*($F$61-1+$B$6)*$D$6)/($F$61*(1-Q63))</f>
        <v>13.4789299203683</v>
      </c>
      <c r="G63" s="26" t="n">
        <f aca="false">((($C$6/$D$6)-R63)*($G$61-1+$B$6)*$D$6)/($G$61*(1-R63))</f>
        <v>8.99548569965665</v>
      </c>
      <c r="H63" s="26" t="n">
        <f aca="false">((($C$6/$D$6)-S63)*($H$61-1+$B$6)*$D$6)/($H$61*(1-S63))</f>
        <v>5.79302616162486</v>
      </c>
      <c r="I63" s="26" t="n">
        <f aca="false">((($C$6/$D$6)-T63)*($I$61-1+$B$6)*$D$6)/($I$61*(1-T63))</f>
        <v>3.39118286354532</v>
      </c>
      <c r="J63" s="26" t="n">
        <f aca="false">((($C$6/$D$6)-U63)*($J$61-1+$B$6)*$D$6)/($J$61*(1-U63))</f>
        <v>1.52308734018708</v>
      </c>
      <c r="K63" s="26" t="n">
        <f aca="false">((($C$6/$D$6)-V63)*($K$61-1+$B$6)*$D$6)/($K$61*(1-V63))</f>
        <v>0.164584852190495</v>
      </c>
      <c r="L63" s="24" t="n">
        <v>0.9</v>
      </c>
      <c r="M63" s="27" t="n">
        <f aca="false">L63^-(($M$61-1+$B$6)/($M$61-1))</f>
        <v>1.1099114298033</v>
      </c>
      <c r="N63" s="27" t="n">
        <f aca="false">L63^-(($N$61-1+$B$6)/($N$61-1))</f>
        <v>1.10976156074513</v>
      </c>
      <c r="O63" s="27" t="n">
        <f aca="false">L63^-(($O$61-1+$B$6)/($O$61-1))</f>
        <v>1.10956890169094</v>
      </c>
      <c r="P63" s="27" t="n">
        <f aca="false">L63^-(($P$61-1+$B$6)/($P$61-1))</f>
        <v>1.10931207497873</v>
      </c>
      <c r="Q63" s="27" t="n">
        <f aca="false">L63^-(($Q$61-1+$B$6)/($Q$61-1))</f>
        <v>1.10895261744864</v>
      </c>
      <c r="R63" s="27" t="n">
        <f aca="false">L63^-(($R$61-1+$B$6)/($R$61-1))</f>
        <v>1.10841364953671</v>
      </c>
      <c r="S63" s="27" t="n">
        <f aca="false">L63^-(($S$61-1+$B$6)/($S$61-1))</f>
        <v>1.10751595172426</v>
      </c>
      <c r="T63" s="27" t="n">
        <f aca="false">L63^-(($T$61-1+$B$6)/($T$61-1))</f>
        <v>1.10572273663136</v>
      </c>
      <c r="U63" s="27" t="n">
        <f aca="false">L63^-(($U$61-1+$B$6)/($U$61-1))</f>
        <v>1.10036049327319</v>
      </c>
      <c r="V63" s="27" t="n">
        <f aca="false">L63^-(($V$61-1+$B$6)/($V$61-1))</f>
        <v>1.0081670012894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68.8148590018924</v>
      </c>
      <c r="C64" s="26" t="n">
        <f aca="false">((($C$6/$D$6)-N64)*($C$61-1+$B$6)*$D$6)/($C$61*(1-N64))</f>
        <v>30.6001835893646</v>
      </c>
      <c r="D64" s="26" t="n">
        <f aca="false">((($C$6/$D$6)-O64)*($D$61-1+$B$6)*$D$6)/($D$61*(1-O64))</f>
        <v>17.8619587169417</v>
      </c>
      <c r="E64" s="26" t="n">
        <f aca="false">((($C$6/$D$6)-P64)*($E$61-1+$B$6)*$D$6)/($E$61*(1-P64))</f>
        <v>11.4928465789552</v>
      </c>
      <c r="F64" s="26" t="n">
        <f aca="false">((($C$6/$D$6)-Q64)*($F$61-1+$B$6)*$D$6)/($F$61*(1-Q64))</f>
        <v>7.67137967789561</v>
      </c>
      <c r="G64" s="26" t="n">
        <f aca="false">((($C$6/$D$6)-R64)*($G$61-1+$B$6)*$D$6)/($G$61*(1-R64))</f>
        <v>5.12373563389183</v>
      </c>
      <c r="H64" s="26" t="n">
        <f aca="false">((($C$6/$D$6)-S64)*($H$61-1+$B$6)*$D$6)/($H$61*(1-S64))</f>
        <v>3.30399084254742</v>
      </c>
      <c r="I64" s="26" t="n">
        <f aca="false">((($C$6/$D$6)-T64)*($I$61-1+$B$6)*$D$6)/($I$61*(1-T64))</f>
        <v>1.93918433682783</v>
      </c>
      <c r="J64" s="26" t="n">
        <f aca="false">((($C$6/$D$6)-U64)*($J$61-1+$B$6)*$D$6)/($J$61*(1-U64))</f>
        <v>0.877675589822199</v>
      </c>
      <c r="K64" s="26" t="n">
        <f aca="false">((($C$6/$D$6)-V64)*($K$61-1+$B$6)*$D$6)/($K$61*(1-V64))</f>
        <v>0.10584254287513</v>
      </c>
      <c r="L64" s="24" t="n">
        <v>0.85</v>
      </c>
      <c r="M64" s="27" t="n">
        <f aca="false">L64^-(($M$61-1+$B$6)/($M$61-1))</f>
        <v>1.17451179629542</v>
      </c>
      <c r="N64" s="27" t="n">
        <f aca="false">L64^-(($N$61-1+$B$6)/($N$61-1))</f>
        <v>1.17426717672707</v>
      </c>
      <c r="O64" s="27" t="n">
        <f aca="false">L64^-(($O$61-1+$B$6)/($O$61-1))</f>
        <v>1.17395274071399</v>
      </c>
      <c r="P64" s="27" t="n">
        <f aca="false">L64^-(($P$61-1+$B$6)/($P$61-1))</f>
        <v>1.17353362366607</v>
      </c>
      <c r="Q64" s="27" t="n">
        <f aca="false">L64^-(($Q$61-1+$B$6)/($Q$61-1))</f>
        <v>1.17294711116621</v>
      </c>
      <c r="R64" s="27" t="n">
        <f aca="false">L64^-(($R$61-1+$B$6)/($R$61-1))</f>
        <v>1.17206789198778</v>
      </c>
      <c r="S64" s="27" t="n">
        <f aca="false">L64^-(($S$61-1+$B$6)/($S$61-1))</f>
        <v>1.1706039909936</v>
      </c>
      <c r="T64" s="27" t="n">
        <f aca="false">L64^-(($T$61-1+$B$6)/($T$61-1))</f>
        <v>1.16768167191438</v>
      </c>
      <c r="U64" s="27" t="n">
        <f aca="false">L64^-(($U$61-1+$B$6)/($U$61-1))</f>
        <v>1.15895841388605</v>
      </c>
      <c r="V64" s="27" t="n">
        <f aca="false">L64^-(($V$61-1+$B$6)/($V$61-1))</f>
        <v>1.0126254984027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42.6806360335091</v>
      </c>
      <c r="C65" s="26" t="n">
        <f aca="false">((($C$6/$D$6)-N65)*($C$61-1+$B$6)*$D$6)/($C$61*(1-N65))</f>
        <v>18.9848844457283</v>
      </c>
      <c r="D65" s="26" t="n">
        <f aca="false">((($C$6/$D$6)-O65)*($D$61-1+$B$6)*$D$6)/($D$61*(1-O65))</f>
        <v>11.0863009462769</v>
      </c>
      <c r="E65" s="26" t="n">
        <f aca="false">((($C$6/$D$6)-P65)*($E$61-1+$B$6)*$D$6)/($E$61*(1-P65))</f>
        <v>7.13700960509292</v>
      </c>
      <c r="F65" s="26" t="n">
        <f aca="false">((($C$6/$D$6)-Q65)*($F$61-1+$B$6)*$D$6)/($F$61*(1-Q65))</f>
        <v>4.76743532332787</v>
      </c>
      <c r="G65" s="26" t="n">
        <f aca="false">((($C$6/$D$6)-R65)*($G$61-1+$B$6)*$D$6)/($G$61*(1-R65))</f>
        <v>3.18771989813763</v>
      </c>
      <c r="H65" s="26" t="n">
        <f aca="false">((($C$6/$D$6)-S65)*($H$61-1+$B$6)*$D$6)/($H$61*(1-S65))</f>
        <v>2.05935304475807</v>
      </c>
      <c r="I65" s="26" t="n">
        <f aca="false">((($C$6/$D$6)-T65)*($I$61-1+$B$6)*$D$6)/($I$61*(1-T65))</f>
        <v>1.2130807650702</v>
      </c>
      <c r="J65" s="26" t="n">
        <f aca="false">((($C$6/$D$6)-U65)*($J$61-1+$B$6)*$D$6)/($J$61*(1-U65))</f>
        <v>0.554879164324199</v>
      </c>
      <c r="K65" s="26" t="n">
        <f aca="false">((($C$6/$D$6)-V65)*($K$61-1+$B$6)*$D$6)/($K$61*(1-V65))</f>
        <v>0.0764248026997142</v>
      </c>
      <c r="L65" s="24" t="n">
        <v>0.8</v>
      </c>
      <c r="M65" s="27" t="n">
        <f aca="false">L65^-(($M$61-1+$B$6)/($M$61-1))</f>
        <v>1.24714331273072</v>
      </c>
      <c r="N65" s="27" t="n">
        <f aca="false">L65^-(($N$61-1+$B$6)/($N$61-1))</f>
        <v>1.24678668616561</v>
      </c>
      <c r="O65" s="27" t="n">
        <f aca="false">L65^-(($O$61-1+$B$6)/($O$61-1))</f>
        <v>1.24632831613888</v>
      </c>
      <c r="P65" s="27" t="n">
        <f aca="false">L65^-(($P$61-1+$B$6)/($P$61-1))</f>
        <v>1.24571741822802</v>
      </c>
      <c r="Q65" s="27" t="n">
        <f aca="false">L65^-(($Q$61-1+$B$6)/($Q$61-1))</f>
        <v>1.24486266417334</v>
      </c>
      <c r="R65" s="27" t="n">
        <f aca="false">L65^-(($R$61-1+$B$6)/($R$61-1))</f>
        <v>1.24358163263985</v>
      </c>
      <c r="S65" s="27" t="n">
        <f aca="false">L65^-(($S$61-1+$B$6)/($S$61-1))</f>
        <v>1.24144950886134</v>
      </c>
      <c r="T65" s="27" t="n">
        <f aca="false">L65^-(($T$61-1+$B$6)/($T$61-1))</f>
        <v>1.23719622163136</v>
      </c>
      <c r="U65" s="27" t="n">
        <f aca="false">L65^-(($U$61-1+$B$6)/($U$61-1))</f>
        <v>1.22452359265512</v>
      </c>
      <c r="V65" s="27" t="n">
        <f aca="false">L65^-(($V$61-1+$B$6)/($V$61-1))</f>
        <v>1.0173759171603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26.9993590178044</v>
      </c>
      <c r="C66" s="26" t="n">
        <f aca="false">((($C$6/$D$6)-N66)*($C$61-1+$B$6)*$D$6)/($C$61*(1-N66))</f>
        <v>12.0153335767822</v>
      </c>
      <c r="D66" s="26" t="n">
        <f aca="false">((($C$6/$D$6)-O66)*($D$61-1+$B$6)*$D$6)/($D$61*(1-O66))</f>
        <v>7.02065889644304</v>
      </c>
      <c r="E66" s="26" t="n">
        <f aca="false">((($C$6/$D$6)-P66)*($E$61-1+$B$6)*$D$6)/($E$61*(1-P66))</f>
        <v>4.52332208128988</v>
      </c>
      <c r="F66" s="26" t="n">
        <f aca="false">((($C$6/$D$6)-Q66)*($F$61-1+$B$6)*$D$6)/($F$61*(1-Q66))</f>
        <v>3.02492066424424</v>
      </c>
      <c r="G66" s="26" t="n">
        <f aca="false">((($C$6/$D$6)-R66)*($G$61-1+$B$6)*$D$6)/($G$61*(1-R66))</f>
        <v>2.02598736633372</v>
      </c>
      <c r="H66" s="26" t="n">
        <f aca="false">((($C$6/$D$6)-S66)*($H$61-1+$B$6)*$D$6)/($H$61*(1-S66))</f>
        <v>1.31246526245673</v>
      </c>
      <c r="I66" s="26" t="n">
        <f aca="false">((($C$6/$D$6)-T66)*($I$61-1+$B$6)*$D$6)/($I$61*(1-T66))</f>
        <v>0.777327360847325</v>
      </c>
      <c r="J66" s="26" t="n">
        <f aca="false">((($C$6/$D$6)-U66)*($J$61-1+$B$6)*$D$6)/($J$61*(1-U66))</f>
        <v>0.361122068957674</v>
      </c>
      <c r="K66" s="26" t="n">
        <f aca="false">((($C$6/$D$6)-V66)*($K$61-1+$B$6)*$D$6)/($K$61*(1-V66))</f>
        <v>0.058733312950845</v>
      </c>
      <c r="L66" s="24" t="n">
        <v>0.75</v>
      </c>
      <c r="M66" s="27" t="n">
        <f aca="false">L66^-(($M$61-1+$B$6)/($M$61-1))</f>
        <v>1.32940619454459</v>
      </c>
      <c r="N66" s="27" t="n">
        <f aca="false">L66^-(($N$61-1+$B$6)/($N$61-1))</f>
        <v>1.32891611618726</v>
      </c>
      <c r="O66" s="27" t="n">
        <f aca="false">L66^-(($O$61-1+$B$6)/($O$61-1))</f>
        <v>1.32828628089932</v>
      </c>
      <c r="P66" s="27" t="n">
        <f aca="false">L66^-(($P$61-1+$B$6)/($P$61-1))</f>
        <v>1.3274469648372</v>
      </c>
      <c r="Q66" s="27" t="n">
        <f aca="false">L66^-(($Q$61-1+$B$6)/($Q$61-1))</f>
        <v>1.32627281325661</v>
      </c>
      <c r="R66" s="27" t="n">
        <f aca="false">L66^-(($R$61-1+$B$6)/($R$61-1))</f>
        <v>1.32451353289667</v>
      </c>
      <c r="S66" s="27" t="n">
        <f aca="false">L66^-(($S$61-1+$B$6)/($S$61-1))</f>
        <v>1.32158658334163</v>
      </c>
      <c r="T66" s="27" t="n">
        <f aca="false">L66^-(($T$61-1+$B$6)/($T$61-1))</f>
        <v>1.31575207411981</v>
      </c>
      <c r="U66" s="27" t="n">
        <f aca="false">L66^-(($U$61-1+$B$6)/($U$61-1))</f>
        <v>1.29840264041294</v>
      </c>
      <c r="V66" s="27" t="n">
        <f aca="false">L66^-(($V$61-1+$B$6)/($V$61-1))</f>
        <v>1.02245751300001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16.544493560374</v>
      </c>
      <c r="C67" s="26" t="n">
        <f aca="false">((($C$6/$D$6)-N67)*($C$61-1+$B$6)*$D$6)/($C$61*(1-N67))</f>
        <v>7.36862615266675</v>
      </c>
      <c r="D67" s="26" t="n">
        <f aca="false">((($C$6/$D$6)-O67)*($D$61-1+$B$6)*$D$6)/($D$61*(1-O67))</f>
        <v>4.31000425951495</v>
      </c>
      <c r="E67" s="26" t="n">
        <f aca="false">((($C$6/$D$6)-P67)*($E$61-1+$B$6)*$D$6)/($E$61*(1-P67))</f>
        <v>2.78069396106125</v>
      </c>
      <c r="F67" s="26" t="n">
        <f aca="false">((($C$6/$D$6)-Q67)*($F$61-1+$B$6)*$D$6)/($F$61*(1-Q67))</f>
        <v>1.86310861163332</v>
      </c>
      <c r="G67" s="26" t="n">
        <f aca="false">((($C$6/$D$6)-R67)*($G$61-1+$B$6)*$D$6)/($G$61*(1-R67))</f>
        <v>1.2513862553454</v>
      </c>
      <c r="H67" s="26" t="n">
        <f aca="false">((($C$6/$D$6)-S67)*($H$61-1+$B$6)*$D$6)/($H$61*(1-S67))</f>
        <v>0.814443789685</v>
      </c>
      <c r="I67" s="26" t="n">
        <f aca="false">((($C$6/$D$6)-T67)*($I$61-1+$B$6)*$D$6)/($I$61*(1-T67))</f>
        <v>0.486741479539179</v>
      </c>
      <c r="J67" s="26" t="n">
        <f aca="false">((($C$6/$D$6)-U67)*($J$61-1+$B$6)*$D$6)/($J$61*(1-U67))</f>
        <v>0.231878053003088</v>
      </c>
      <c r="K67" s="26" t="n">
        <f aca="false">((($C$6/$D$6)-V67)*($K$61-1+$B$6)*$D$6)/($K$61*(1-V67))</f>
        <v>0.0469014516655717</v>
      </c>
      <c r="L67" s="24" t="n">
        <v>0.7</v>
      </c>
      <c r="M67" s="27" t="n">
        <f aca="false">L67^-(($M$61-1+$B$6)/($M$61-1))</f>
        <v>1.42335653139969</v>
      </c>
      <c r="N67" s="27" t="n">
        <f aca="false">L67^-(($N$61-1+$B$6)/($N$61-1))</f>
        <v>1.4227060091922</v>
      </c>
      <c r="O67" s="27" t="n">
        <f aca="false">L67^-(($O$61-1+$B$6)/($O$61-1))</f>
        <v>1.42187006034256</v>
      </c>
      <c r="P67" s="27" t="n">
        <f aca="false">L67^-(($P$61-1+$B$6)/($P$61-1))</f>
        <v>1.42075622589054</v>
      </c>
      <c r="Q67" s="27" t="n">
        <f aca="false">L67^-(($Q$61-1+$B$6)/($Q$61-1))</f>
        <v>1.41919832335842</v>
      </c>
      <c r="R67" s="27" t="n">
        <f aca="false">L67^-(($R$61-1+$B$6)/($R$61-1))</f>
        <v>1.41686467201412</v>
      </c>
      <c r="S67" s="27" t="n">
        <f aca="false">L67^-(($S$61-1+$B$6)/($S$61-1))</f>
        <v>1.41298377738472</v>
      </c>
      <c r="T67" s="27" t="n">
        <f aca="false">L67^-(($T$61-1+$B$6)/($T$61-1))</f>
        <v>1.40525384916117</v>
      </c>
      <c r="U67" s="27" t="n">
        <f aca="false">L67^-(($U$61-1+$B$6)/($U$61-1))</f>
        <v>1.3823168664076</v>
      </c>
      <c r="V67" s="27" t="n">
        <f aca="false">L67^-(($V$61-1+$B$6)/($V$61-1))</f>
        <v>1.0279179057991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9.07608734786155</v>
      </c>
      <c r="C68" s="26" t="n">
        <f aca="false">((($C$6/$D$6)-N68)*($C$61-1+$B$6)*$D$6)/($C$61*(1-N68))</f>
        <v>4.04922703266186</v>
      </c>
      <c r="D68" s="26" t="n">
        <f aca="false">((($C$6/$D$6)-O68)*($D$61-1+$B$6)*$D$6)/($D$61*(1-O68))</f>
        <v>2.37360761943128</v>
      </c>
      <c r="E68" s="26" t="n">
        <f aca="false">((($C$6/$D$6)-P68)*($E$61-1+$B$6)*$D$6)/($E$61*(1-P68))</f>
        <v>1.53579869118007</v>
      </c>
      <c r="F68" s="26" t="n">
        <f aca="false">((($C$6/$D$6)-Q68)*($F$61-1+$B$6)*$D$6)/($F$61*(1-Q68))</f>
        <v>1.03311433061913</v>
      </c>
      <c r="G68" s="26" t="n">
        <f aca="false">((($C$6/$D$6)-R68)*($G$61-1+$B$6)*$D$6)/($G$61*(1-R68))</f>
        <v>0.697992876820991</v>
      </c>
      <c r="H68" s="26" t="n">
        <f aca="false">((($C$6/$D$6)-S68)*($H$61-1+$B$6)*$D$6)/($H$61*(1-S68))</f>
        <v>0.458622901557277</v>
      </c>
      <c r="I68" s="26" t="n">
        <f aca="false">((($C$6/$D$6)-T68)*($I$61-1+$B$6)*$D$6)/($I$61*(1-T68))</f>
        <v>0.279100872585623</v>
      </c>
      <c r="J68" s="26" t="n">
        <f aca="false">((($C$6/$D$6)-U68)*($J$61-1+$B$6)*$D$6)/($J$61*(1-U68))</f>
        <v>0.139492030171104</v>
      </c>
      <c r="K68" s="26" t="n">
        <f aca="false">((($C$6/$D$6)-V68)*($K$61-1+$B$6)*$D$6)/($K$61*(1-V68))</f>
        <v>0.0384143951076034</v>
      </c>
      <c r="L68" s="24" t="n">
        <v>0.65</v>
      </c>
      <c r="M68" s="27" t="n">
        <f aca="false">L68^-(($M$61-1+$B$6)/($M$61-1))</f>
        <v>1.53168119937261</v>
      </c>
      <c r="N68" s="27" t="n">
        <f aca="false">L68^-(($N$61-1+$B$6)/($N$61-1))</f>
        <v>1.53083576080262</v>
      </c>
      <c r="O68" s="27" t="n">
        <f aca="false">L68^-(($O$61-1+$B$6)/($O$61-1))</f>
        <v>1.52974945401628</v>
      </c>
      <c r="P68" s="27" t="n">
        <f aca="false">L68^-(($P$61-1+$B$6)/($P$61-1))</f>
        <v>1.52830224399124</v>
      </c>
      <c r="Q68" s="27" t="n">
        <f aca="false">L68^-(($Q$61-1+$B$6)/($Q$61-1))</f>
        <v>1.52627844979451</v>
      </c>
      <c r="R68" s="27" t="n">
        <f aca="false">L68^-(($R$61-1+$B$6)/($R$61-1))</f>
        <v>1.52324778225888</v>
      </c>
      <c r="S68" s="27" t="n">
        <f aca="false">L68^-(($S$61-1+$B$6)/($S$61-1))</f>
        <v>1.51821003684263</v>
      </c>
      <c r="T68" s="27" t="n">
        <f aca="false">L68^-(($T$61-1+$B$6)/($T$61-1))</f>
        <v>1.5081844740018</v>
      </c>
      <c r="U68" s="27" t="n">
        <f aca="false">L68^-(($U$61-1+$B$6)/($U$61-1))</f>
        <v>1.47850326495305</v>
      </c>
      <c r="V68" s="27" t="n">
        <f aca="false">L68^-(($V$61-1+$B$6)/($V$61-1))</f>
        <v>1.03381561808869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3.47415432565207</v>
      </c>
      <c r="C69" s="26" t="n">
        <f aca="false">((($C$6/$D$6)-N69)*($C$61-1+$B$6)*$D$6)/($C$61*(1-N69))</f>
        <v>1.55936369869409</v>
      </c>
      <c r="D69" s="26" t="n">
        <f aca="false">((($C$6/$D$6)-O69)*($D$61-1+$B$6)*$D$6)/($D$61*(1-O69))</f>
        <v>0.921100970766204</v>
      </c>
      <c r="E69" s="26" t="n">
        <f aca="false">((($C$6/$D$6)-P69)*($E$61-1+$B$6)*$D$6)/($E$61*(1-P69))</f>
        <v>0.601970523072933</v>
      </c>
      <c r="F69" s="26" t="n">
        <f aca="false">((($C$6/$D$6)-Q69)*($F$61-1+$B$6)*$D$6)/($F$61*(1-Q69))</f>
        <v>0.410493427421914</v>
      </c>
      <c r="G69" s="26" t="n">
        <f aca="false">((($C$6/$D$6)-R69)*($G$61-1+$B$6)*$D$6)/($G$61*(1-R69))</f>
        <v>0.282843741182817</v>
      </c>
      <c r="H69" s="26" t="n">
        <f aca="false">((($C$6/$D$6)-S69)*($H$61-1+$B$6)*$D$6)/($H$61*(1-S69))</f>
        <v>0.191668327538747</v>
      </c>
      <c r="I69" s="26" t="n">
        <f aca="false">((($C$6/$D$6)-T69)*($I$61-1+$B$6)*$D$6)/($I$61*(1-T69))</f>
        <v>0.123293187693846</v>
      </c>
      <c r="J69" s="26" t="n">
        <f aca="false">((($C$6/$D$6)-U69)*($J$61-1+$B$6)*$D$6)/($J$61*(1-U69))</f>
        <v>0.0701353774822223</v>
      </c>
      <c r="K69" s="26" t="n">
        <f aca="false">((($C$6/$D$6)-V69)*($K$61-1+$B$6)*$D$6)/($K$61*(1-V69))</f>
        <v>0.0320141067237994</v>
      </c>
      <c r="L69" s="24" t="n">
        <v>0.6</v>
      </c>
      <c r="M69" s="27" t="n">
        <f aca="false">L69^-(($M$61-1+$B$6)/($M$61-1))</f>
        <v>1.65796004542907</v>
      </c>
      <c r="N69" s="27" t="n">
        <f aca="false">L69^-(($N$61-1+$B$6)/($N$61-1))</f>
        <v>1.65687492069318</v>
      </c>
      <c r="O69" s="27" t="n">
        <f aca="false">L69^-(($O$61-1+$B$6)/($O$61-1))</f>
        <v>1.65548080382364</v>
      </c>
      <c r="P69" s="27" t="n">
        <f aca="false">L69^-(($P$61-1+$B$6)/($P$61-1))</f>
        <v>1.65362380587162</v>
      </c>
      <c r="Q69" s="27" t="n">
        <f aca="false">L69^-(($Q$61-1+$B$6)/($Q$61-1))</f>
        <v>1.6510275077313</v>
      </c>
      <c r="R69" s="27" t="n">
        <f aca="false">L69^-(($R$61-1+$B$6)/($R$61-1))</f>
        <v>1.64714070169322</v>
      </c>
      <c r="S69" s="27" t="n">
        <f aca="false">L69^-(($S$61-1+$B$6)/($S$61-1))</f>
        <v>1.64068301480721</v>
      </c>
      <c r="T69" s="27" t="n">
        <f aca="false">L69^-(($T$61-1+$B$6)/($T$61-1))</f>
        <v>1.62784349470465</v>
      </c>
      <c r="U69" s="27" t="n">
        <f aca="false">L69^-(($U$61-1+$B$6)/($U$61-1))</f>
        <v>1.58992466595135</v>
      </c>
      <c r="V69" s="27" t="n">
        <f aca="false">L69^-(($V$61-1+$B$6)/($V$61-1))</f>
        <v>1.04022365004583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0.883531220534761</v>
      </c>
      <c r="C70" s="26" t="n">
        <f aca="false">((($C$6/$D$6)-N70)*($C$61-1+$B$6)*$D$6)/($C$61*(1-N70))</f>
        <v>-0.377509755717001</v>
      </c>
      <c r="D70" s="26" t="n">
        <f aca="false">((($C$6/$D$6)-O70)*($D$61-1+$B$6)*$D$6)/($D$61*(1-O70))</f>
        <v>-0.208834989888656</v>
      </c>
      <c r="E70" s="26" t="n">
        <f aca="false">((($C$6/$D$6)-P70)*($E$61-1+$B$6)*$D$6)/($E$61*(1-P70))</f>
        <v>-0.124496544596968</v>
      </c>
      <c r="F70" s="26" t="n">
        <f aca="false">((($C$6/$D$6)-Q70)*($F$61-1+$B$6)*$D$6)/($F$61*(1-Q70))</f>
        <v>-0.0738921173591939</v>
      </c>
      <c r="G70" s="26" t="n">
        <f aca="false">((($C$6/$D$6)-R70)*($G$61-1+$B$6)*$D$6)/($G$61*(1-R70))</f>
        <v>-0.0401538486530106</v>
      </c>
      <c r="H70" s="26" t="n">
        <f aca="false">((($C$6/$D$6)-S70)*($H$61-1+$B$6)*$D$6)/($H$61*(1-S70))</f>
        <v>-0.0160516831412106</v>
      </c>
      <c r="I70" s="26" t="n">
        <f aca="false">((($C$6/$D$6)-T70)*($I$61-1+$B$6)*$D$6)/($I$61*(1-T70))</f>
        <v>0.00203238793158694</v>
      </c>
      <c r="J70" s="26" t="n">
        <f aca="false">((($C$6/$D$6)-U70)*($J$61-1+$B$6)*$D$6)/($J$61*(1-U70))</f>
        <v>0.0161242959012279</v>
      </c>
      <c r="K70" s="26" t="n">
        <f aca="false">((($C$6/$D$6)-V70)*($K$61-1+$B$6)*$D$6)/($K$61*(1-V70))</f>
        <v>0.0270009522336592</v>
      </c>
      <c r="L70" s="24" t="n">
        <v>0.550000000000001</v>
      </c>
      <c r="M70" s="27" t="n">
        <f aca="false">L70^-(($M$61-1+$B$6)/($M$61-1))</f>
        <v>1.80707077633173</v>
      </c>
      <c r="N70" s="27" t="n">
        <f aca="false">L70^-(($N$61-1+$B$6)/($N$61-1))</f>
        <v>1.80568667888057</v>
      </c>
      <c r="O70" s="27" t="n">
        <f aca="false">L70^-(($O$61-1+$B$6)/($O$61-1))</f>
        <v>1.80390868263977</v>
      </c>
      <c r="P70" s="27" t="n">
        <f aca="false">L70^-(($P$61-1+$B$6)/($P$61-1))</f>
        <v>1.80154074404583</v>
      </c>
      <c r="Q70" s="27" t="n">
        <f aca="false">L70^-(($Q$61-1+$B$6)/($Q$61-1))</f>
        <v>1.79823085108499</v>
      </c>
      <c r="R70" s="27" t="n">
        <f aca="false">L70^-(($R$61-1+$B$6)/($R$61-1))</f>
        <v>1.7932774102577</v>
      </c>
      <c r="S70" s="27" t="n">
        <f aca="false">L70^-(($S$61-1+$B$6)/($S$61-1))</f>
        <v>1.78505197885147</v>
      </c>
      <c r="T70" s="27" t="n">
        <f aca="false">L70^-(($T$61-1+$B$6)/($T$61-1))</f>
        <v>1.76871412857732</v>
      </c>
      <c r="U70" s="27" t="n">
        <f aca="false">L70^-(($U$61-1+$B$6)/($U$61-1))</f>
        <v>1.72059231774596</v>
      </c>
      <c r="V70" s="27" t="n">
        <f aca="false">L70^-(($V$61-1+$B$6)/($V$61-1))</f>
        <v>1.04723464283366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4.37031789048578</v>
      </c>
      <c r="C71" s="26" t="n">
        <f aca="false">((($C$6/$D$6)-N71)*($C$61-1+$B$6)*$D$6)/($C$61*(1-N71))</f>
        <v>-1.92732745924971</v>
      </c>
      <c r="D71" s="26" t="n">
        <f aca="false">((($C$6/$D$6)-O71)*($D$61-1+$B$6)*$D$6)/($D$61*(1-O71))</f>
        <v>-1.11299623372827</v>
      </c>
      <c r="E71" s="26" t="n">
        <f aca="false">((($C$6/$D$6)-P71)*($E$61-1+$B$6)*$D$6)/($E$61*(1-P71))</f>
        <v>-0.705829403773834</v>
      </c>
      <c r="F71" s="26" t="n">
        <f aca="false">((($C$6/$D$6)-Q71)*($F$61-1+$B$6)*$D$6)/($F$61*(1-Q71))</f>
        <v>-0.461527747455855</v>
      </c>
      <c r="G71" s="26" t="n">
        <f aca="false">((($C$6/$D$6)-R71)*($G$61-1+$B$6)*$D$6)/($G$61*(1-R71))</f>
        <v>-0.298657703289241</v>
      </c>
      <c r="H71" s="26" t="n">
        <f aca="false">((($C$6/$D$6)-S71)*($H$61-1+$B$6)*$D$6)/($H$61*(1-S71))</f>
        <v>-0.182318058528895</v>
      </c>
      <c r="I71" s="26" t="n">
        <f aca="false">((($C$6/$D$6)-T71)*($I$61-1+$B$6)*$D$6)/($I$61*(1-T71))</f>
        <v>-0.0950547887756818</v>
      </c>
      <c r="J71" s="26" t="n">
        <f aca="false">((($C$6/$D$6)-U71)*($J$61-1+$B$6)*$D$6)/($J$61*(1-U71))</f>
        <v>-0.0271529422655179</v>
      </c>
      <c r="K71" s="26" t="n">
        <f aca="false">((($C$6/$D$6)-V71)*($K$61-1+$B$6)*$D$6)/($K$61*(1-V71))</f>
        <v>0.0229542799093246</v>
      </c>
      <c r="L71" s="24" t="n">
        <v>0.500000000000001</v>
      </c>
      <c r="M71" s="27" t="n">
        <f aca="false">L71^-(($M$61-1+$B$6)/($M$61-1))</f>
        <v>1.98583625280031</v>
      </c>
      <c r="N71" s="27" t="n">
        <f aca="false">L71^-(($N$61-1+$B$6)/($N$61-1))</f>
        <v>1.98407285177301</v>
      </c>
      <c r="O71" s="27" t="n">
        <f aca="false">L71^-(($O$61-1+$B$6)/($O$61-1))</f>
        <v>1.98180792257245</v>
      </c>
      <c r="P71" s="27" t="n">
        <f aca="false">L71^-(($P$61-1+$B$6)/($P$61-1))</f>
        <v>1.97879203841615</v>
      </c>
      <c r="Q71" s="27" t="n">
        <f aca="false">L71^-(($Q$61-1+$B$6)/($Q$61-1))</f>
        <v>1.97457750943471</v>
      </c>
      <c r="R71" s="27" t="n">
        <f aca="false">L71^-(($R$61-1+$B$6)/($R$61-1))</f>
        <v>1.96827254057134</v>
      </c>
      <c r="S71" s="27" t="n">
        <f aca="false">L71^-(($S$61-1+$B$6)/($S$61-1))</f>
        <v>1.95780896564958</v>
      </c>
      <c r="T71" s="27" t="n">
        <f aca="false">L71^-(($T$61-1+$B$6)/($T$61-1))</f>
        <v>1.93704839698358</v>
      </c>
      <c r="U71" s="27" t="n">
        <f aca="false">L71^-(($U$61-1+$B$6)/($U$61-1))</f>
        <v>1.87607824612834</v>
      </c>
      <c r="V71" s="27" t="n">
        <f aca="false">L71^-(($V$61-1+$B$6)/($V$61-1))</f>
        <v>1.054968556627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46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2778.95619131921</v>
      </c>
      <c r="C75" s="26" t="n">
        <f aca="false">((($C$7/$D$7)-N75)*($C$74-1+$B$7)*$D$7)/($C$74*(1-N75))</f>
        <v>-1227.0317752727</v>
      </c>
      <c r="D75" s="26" t="n">
        <f aca="false">((($C$7/$D$7)-O75)*($D$74-1+$B$7)*$D$7)/($D$74*(1-O75))</f>
        <v>-709.723664481051</v>
      </c>
      <c r="E75" s="26" t="n">
        <f aca="false">((($C$7/$D$7)-P75)*($E$74-1+$B$7)*$D$7)/($E$74*(1-P75))</f>
        <v>-451.069640462292</v>
      </c>
      <c r="F75" s="26" t="n">
        <f aca="false">((($C$7/$D$7)-Q75)*($F$74-1+$B$7)*$D$7)/($F$74*(1-Q75))</f>
        <v>-295.877266214049</v>
      </c>
      <c r="G75" s="26" t="n">
        <f aca="false">((($C$7/$D$7)-R75)*($G$74-1+$B$7)*$D$7)/($G$74*(1-R75))</f>
        <v>-192.415741953705</v>
      </c>
      <c r="H75" s="26" t="n">
        <f aca="false">((($C$7/$D$7)-S75)*($H$74-1+$B$7)*$D$7)/($H$74*(1-S75))</f>
        <v>-118.514753607067</v>
      </c>
      <c r="I75" s="26" t="n">
        <f aca="false">((($C$7/$D$7)-T75)*($I$74-1+$B$7)*$D$7)/($I$74*(1-T75))</f>
        <v>-63.0892320025431</v>
      </c>
      <c r="J75" s="26" t="n">
        <f aca="false">((($C$7/$D$7)-U75)*($J$74-1+$B$7)*$D$7)/($J$74*(1-U75))</f>
        <v>-19.9812740221103</v>
      </c>
      <c r="K75" s="26" t="n">
        <f aca="false">((($C$7/$D$7)-V75)*($K$74-1+$B$7)*$D$7)/($K$74*(1-V75))</f>
        <v>11.3517905617031</v>
      </c>
      <c r="L75" s="24" t="n">
        <v>0.95</v>
      </c>
      <c r="M75" s="27" t="n">
        <f aca="false">L75^-(($M$74-1+$B$7)/($M$74-1))</f>
        <v>1.04777522037093</v>
      </c>
      <c r="N75" s="27" t="n">
        <f aca="false">L75^-(($N$74-1+$B$7)/($N$74-1))</f>
        <v>1.0471697530254</v>
      </c>
      <c r="O75" s="27" t="n">
        <f aca="false">L75^-(($O$74-1+$B$7)/($O$74-1))</f>
        <v>1.04639180908394</v>
      </c>
      <c r="P75" s="27" t="n">
        <f aca="false">L75^-(($P$74-1+$B$7)/($P$74-1))</f>
        <v>1.0453554494322</v>
      </c>
      <c r="Q75" s="27" t="n">
        <f aca="false">L75^-(($Q$74-1+$B$7)/($Q$74-1))</f>
        <v>1.04390627008379</v>
      </c>
      <c r="R75" s="27" t="n">
        <f aca="false">L75^-(($R$74-1+$B$7)/($R$74-1))</f>
        <v>1.04173626706871</v>
      </c>
      <c r="S75" s="27" t="n">
        <f aca="false">L75^-(($S$74-1+$B$7)/($S$74-1))</f>
        <v>1.03812961487472</v>
      </c>
      <c r="T75" s="27" t="n">
        <f aca="false">L75^-(($T$74-1+$B$7)/($T$74-1))</f>
        <v>1.03095372761993</v>
      </c>
      <c r="U75" s="27" t="n">
        <f aca="false">L75^-(($U$74-1+$B$7)/($U$74-1))</f>
        <v>1.00972230906875</v>
      </c>
      <c r="V75" s="27" t="n">
        <f aca="false">L75^-(($V$74-1+$B$7)/($V$74-1))</f>
        <v>0.69427570066972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2104.38569390587</v>
      </c>
      <c r="C76" s="26" t="n">
        <f aca="false">((($C$7/$D$7)-N76)*($C$74-1+$B$7)*$D$7)/($C$74*(1-N76))</f>
        <v>-927.219914088473</v>
      </c>
      <c r="D76" s="26" t="n">
        <f aca="false">((($C$7/$D$7)-O76)*($D$74-1+$B$7)*$D$7)/($D$74*(1-O76))</f>
        <v>-534.8313780663</v>
      </c>
      <c r="E76" s="26" t="n">
        <f aca="false">((($C$7/$D$7)-P76)*($E$74-1+$B$7)*$D$7)/($E$74*(1-P76))</f>
        <v>-338.637174463705</v>
      </c>
      <c r="F76" s="26" t="n">
        <f aca="false">((($C$7/$D$7)-Q76)*($F$74-1+$B$7)*$D$7)/($F$74*(1-Q76))</f>
        <v>-220.920734748251</v>
      </c>
      <c r="G76" s="26" t="n">
        <f aca="false">((($C$7/$D$7)-R76)*($G$74-1+$B$7)*$D$7)/($G$74*(1-R76))</f>
        <v>-142.443228511725</v>
      </c>
      <c r="H76" s="26" t="n">
        <f aca="false">((($C$7/$D$7)-S76)*($H$74-1+$B$7)*$D$7)/($H$74*(1-S76))</f>
        <v>-86.3880730573314</v>
      </c>
      <c r="I76" s="26" t="n">
        <f aca="false">((($C$7/$D$7)-T76)*($I$74-1+$B$7)*$D$7)/($I$74*(1-T76))</f>
        <v>-44.3471574647065</v>
      </c>
      <c r="J76" s="26" t="n">
        <f aca="false">((($C$7/$D$7)-U76)*($J$74-1+$B$7)*$D$7)/($J$74*(1-U76))</f>
        <v>-11.6502715253893</v>
      </c>
      <c r="K76" s="26" t="n">
        <f aca="false">((($C$7/$D$7)-V76)*($K$74-1+$B$7)*$D$7)/($K$74*(1-V76))</f>
        <v>12.092180252517</v>
      </c>
      <c r="L76" s="24" t="n">
        <v>0.9</v>
      </c>
      <c r="M76" s="27" t="n">
        <f aca="false">L76^-(($M$74-1+$B$7)/($M$74-1))</f>
        <v>1.1006071781144</v>
      </c>
      <c r="N76" s="27" t="n">
        <f aca="false">L76^-(($N$74-1+$B$7)/($N$74-1))</f>
        <v>1.09930118781227</v>
      </c>
      <c r="O76" s="27" t="n">
        <f aca="false">L76^-(($O$74-1+$B$7)/($O$74-1))</f>
        <v>1.09762433427626</v>
      </c>
      <c r="P76" s="27" t="n">
        <f aca="false">L76^-(($P$74-1+$B$7)/($P$74-1))</f>
        <v>1.09539250775101</v>
      </c>
      <c r="Q76" s="27" t="n">
        <f aca="false">L76^-(($Q$74-1+$B$7)/($Q$74-1))</f>
        <v>1.09227557243466</v>
      </c>
      <c r="R76" s="27" t="n">
        <f aca="false">L76^-(($R$74-1+$B$7)/($R$74-1))</f>
        <v>1.08761679137292</v>
      </c>
      <c r="S76" s="27" t="n">
        <f aca="false">L76^-(($S$74-1+$B$7)/($S$74-1))</f>
        <v>1.07989627143334</v>
      </c>
      <c r="T76" s="27" t="n">
        <f aca="false">L76^-(($T$74-1+$B$7)/($T$74-1))</f>
        <v>1.0646192563887</v>
      </c>
      <c r="U76" s="27" t="n">
        <f aca="false">L76^-(($U$74-1+$B$7)/($U$74-1))</f>
        <v>1.02007274496626</v>
      </c>
      <c r="V76" s="27" t="n">
        <f aca="false">L76^-(($V$74-1+$B$7)/($V$74-1))</f>
        <v>0.472600334026207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879.49106715643</v>
      </c>
      <c r="C77" s="26" t="n">
        <f aca="false">((($C$7/$D$7)-N77)*($C$74-1+$B$7)*$D$7)/($C$74*(1-N77))</f>
        <v>-827.26384093755</v>
      </c>
      <c r="D77" s="26" t="n">
        <f aca="false">((($C$7/$D$7)-O77)*($D$74-1+$B$7)*$D$7)/($D$74*(1-O77))</f>
        <v>-476.52152039786</v>
      </c>
      <c r="E77" s="26" t="n">
        <f aca="false">((($C$7/$D$7)-P77)*($E$74-1+$B$7)*$D$7)/($E$74*(1-P77))</f>
        <v>-301.150459359947</v>
      </c>
      <c r="F77" s="26" t="n">
        <f aca="false">((($C$7/$D$7)-Q77)*($F$74-1+$B$7)*$D$7)/($F$74*(1-Q77))</f>
        <v>-195.927949765924</v>
      </c>
      <c r="G77" s="26" t="n">
        <f aca="false">((($C$7/$D$7)-R77)*($G$74-1+$B$7)*$D$7)/($G$74*(1-R77))</f>
        <v>-125.779795310782</v>
      </c>
      <c r="H77" s="26" t="n">
        <f aca="false">((($C$7/$D$7)-S77)*($H$74-1+$B$7)*$D$7)/($H$74*(1-S77))</f>
        <v>-75.6742883739321</v>
      </c>
      <c r="I77" s="26" t="n">
        <f aca="false">((($C$7/$D$7)-T77)*($I$74-1+$B$7)*$D$7)/($I$74*(1-T77))</f>
        <v>-38.0958533033847</v>
      </c>
      <c r="J77" s="26" t="n">
        <f aca="false">((($C$7/$D$7)-U77)*($J$74-1+$B$7)*$D$7)/($J$74*(1-U77))</f>
        <v>-8.87065469205662</v>
      </c>
      <c r="K77" s="26" t="n">
        <f aca="false">((($C$7/$D$7)-V77)*($K$74-1+$B$7)*$D$7)/($K$74*(1-V77))</f>
        <v>12.327447246369</v>
      </c>
      <c r="L77" s="24" t="n">
        <v>0.85</v>
      </c>
      <c r="M77" s="27" t="n">
        <f aca="false">L77^-(($M$74-1+$B$7)/($M$74-1))</f>
        <v>1.15935921396634</v>
      </c>
      <c r="N77" s="27" t="n">
        <f aca="false">L77^-(($N$74-1+$B$7)/($N$74-1))</f>
        <v>1.15723786625162</v>
      </c>
      <c r="O77" s="27" t="n">
        <f aca="false">L77^-(($O$74-1+$B$7)/($O$74-1))</f>
        <v>1.15451612170445</v>
      </c>
      <c r="P77" s="27" t="n">
        <f aca="false">L77^-(($P$74-1+$B$7)/($P$74-1))</f>
        <v>1.15089708403902</v>
      </c>
      <c r="Q77" s="27" t="n">
        <f aca="false">L77^-(($Q$74-1+$B$7)/($Q$74-1))</f>
        <v>1.14584948213497</v>
      </c>
      <c r="R77" s="27" t="n">
        <f aca="false">L77^-(($R$74-1+$B$7)/($R$74-1))</f>
        <v>1.13831955722361</v>
      </c>
      <c r="S77" s="27" t="n">
        <f aca="false">L77^-(($S$74-1+$B$7)/($S$74-1))</f>
        <v>1.12587948334208</v>
      </c>
      <c r="T77" s="27" t="n">
        <f aca="false">L77^-(($T$74-1+$B$7)/($T$74-1))</f>
        <v>1.10140570220409</v>
      </c>
      <c r="U77" s="27" t="n">
        <f aca="false">L77^-(($U$74-1+$B$7)/($U$74-1))</f>
        <v>1.03113034272054</v>
      </c>
      <c r="V77" s="27" t="n">
        <f aca="false">L77^-(($V$74-1+$B$7)/($V$74-1))</f>
        <v>0.31470670814269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767.01289463072</v>
      </c>
      <c r="C78" s="26" t="n">
        <f aca="false">((($C$7/$D$7)-N78)*($C$74-1+$B$7)*$D$7)/($C$74*(1-N78))</f>
        <v>-777.270464973846</v>
      </c>
      <c r="D78" s="26" t="n">
        <f aca="false">((($C$7/$D$7)-O78)*($D$74-1+$B$7)*$D$7)/($D$74*(1-O78))</f>
        <v>-447.356442628412</v>
      </c>
      <c r="E78" s="26" t="n">
        <f aca="false">((($C$7/$D$7)-P78)*($E$74-1+$B$7)*$D$7)/($E$74*(1-P78))</f>
        <v>-282.399567456493</v>
      </c>
      <c r="F78" s="26" t="n">
        <f aca="false">((($C$7/$D$7)-Q78)*($F$74-1+$B$7)*$D$7)/($F$74*(1-Q78))</f>
        <v>-183.425616464983</v>
      </c>
      <c r="G78" s="26" t="n">
        <f aca="false">((($C$7/$D$7)-R78)*($G$74-1+$B$7)*$D$7)/($G$74*(1-R78))</f>
        <v>-117.443236445405</v>
      </c>
      <c r="H78" s="26" t="n">
        <f aca="false">((($C$7/$D$7)-S78)*($H$74-1+$B$7)*$D$7)/($H$74*(1-S78))</f>
        <v>-70.3134005458696</v>
      </c>
      <c r="I78" s="26" t="n">
        <f aca="false">((($C$7/$D$7)-T78)*($I$74-1+$B$7)*$D$7)/($I$74*(1-T78))</f>
        <v>-34.9669769409102</v>
      </c>
      <c r="J78" s="26" t="n">
        <f aca="false">((($C$7/$D$7)-U78)*($J$74-1+$B$7)*$D$7)/($J$74*(1-U78))</f>
        <v>-7.47870767305822</v>
      </c>
      <c r="K78" s="26" t="n">
        <f aca="false">((($C$7/$D$7)-V78)*($K$74-1+$B$7)*$D$7)/($K$74*(1-V78))</f>
        <v>12.436349872933</v>
      </c>
      <c r="L78" s="24" t="n">
        <v>0.8</v>
      </c>
      <c r="M78" s="27" t="n">
        <f aca="false">L78^-(($M$74-1+$B$7)/($M$74-1))</f>
        <v>1.2251050736191</v>
      </c>
      <c r="N78" s="27" t="n">
        <f aca="false">L78^-(($N$74-1+$B$7)/($N$74-1))</f>
        <v>1.22202827358856</v>
      </c>
      <c r="O78" s="27" t="n">
        <f aca="false">L78^-(($O$74-1+$B$7)/($O$74-1))</f>
        <v>1.21808373945082</v>
      </c>
      <c r="P78" s="27" t="n">
        <f aca="false">L78^-(($P$74-1+$B$7)/($P$74-1))</f>
        <v>1.21284415944469</v>
      </c>
      <c r="Q78" s="27" t="n">
        <f aca="false">L78^-(($Q$74-1+$B$7)/($Q$74-1))</f>
        <v>1.20554658958359</v>
      </c>
      <c r="R78" s="27" t="n">
        <f aca="false">L78^-(($R$74-1+$B$7)/($R$74-1))</f>
        <v>1.19468248115988</v>
      </c>
      <c r="S78" s="27" t="n">
        <f aca="false">L78^-(($S$74-1+$B$7)/($S$74-1))</f>
        <v>1.17679276407928</v>
      </c>
      <c r="T78" s="27" t="n">
        <f aca="false">L78^-(($T$74-1+$B$7)/($T$74-1))</f>
        <v>1.14181298463226</v>
      </c>
      <c r="U78" s="27" t="n">
        <f aca="false">L78^-(($U$74-1+$B$7)/($U$74-1))</f>
        <v>1.04298951349986</v>
      </c>
      <c r="V78" s="27" t="n">
        <f aca="false">L78^-(($V$74-1+$B$7)/($V$74-1))</f>
        <v>0.204460445273136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699.49898669395</v>
      </c>
      <c r="C79" s="26" t="n">
        <f aca="false">((($C$7/$D$7)-N79)*($C$74-1+$B$7)*$D$7)/($C$74*(1-N79))</f>
        <v>-747.261015460256</v>
      </c>
      <c r="D79" s="26" t="n">
        <f aca="false">((($C$7/$D$7)-O79)*($D$74-1+$B$7)*$D$7)/($D$74*(1-O79))</f>
        <v>-429.848513802554</v>
      </c>
      <c r="E79" s="26" t="n">
        <f aca="false">((($C$7/$D$7)-P79)*($E$74-1+$B$7)*$D$7)/($E$74*(1-P79))</f>
        <v>-271.142437860054</v>
      </c>
      <c r="F79" s="26" t="n">
        <f aca="false">((($C$7/$D$7)-Q79)*($F$74-1+$B$7)*$D$7)/($F$74*(1-Q79))</f>
        <v>-175.9190162145</v>
      </c>
      <c r="G79" s="26" t="n">
        <f aca="false">((($C$7/$D$7)-R79)*($G$74-1+$B$7)*$D$7)/($G$74*(1-R79))</f>
        <v>-112.437061799764</v>
      </c>
      <c r="H79" s="26" t="n">
        <f aca="false">((($C$7/$D$7)-S79)*($H$74-1+$B$7)*$D$7)/($H$74*(1-S79))</f>
        <v>-67.0933690102711</v>
      </c>
      <c r="I79" s="26" t="n">
        <f aca="false">((($C$7/$D$7)-T79)*($I$74-1+$B$7)*$D$7)/($I$74*(1-T79))</f>
        <v>-33.0868264315015</v>
      </c>
      <c r="J79" s="26" t="n">
        <f aca="false">((($C$7/$D$7)-U79)*($J$74-1+$B$7)*$D$7)/($J$74*(1-U79))</f>
        <v>-6.64166449126008</v>
      </c>
      <c r="K79" s="26" t="n">
        <f aca="false">((($C$7/$D$7)-V79)*($K$74-1+$B$7)*$D$7)/($K$74*(1-V79))</f>
        <v>12.4948645371049</v>
      </c>
      <c r="L79" s="24" t="n">
        <v>0.75</v>
      </c>
      <c r="M79" s="27" t="n">
        <f aca="false">L79^-(($M$74-1+$B$7)/($M$74-1))</f>
        <v>1.29919758345404</v>
      </c>
      <c r="N79" s="27" t="n">
        <f aca="false">L79^-(($N$74-1+$B$7)/($N$74-1))</f>
        <v>1.29499252785746</v>
      </c>
      <c r="O79" s="27" t="n">
        <f aca="false">L79^-(($O$74-1+$B$7)/($O$74-1))</f>
        <v>1.28960602047141</v>
      </c>
      <c r="P79" s="27" t="n">
        <f aca="false">L79^-(($P$74-1+$B$7)/($P$74-1))</f>
        <v>1.28245884691206</v>
      </c>
      <c r="Q79" s="27" t="n">
        <f aca="false">L79^-(($Q$74-1+$B$7)/($Q$74-1))</f>
        <v>1.27251930055009</v>
      </c>
      <c r="R79" s="27" t="n">
        <f aca="false">L79^-(($R$74-1+$B$7)/($R$74-1))</f>
        <v>1.25775423540498</v>
      </c>
      <c r="S79" s="27" t="n">
        <f aca="false">L79^-(($S$74-1+$B$7)/($S$74-1))</f>
        <v>1.23352552051727</v>
      </c>
      <c r="T79" s="27" t="n">
        <f aca="false">L79^-(($T$74-1+$B$7)/($T$74-1))</f>
        <v>1.18645928750938</v>
      </c>
      <c r="U79" s="27" t="n">
        <f aca="false">L79^-(($U$74-1+$B$7)/($U$74-1))</f>
        <v>1.05576423068795</v>
      </c>
      <c r="V79" s="27" t="n">
        <f aca="false">L79^-(($V$74-1+$B$7)/($V$74-1))</f>
        <v>0.129187594190443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654.46496702835</v>
      </c>
      <c r="C80" s="26" t="n">
        <f aca="false">((($C$7/$D$7)-N80)*($C$74-1+$B$7)*$D$7)/($C$74*(1-N80))</f>
        <v>-727.24241283107</v>
      </c>
      <c r="D80" s="26" t="n">
        <f aca="false">((($C$7/$D$7)-O80)*($D$74-1+$B$7)*$D$7)/($D$74*(1-O80))</f>
        <v>-418.168420104511</v>
      </c>
      <c r="E80" s="26" t="n">
        <f aca="false">((($C$7/$D$7)-P80)*($E$74-1+$B$7)*$D$7)/($E$74*(1-P80))</f>
        <v>-263.631639821143</v>
      </c>
      <c r="F80" s="26" t="n">
        <f aca="false">((($C$7/$D$7)-Q80)*($F$74-1+$B$7)*$D$7)/($F$74*(1-Q80))</f>
        <v>-170.909848357583</v>
      </c>
      <c r="G80" s="26" t="n">
        <f aca="false">((($C$7/$D$7)-R80)*($G$74-1+$B$7)*$D$7)/($G$74*(1-R80))</f>
        <v>-109.095724496798</v>
      </c>
      <c r="H80" s="26" t="n">
        <f aca="false">((($C$7/$D$7)-S80)*($H$74-1+$B$7)*$D$7)/($H$74*(1-S80))</f>
        <v>-64.943471719177</v>
      </c>
      <c r="I80" s="26" t="n">
        <f aca="false">((($C$7/$D$7)-T80)*($I$74-1+$B$7)*$D$7)/($I$74*(1-T80))</f>
        <v>-31.8308000306489</v>
      </c>
      <c r="J80" s="26" t="n">
        <f aca="false">((($C$7/$D$7)-U80)*($J$74-1+$B$7)*$D$7)/($J$74*(1-U80))</f>
        <v>-6.0819128840267</v>
      </c>
      <c r="K80" s="26" t="n">
        <f aca="false">((($C$7/$D$7)-V80)*($K$74-1+$B$7)*$D$7)/($K$74*(1-V80))</f>
        <v>12.528512870197</v>
      </c>
      <c r="L80" s="24" t="n">
        <v>0.7</v>
      </c>
      <c r="M80" s="27" t="n">
        <f aca="false">L80^-(($M$74-1+$B$7)/($M$74-1))</f>
        <v>1.38336622980071</v>
      </c>
      <c r="N80" s="27" t="n">
        <f aca="false">L80^-(($N$74-1+$B$7)/($N$74-1))</f>
        <v>1.3778171012703</v>
      </c>
      <c r="O80" s="27" t="n">
        <f aca="false">L80^-(($O$74-1+$B$7)/($O$74-1))</f>
        <v>1.37071520255155</v>
      </c>
      <c r="P80" s="27" t="n">
        <f aca="false">L80^-(($P$74-1+$B$7)/($P$74-1))</f>
        <v>1.36130291495508</v>
      </c>
      <c r="Q80" s="27" t="n">
        <f aca="false">L80^-(($Q$74-1+$B$7)/($Q$74-1))</f>
        <v>1.34823419345348</v>
      </c>
      <c r="R80" s="27" t="n">
        <f aca="false">L80^-(($R$74-1+$B$7)/($R$74-1))</f>
        <v>1.32886597518702</v>
      </c>
      <c r="S80" s="27" t="n">
        <f aca="false">L80^-(($S$74-1+$B$7)/($S$74-1))</f>
        <v>1.29720193838564</v>
      </c>
      <c r="T80" s="27" t="n">
        <f aca="false">L80^-(($T$74-1+$B$7)/($T$74-1))</f>
        <v>1.23611934600683</v>
      </c>
      <c r="U80" s="27" t="n">
        <f aca="false">L80^-(($U$74-1+$B$7)/($U$74-1))</f>
        <v>1.06959372630065</v>
      </c>
      <c r="V80" s="27" t="n">
        <f aca="false">L80^-(($V$74-1+$B$7)/($V$74-1))</f>
        <v>0.0790807590517484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622.27434093663</v>
      </c>
      <c r="C81" s="26" t="n">
        <f aca="false">((($C$7/$D$7)-N81)*($C$74-1+$B$7)*$D$7)/($C$74*(1-N81))</f>
        <v>-712.931742532587</v>
      </c>
      <c r="D81" s="26" t="n">
        <f aca="false">((($C$7/$D$7)-O81)*($D$74-1+$B$7)*$D$7)/($D$74*(1-O81))</f>
        <v>-409.817773879387</v>
      </c>
      <c r="E81" s="26" t="n">
        <f aca="false">((($C$7/$D$7)-P81)*($E$74-1+$B$7)*$D$7)/($E$74*(1-P81))</f>
        <v>-258.261049347908</v>
      </c>
      <c r="F81" s="26" t="n">
        <f aca="false">((($C$7/$D$7)-Q81)*($F$74-1+$B$7)*$D$7)/($F$74*(1-Q81))</f>
        <v>-167.327347384399</v>
      </c>
      <c r="G81" s="26" t="n">
        <f aca="false">((($C$7/$D$7)-R81)*($G$74-1+$B$7)*$D$7)/($G$74*(1-R81))</f>
        <v>-106.705365117591</v>
      </c>
      <c r="H81" s="26" t="n">
        <f aca="false">((($C$7/$D$7)-S81)*($H$74-1+$B$7)*$D$7)/($H$74*(1-S81))</f>
        <v>-63.4047829793381</v>
      </c>
      <c r="I81" s="26" t="n">
        <f aca="false">((($C$7/$D$7)-T81)*($I$74-1+$B$7)*$D$7)/($I$74*(1-T81))</f>
        <v>-30.931174300039</v>
      </c>
      <c r="J81" s="26" t="n">
        <f aca="false">((($C$7/$D$7)-U81)*($J$74-1+$B$7)*$D$7)/($J$74*(1-U81))</f>
        <v>-5.68045067915001</v>
      </c>
      <c r="K81" s="26" t="n">
        <f aca="false">((($C$7/$D$7)-V81)*($K$74-1+$B$7)*$D$7)/($K$74*(1-V81))</f>
        <v>12.5483887125962</v>
      </c>
      <c r="L81" s="24" t="n">
        <v>0.65</v>
      </c>
      <c r="M81" s="27" t="n">
        <f aca="false">L81^-(($M$74-1+$B$7)/($M$74-1))</f>
        <v>1.47985895592175</v>
      </c>
      <c r="N81" s="27" t="n">
        <f aca="false">L81^-(($N$74-1+$B$7)/($N$74-1))</f>
        <v>1.47269236527496</v>
      </c>
      <c r="O81" s="27" t="n">
        <f aca="false">L81^-(($O$74-1+$B$7)/($O$74-1))</f>
        <v>1.46352915036752</v>
      </c>
      <c r="P81" s="27" t="n">
        <f aca="false">L81^-(($P$74-1+$B$7)/($P$74-1))</f>
        <v>1.45140015800608</v>
      </c>
      <c r="Q81" s="27" t="n">
        <f aca="false">L81^-(($Q$74-1+$B$7)/($Q$74-1))</f>
        <v>1.43458825374859</v>
      </c>
      <c r="R81" s="27" t="n">
        <f aca="false">L81^-(($R$74-1+$B$7)/($R$74-1))</f>
        <v>1.40973482178046</v>
      </c>
      <c r="S81" s="27" t="n">
        <f aca="false">L81^-(($S$74-1+$B$7)/($S$74-1))</f>
        <v>1.36926557212905</v>
      </c>
      <c r="T81" s="27" t="n">
        <f aca="false">L81^-(($T$74-1+$B$7)/($T$74-1))</f>
        <v>1.29177897403125</v>
      </c>
      <c r="U81" s="27" t="n">
        <f aca="false">L81^-(($U$74-1+$B$7)/($U$74-1))</f>
        <v>1.084650396537</v>
      </c>
      <c r="V81" s="27" t="n">
        <f aca="false">L81^-(($V$74-1+$B$7)/($V$74-1))</f>
        <v>0.046678619492023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598.10849327928</v>
      </c>
      <c r="C82" s="26" t="n">
        <f aca="false">((($C$7/$D$7)-N82)*($C$74-1+$B$7)*$D$7)/($C$74*(1-N82))</f>
        <v>-702.18736391157</v>
      </c>
      <c r="D82" s="26" t="n">
        <f aca="false">((($C$7/$D$7)-O82)*($D$74-1+$B$7)*$D$7)/($D$74*(1-O82))</f>
        <v>-403.547259506559</v>
      </c>
      <c r="E82" s="26" t="n">
        <f aca="false">((($C$7/$D$7)-P82)*($E$74-1+$B$7)*$D$7)/($E$74*(1-P82))</f>
        <v>-254.227513573984</v>
      </c>
      <c r="F82" s="26" t="n">
        <f aca="false">((($C$7/$D$7)-Q82)*($F$74-1+$B$7)*$D$7)/($F$74*(1-Q82))</f>
        <v>-164.636058400362</v>
      </c>
      <c r="G82" s="26" t="n">
        <f aca="false">((($C$7/$D$7)-R82)*($G$74-1+$B$7)*$D$7)/($G$74*(1-R82))</f>
        <v>-104.908994577396</v>
      </c>
      <c r="H82" s="26" t="n">
        <f aca="false">((($C$7/$D$7)-S82)*($H$74-1+$B$7)*$D$7)/($H$74*(1-S82))</f>
        <v>-62.2477902099483</v>
      </c>
      <c r="I82" s="26" t="n">
        <f aca="false">((($C$7/$D$7)-T82)*($I$74-1+$B$7)*$D$7)/($I$74*(1-T82))</f>
        <v>-30.254046340164</v>
      </c>
      <c r="J82" s="26" t="n">
        <f aca="false">((($C$7/$D$7)-U82)*($J$74-1+$B$7)*$D$7)/($J$74*(1-U82))</f>
        <v>-5.37774823031435</v>
      </c>
      <c r="K82" s="26" t="n">
        <f aca="false">((($C$7/$D$7)-V82)*($K$74-1+$B$7)*$D$7)/($K$74*(1-V82))</f>
        <v>12.5601469633855</v>
      </c>
      <c r="L82" s="24" t="n">
        <v>0.6</v>
      </c>
      <c r="M82" s="27" t="n">
        <f aca="false">L82^-(($M$74-1+$B$7)/($M$74-1))</f>
        <v>1.59165355112323</v>
      </c>
      <c r="N82" s="27" t="n">
        <f aca="false">L82^-(($N$74-1+$B$7)/($N$74-1))</f>
        <v>1.58251748312774</v>
      </c>
      <c r="O82" s="27" t="n">
        <f aca="false">L82^-(($O$74-1+$B$7)/($O$74-1))</f>
        <v>1.5708481238341</v>
      </c>
      <c r="P82" s="27" t="n">
        <f aca="false">L82^-(($P$74-1+$B$7)/($P$74-1))</f>
        <v>1.55542272220547</v>
      </c>
      <c r="Q82" s="27" t="n">
        <f aca="false">L82^-(($Q$74-1+$B$7)/($Q$74-1))</f>
        <v>1.53408130295746</v>
      </c>
      <c r="R82" s="27" t="n">
        <f aca="false">L82^-(($R$74-1+$B$7)/($R$74-1))</f>
        <v>1.50261695064297</v>
      </c>
      <c r="S82" s="27" t="n">
        <f aca="false">L82^-(($S$74-1+$B$7)/($S$74-1))</f>
        <v>1.45160390685184</v>
      </c>
      <c r="T82" s="27" t="n">
        <f aca="false">L82^-(($T$74-1+$B$7)/($T$74-1))</f>
        <v>1.35471462021575</v>
      </c>
      <c r="U82" s="27" t="n">
        <f aca="false">L82^-(($U$74-1+$B$7)/($U$74-1))</f>
        <v>1.10115102133578</v>
      </c>
      <c r="V82" s="27" t="n">
        <f aca="false">L82^-(($V$74-1+$B$7)/($V$74-1))</f>
        <v>0.0264137530319431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579.2899965034</v>
      </c>
      <c r="C83" s="26" t="n">
        <f aca="false">((($C$7/$D$7)-N83)*($C$74-1+$B$7)*$D$7)/($C$74*(1-N83))</f>
        <v>-693.819267526028</v>
      </c>
      <c r="D83" s="26" t="n">
        <f aca="false">((($C$7/$D$7)-O83)*($D$74-1+$B$7)*$D$7)/($D$74*(1-O83))</f>
        <v>-398.662673804556</v>
      </c>
      <c r="E83" s="26" t="n">
        <f aca="false">((($C$7/$D$7)-P83)*($E$74-1+$B$7)*$D$7)/($E$74*(1-P83))</f>
        <v>-251.084732711534</v>
      </c>
      <c r="F83" s="26" t="n">
        <f aca="false">((($C$7/$D$7)-Q83)*($F$74-1+$B$7)*$D$7)/($F$74*(1-Q83))</f>
        <v>-162.538424011134</v>
      </c>
      <c r="G83" s="26" t="n">
        <f aca="false">((($C$7/$D$7)-R83)*($G$74-1+$B$7)*$D$7)/($G$74*(1-R83))</f>
        <v>-103.508217639788</v>
      </c>
      <c r="H83" s="26" t="n">
        <f aca="false">((($C$7/$D$7)-S83)*($H$74-1+$B$7)*$D$7)/($H$74*(1-S83))</f>
        <v>-61.3449293570306</v>
      </c>
      <c r="I83" s="26" t="n">
        <f aca="false">((($C$7/$D$7)-T83)*($I$74-1+$B$7)*$D$7)/($I$74*(1-T83))</f>
        <v>-29.724978211722</v>
      </c>
      <c r="J83" s="26" t="n">
        <f aca="false">((($C$7/$D$7)-U83)*($J$74-1+$B$7)*$D$7)/($J$74*(1-U83))</f>
        <v>-5.14070038235634</v>
      </c>
      <c r="K83" s="26" t="n">
        <f aca="false">((($C$7/$D$7)-V83)*($K$74-1+$B$7)*$D$7)/($K$74*(1-V83))</f>
        <v>12.5669871066301</v>
      </c>
      <c r="L83" s="24" t="n">
        <v>0.550000000000001</v>
      </c>
      <c r="M83" s="27" t="n">
        <f aca="false">L83^-(($M$74-1+$B$7)/($M$74-1))</f>
        <v>1.72278218558267</v>
      </c>
      <c r="N83" s="27" t="n">
        <f aca="false">L83^-(($N$74-1+$B$7)/($N$74-1))</f>
        <v>1.71121471056074</v>
      </c>
      <c r="O83" s="27" t="n">
        <f aca="false">L83^-(($O$74-1+$B$7)/($O$74-1))</f>
        <v>1.69645629523719</v>
      </c>
      <c r="P83" s="27" t="n">
        <f aca="false">L83^-(($P$74-1+$B$7)/($P$74-1))</f>
        <v>1.67697621597926</v>
      </c>
      <c r="Q83" s="27" t="n">
        <f aca="false">L83^-(($Q$74-1+$B$7)/($Q$74-1))</f>
        <v>1.65007932111528</v>
      </c>
      <c r="R83" s="27" t="n">
        <f aca="false">L83^-(($R$74-1+$B$7)/($R$74-1))</f>
        <v>1.61054068210172</v>
      </c>
      <c r="S83" s="27" t="n">
        <f aca="false">L83^-(($S$74-1+$B$7)/($S$74-1))</f>
        <v>1.54673707592807</v>
      </c>
      <c r="T83" s="27" t="n">
        <f aca="false">L83^-(($T$74-1+$B$7)/($T$74-1))</f>
        <v>1.42661270878757</v>
      </c>
      <c r="U83" s="27" t="n">
        <f aca="false">L83^-(($U$74-1+$B$7)/($U$74-1))</f>
        <v>1.11937310148082</v>
      </c>
      <c r="V83" s="27" t="n">
        <f aca="false">L83^-(($V$74-1+$B$7)/($V$74-1))</f>
        <v>0.0142237094236505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564.21190089214</v>
      </c>
      <c r="C84" s="26" t="n">
        <f aca="false">((($C$7/$D$7)-N84)*($C$74-1+$B$7)*$D$7)/($C$74*(1-N84))</f>
        <v>-687.113201563843</v>
      </c>
      <c r="D84" s="26" t="n">
        <f aca="false">((($C$7/$D$7)-O84)*($D$74-1+$B$7)*$D$7)/($D$74*(1-O84))</f>
        <v>-394.747331170574</v>
      </c>
      <c r="E84" s="26" t="n">
        <f aca="false">((($C$7/$D$7)-P84)*($E$74-1+$B$7)*$D$7)/($E$74*(1-P84))</f>
        <v>-248.564804550171</v>
      </c>
      <c r="F84" s="26" t="n">
        <f aca="false">((($C$7/$D$7)-Q84)*($F$74-1+$B$7)*$D$7)/($F$74*(1-Q84))</f>
        <v>-160.855812438357</v>
      </c>
      <c r="G84" s="26" t="n">
        <f aca="false">((($C$7/$D$7)-R84)*($G$74-1+$B$7)*$D$7)/($G$74*(1-R84))</f>
        <v>-102.383916783739</v>
      </c>
      <c r="H84" s="26" t="n">
        <f aca="false">((($C$7/$D$7)-S84)*($H$74-1+$B$7)*$D$7)/($H$74*(1-S84))</f>
        <v>-60.619594322304</v>
      </c>
      <c r="I84" s="26" t="n">
        <f aca="false">((($C$7/$D$7)-T84)*($I$74-1+$B$7)*$D$7)/($I$74*(1-T84))</f>
        <v>-29.2992506417678</v>
      </c>
      <c r="J84" s="26" t="n">
        <f aca="false">((($C$7/$D$7)-U84)*($J$74-1+$B$7)*$D$7)/($J$74*(1-U84))</f>
        <v>-4.94940426718399</v>
      </c>
      <c r="K84" s="26" t="n">
        <f aca="false">((($C$7/$D$7)-V84)*($K$74-1+$B$7)*$D$7)/($K$74*(1-V84))</f>
        <v>12.5708409077614</v>
      </c>
      <c r="L84" s="24" t="n">
        <v>0.500000000000001</v>
      </c>
      <c r="M84" s="27" t="n">
        <f aca="false">L84^-(($M$74-1+$B$7)/($M$74-1))</f>
        <v>1.87884695687528</v>
      </c>
      <c r="N84" s="27" t="n">
        <f aca="false">L84^-(($N$74-1+$B$7)/($N$74-1))</f>
        <v>1.86422823751572</v>
      </c>
      <c r="O84" s="27" t="n">
        <f aca="false">L84^-(($O$74-1+$B$7)/($O$74-1))</f>
        <v>1.84559975073657</v>
      </c>
      <c r="P84" s="27" t="n">
        <f aca="false">L84^-(($P$74-1+$B$7)/($P$74-1))</f>
        <v>1.82105100835131</v>
      </c>
      <c r="Q84" s="27" t="n">
        <f aca="false">L84^-(($Q$74-1+$B$7)/($Q$74-1))</f>
        <v>1.78723036190866</v>
      </c>
      <c r="R84" s="27" t="n">
        <f aca="false">L84^-(($R$74-1+$B$7)/($R$74-1))</f>
        <v>1.73767346077549</v>
      </c>
      <c r="S84" s="27" t="n">
        <f aca="false">L84^-(($S$74-1+$B$7)/($S$74-1))</f>
        <v>1.65811338750866</v>
      </c>
      <c r="T84" s="27" t="n">
        <f aca="false">L84^-(($T$74-1+$B$7)/($T$74-1))</f>
        <v>1.50975452814173</v>
      </c>
      <c r="U84" s="27" t="n">
        <f aca="false">L84^-(($U$74-1+$B$7)/($U$74-1))</f>
        <v>1.13967936762223</v>
      </c>
      <c r="V84" s="27" t="n">
        <f aca="false">L84^-(($V$74-1+$B$7)/($V$74-1))</f>
        <v>0.0072203275411736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46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44.651150462553</v>
      </c>
      <c r="C88" s="26" t="n">
        <f aca="false">((($C$8/$D$8)-N88)*($C$87-1+$B$8)*$D$8)/($C$87*(1-N88))</f>
        <v>64.625564856224</v>
      </c>
      <c r="D88" s="26" t="n">
        <f aca="false">((($C$8/$D$8)-O88)*($D$87-1+$B$8)*$D$8)/($D$87*(1-O88))</f>
        <v>37.9503801606143</v>
      </c>
      <c r="E88" s="26" t="n">
        <f aca="false">((($C$8/$D$8)-P88)*($E$87-1+$B$8)*$D$8)/($E$87*(1-P88))</f>
        <v>24.6127996327486</v>
      </c>
      <c r="F88" s="26" t="n">
        <f aca="false">((($C$8/$D$8)-Q88)*($F$87-1+$B$8)*$D$8)/($F$87*(1-Q88))</f>
        <v>16.6102664457623</v>
      </c>
      <c r="G88" s="26" t="n">
        <f aca="false">((($C$8/$D$8)-R88)*($G$87-1+$B$8)*$D$8)/($G$87*(1-R88))</f>
        <v>11.2752663857155</v>
      </c>
      <c r="H88" s="26" t="n">
        <f aca="false">((($C$8/$D$8)-S88)*($H$87-1+$B$8)*$D$8)/($H$87*(1-S88))</f>
        <v>7.46458988317135</v>
      </c>
      <c r="I88" s="26" t="n">
        <f aca="false">((($C$8/$D$8)-T88)*($I$87-1+$B$8)*$D$8)/($I$87*(1-T88))</f>
        <v>4.60666525410317</v>
      </c>
      <c r="J88" s="26" t="n">
        <f aca="false">((($C$8/$D$8)-U88)*($J$87-1+$B$8)*$D$8)/($J$87*(1-U88))</f>
        <v>2.38412921710646</v>
      </c>
      <c r="K88" s="26" t="n">
        <f aca="false">((($C$8/$D$8)-V88)*($K$87-1+$B$8)*$D$8)/($K$87*(1-V88))</f>
        <v>0.774553734012179</v>
      </c>
      <c r="L88" s="24" t="n">
        <v>0.95</v>
      </c>
      <c r="M88" s="27" t="n">
        <f aca="false">L88^-(($M$87-1+$B$8)/($M$87-1))</f>
        <v>1.04456455993842</v>
      </c>
      <c r="N88" s="27" t="n">
        <f aca="false">L88^-(($N$87-1+$B$8)/($N$87-1))</f>
        <v>1.04356053924035</v>
      </c>
      <c r="O88" s="27" t="n">
        <f aca="false">L88^-(($O$87-1+$B$8)/($O$87-1))</f>
        <v>1.04227107338927</v>
      </c>
      <c r="P88" s="27" t="n">
        <f aca="false">L88^-(($P$87-1+$B$8)/($P$87-1))</f>
        <v>1.04055426373975</v>
      </c>
      <c r="Q88" s="27" t="n">
        <f aca="false">L88^-(($Q$87-1+$B$8)/($Q$87-1))</f>
        <v>1.03815548005392</v>
      </c>
      <c r="R88" s="27" t="n">
        <f aca="false">L88^-(($R$87-1+$B$8)/($R$87-1))</f>
        <v>1.03456766910663</v>
      </c>
      <c r="S88" s="27" t="n">
        <f aca="false">L88^-(($S$87-1+$B$8)/($S$87-1))</f>
        <v>1.02861551699762</v>
      </c>
      <c r="T88" s="27" t="n">
        <f aca="false">L88^-(($T$87-1+$B$8)/($T$87-1))</f>
        <v>1.01681374886269</v>
      </c>
      <c r="U88" s="27" t="n">
        <f aca="false">L88^-(($U$87-1+$B$8)/($U$87-1))</f>
        <v>0.982214689882397</v>
      </c>
      <c r="V88" s="27" t="n">
        <f aca="false">L88^-(($V$87-1+$B$8)/($V$87-1))</f>
        <v>0.526716227416872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52.8390902127093</v>
      </c>
      <c r="C89" s="26" t="n">
        <f aca="false">((($C$8/$D$8)-N89)*($C$87-1+$B$8)*$D$8)/($C$87*(1-N89))</f>
        <v>23.8196255612188</v>
      </c>
      <c r="D89" s="26" t="n">
        <f aca="false">((($C$8/$D$8)-O89)*($D$87-1+$B$8)*$D$8)/($D$87*(1-O89))</f>
        <v>14.1464922460036</v>
      </c>
      <c r="E89" s="26" t="n">
        <f aca="false">((($C$8/$D$8)-P89)*($E$87-1+$B$8)*$D$8)/($E$87*(1-P89))</f>
        <v>9.30994985418639</v>
      </c>
      <c r="F89" s="26" t="n">
        <f aca="false">((($C$8/$D$8)-Q89)*($F$87-1+$B$8)*$D$8)/($F$87*(1-Q89))</f>
        <v>6.40805548113643</v>
      </c>
      <c r="G89" s="26" t="n">
        <f aca="false">((($C$8/$D$8)-R89)*($G$87-1+$B$8)*$D$8)/($G$87*(1-R89))</f>
        <v>4.47350453485079</v>
      </c>
      <c r="H89" s="26" t="n">
        <f aca="false">((($C$8/$D$8)-S89)*($H$87-1+$B$8)*$D$8)/($H$87*(1-S89))</f>
        <v>3.0917601004273</v>
      </c>
      <c r="I89" s="26" t="n">
        <f aca="false">((($C$8/$D$8)-T89)*($I$87-1+$B$8)*$D$8)/($I$87*(1-T89))</f>
        <v>2.05562170674709</v>
      </c>
      <c r="J89" s="26" t="n">
        <f aca="false">((($C$8/$D$8)-U89)*($J$87-1+$B$8)*$D$8)/($J$87*(1-U89))</f>
        <v>1.25034062702993</v>
      </c>
      <c r="K89" s="26" t="n">
        <f aca="false">((($C$8/$D$8)-V89)*($K$87-1+$B$8)*$D$8)/($K$87*(1-V89))</f>
        <v>0.678382504966568</v>
      </c>
      <c r="L89" s="24" t="n">
        <v>0.9</v>
      </c>
      <c r="M89" s="27" t="n">
        <f aca="false">L89^-(($M$87-1+$B$8)/($M$87-1))</f>
        <v>1.09369087563244</v>
      </c>
      <c r="N89" s="27" t="n">
        <f aca="false">L89^-(($N$87-1+$B$8)/($N$87-1))</f>
        <v>1.09153263828287</v>
      </c>
      <c r="O89" s="27" t="n">
        <f aca="false">L89^-(($O$87-1+$B$8)/($O$87-1))</f>
        <v>1.0887640185814</v>
      </c>
      <c r="P89" s="27" t="n">
        <f aca="false">L89^-(($P$87-1+$B$8)/($P$87-1))</f>
        <v>1.08508344640817</v>
      </c>
      <c r="Q89" s="27" t="n">
        <f aca="false">L89^-(($Q$87-1+$B$8)/($Q$87-1))</f>
        <v>1.07995153882264</v>
      </c>
      <c r="R89" s="27" t="n">
        <f aca="false">L89^-(($R$87-1+$B$8)/($R$87-1))</f>
        <v>1.07229915039308</v>
      </c>
      <c r="S89" s="27" t="n">
        <f aca="false">L89^-(($S$87-1+$B$8)/($S$87-1))</f>
        <v>1.05966547710212</v>
      </c>
      <c r="T89" s="27" t="n">
        <f aca="false">L89^-(($T$87-1+$B$8)/($T$87-1))</f>
        <v>1.03484292114036</v>
      </c>
      <c r="U89" s="27" t="n">
        <f aca="false">L89^-(($U$87-1+$B$8)/($U$87-1))</f>
        <v>0.963809884290875</v>
      </c>
      <c r="V89" s="27" t="n">
        <f aca="false">L89^-(($V$87-1+$B$8)/($V$87-1))</f>
        <v>0.267976273584753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22.2267797052096</v>
      </c>
      <c r="C90" s="26" t="n">
        <f aca="false">((($C$8/$D$8)-N90)*($C$87-1+$B$8)*$D$8)/($C$87*(1-N90))</f>
        <v>10.2135424385938</v>
      </c>
      <c r="D90" s="26" t="n">
        <f aca="false">((($C$8/$D$8)-O90)*($D$87-1+$B$8)*$D$8)/($D$87*(1-O90))</f>
        <v>6.2091632510192</v>
      </c>
      <c r="E90" s="26" t="n">
        <f aca="false">((($C$8/$D$8)-P90)*($E$87-1+$B$8)*$D$8)/($E$87*(1-P90))</f>
        <v>4.20701105021832</v>
      </c>
      <c r="F90" s="26" t="n">
        <f aca="false">((($C$8/$D$8)-Q90)*($F$87-1+$B$8)*$D$8)/($F$87*(1-Q90))</f>
        <v>3.00576759946411</v>
      </c>
      <c r="G90" s="26" t="n">
        <f aca="false">((($C$8/$D$8)-R90)*($G$87-1+$B$8)*$D$8)/($G$87*(1-R90))</f>
        <v>2.20500845553124</v>
      </c>
      <c r="H90" s="26" t="n">
        <f aca="false">((($C$8/$D$8)-S90)*($H$87-1+$B$8)*$D$8)/($H$87*(1-S90))</f>
        <v>1.63315736762636</v>
      </c>
      <c r="I90" s="26" t="n">
        <f aca="false">((($C$8/$D$8)-T90)*($I$87-1+$B$8)*$D$8)/($I$87*(1-T90))</f>
        <v>1.2045310651826</v>
      </c>
      <c r="J90" s="26" t="n">
        <f aca="false">((($C$8/$D$8)-U90)*($J$87-1+$B$8)*$D$8)/($J$87*(1-U90))</f>
        <v>0.872087148908786</v>
      </c>
      <c r="K90" s="26" t="n">
        <f aca="false">((($C$8/$D$8)-V90)*($K$87-1+$B$8)*$D$8)/($K$87*(1-V90))</f>
        <v>0.65068295909531</v>
      </c>
      <c r="L90" s="24" t="n">
        <v>0.85</v>
      </c>
      <c r="M90" s="27" t="n">
        <f aca="false">L90^-(($M$87-1+$B$8)/($M$87-1))</f>
        <v>1.14814047369881</v>
      </c>
      <c r="N90" s="27" t="n">
        <f aca="false">L90^-(($N$87-1+$B$8)/($N$87-1))</f>
        <v>1.14464751775409</v>
      </c>
      <c r="O90" s="27" t="n">
        <f aca="false">L90^-(($O$87-1+$B$8)/($O$87-1))</f>
        <v>1.14017218435287</v>
      </c>
      <c r="P90" s="27" t="n">
        <f aca="false">L90^-(($P$87-1+$B$8)/($P$87-1))</f>
        <v>1.1342322798416</v>
      </c>
      <c r="Q90" s="27" t="n">
        <f aca="false">L90^-(($Q$87-1+$B$8)/($Q$87-1))</f>
        <v>1.12596836474642</v>
      </c>
      <c r="R90" s="27" t="n">
        <f aca="false">L90^-(($R$87-1+$B$8)/($R$87-1))</f>
        <v>1.11368524891551</v>
      </c>
      <c r="S90" s="27" t="n">
        <f aca="false">L90^-(($S$87-1+$B$8)/($S$87-1))</f>
        <v>1.09351043493948</v>
      </c>
      <c r="T90" s="27" t="n">
        <f aca="false">L90^-(($T$87-1+$B$8)/($T$87-1))</f>
        <v>1.05425060860419</v>
      </c>
      <c r="U90" s="27" t="n">
        <f aca="false">L90^-(($U$87-1+$B$8)/($U$87-1))</f>
        <v>0.944727693880965</v>
      </c>
      <c r="V90" s="27" t="n">
        <f aca="false">L90^-(($V$87-1+$B$8)/($V$87-1))</f>
        <v>0.131170688029482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6.91385418682993</v>
      </c>
      <c r="C91" s="26" t="n">
        <f aca="false">((($C$8/$D$8)-N91)*($C$87-1+$B$8)*$D$8)/($C$87*(1-N91))</f>
        <v>3.40714976092559</v>
      </c>
      <c r="D91" s="26" t="n">
        <f aca="false">((($C$8/$D$8)-O91)*($D$87-1+$B$8)*$D$8)/($D$87*(1-O91))</f>
        <v>2.23829384448676</v>
      </c>
      <c r="E91" s="26" t="n">
        <f aca="false">((($C$8/$D$8)-P91)*($E$87-1+$B$8)*$D$8)/($E$87*(1-P91))</f>
        <v>1.65391715039206</v>
      </c>
      <c r="F91" s="26" t="n">
        <f aca="false">((($C$8/$D$8)-Q91)*($F$87-1+$B$8)*$D$8)/($F$87*(1-Q91))</f>
        <v>1.30335676933732</v>
      </c>
      <c r="G91" s="26" t="n">
        <f aca="false">((($C$8/$D$8)-R91)*($G$87-1+$B$8)*$D$8)/($G$87*(1-R91))</f>
        <v>1.06974560109306</v>
      </c>
      <c r="H91" s="26" t="n">
        <f aca="false">((($C$8/$D$8)-S91)*($H$87-1+$B$8)*$D$8)/($H$87*(1-S91))</f>
        <v>0.903044711264941</v>
      </c>
      <c r="I91" s="26" t="n">
        <f aca="false">((($C$8/$D$8)-T91)*($I$87-1+$B$8)*$D$8)/($I$87*(1-T91))</f>
        <v>0.77837857159132</v>
      </c>
      <c r="J91" s="26" t="n">
        <f aca="false">((($C$8/$D$8)-U91)*($J$87-1+$B$8)*$D$8)/($J$87*(1-U91))</f>
        <v>0.682695615334266</v>
      </c>
      <c r="K91" s="26" t="n">
        <f aca="false">((($C$8/$D$8)-V91)*($K$87-1+$B$8)*$D$8)/($K$87*(1-V91))</f>
        <v>0.639677660086449</v>
      </c>
      <c r="L91" s="24" t="n">
        <v>0.8</v>
      </c>
      <c r="M91" s="27" t="n">
        <f aca="false">L91^-(($M$87-1+$B$8)/($M$87-1))</f>
        <v>1.20885730736313</v>
      </c>
      <c r="N91" s="27" t="n">
        <f aca="false">L91^-(($N$87-1+$B$8)/($N$87-1))</f>
        <v>1.20381061478977</v>
      </c>
      <c r="O91" s="27" t="n">
        <f aca="false">L91^-(($O$87-1+$B$8)/($O$87-1))</f>
        <v>1.19735295588997</v>
      </c>
      <c r="P91" s="27" t="n">
        <f aca="false">L91^-(($P$87-1+$B$8)/($P$87-1))</f>
        <v>1.18879659807678</v>
      </c>
      <c r="Q91" s="27" t="n">
        <f aca="false">L91^-(($Q$87-1+$B$8)/($Q$87-1))</f>
        <v>1.17692032151326</v>
      </c>
      <c r="R91" s="27" t="n">
        <f aca="false">L91^-(($R$87-1+$B$8)/($R$87-1))</f>
        <v>1.15932799702442</v>
      </c>
      <c r="S91" s="27" t="n">
        <f aca="false">L91^-(($S$87-1+$B$8)/($S$87-1))</f>
        <v>1.13058988127914</v>
      </c>
      <c r="T91" s="27" t="n">
        <f aca="false">L91^-(($T$87-1+$B$8)/($T$87-1))</f>
        <v>1.07523312374773</v>
      </c>
      <c r="U91" s="27" t="n">
        <f aca="false">L91^-(($U$87-1+$B$8)/($U$87-1))</f>
        <v>0.924901016323442</v>
      </c>
      <c r="V91" s="27" t="n">
        <f aca="false">L91^-(($V$87-1+$B$8)/($V$87-1))</f>
        <v>0.0614840475292838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2.27982716443827</v>
      </c>
      <c r="C92" s="26" t="n">
        <f aca="false">((($C$8/$D$8)-N92)*($C$87-1+$B$8)*$D$8)/($C$87*(1-N92))</f>
        <v>-0.679619309984225</v>
      </c>
      <c r="D92" s="26" t="n">
        <f aca="false">((($C$8/$D$8)-O92)*($D$87-1+$B$8)*$D$8)/($D$87*(1-O92))</f>
        <v>-0.146158089223197</v>
      </c>
      <c r="E92" s="26" t="n">
        <f aca="false">((($C$8/$D$8)-P92)*($E$87-1+$B$8)*$D$8)/($E$87*(1-P92))</f>
        <v>0.120638471329498</v>
      </c>
      <c r="F92" s="26" t="n">
        <f aca="false">((($C$8/$D$8)-Q92)*($F$87-1+$B$8)*$D$8)/($F$87*(1-Q92))</f>
        <v>0.280800860910451</v>
      </c>
      <c r="G92" s="26" t="n">
        <f aca="false">((($C$8/$D$8)-R92)*($G$87-1+$B$8)*$D$8)/($G$87*(1-R92))</f>
        <v>0.387699021334906</v>
      </c>
      <c r="H92" s="26" t="n">
        <f aca="false">((($C$8/$D$8)-S92)*($H$87-1+$B$8)*$D$8)/($H$87*(1-S92))</f>
        <v>0.464266286674176</v>
      </c>
      <c r="I92" s="26" t="n">
        <f aca="false">((($C$8/$D$8)-T92)*($I$87-1+$B$8)*$D$8)/($I$87*(1-T92))</f>
        <v>0.522154838909317</v>
      </c>
      <c r="J92" s="26" t="n">
        <f aca="false">((($C$8/$D$8)-U92)*($J$87-1+$B$8)*$D$8)/($J$87*(1-U92))</f>
        <v>0.568828590370515</v>
      </c>
      <c r="K92" s="26" t="n">
        <f aca="false">((($C$8/$D$8)-V92)*($K$87-1+$B$8)*$D$8)/($K$87*(1-V92))</f>
        <v>0.634875179756058</v>
      </c>
      <c r="L92" s="24" t="n">
        <v>0.75</v>
      </c>
      <c r="M92" s="27" t="n">
        <f aca="false">L92^-(($M$87-1+$B$8)/($M$87-1))</f>
        <v>1.27702646420596</v>
      </c>
      <c r="N92" s="27" t="n">
        <f aca="false">L92^-(($N$87-1+$B$8)/($N$87-1))</f>
        <v>1.27015739908995</v>
      </c>
      <c r="O92" s="27" t="n">
        <f aca="false">L92^-(($O$87-1+$B$8)/($O$87-1))</f>
        <v>1.26138000759462</v>
      </c>
      <c r="P92" s="27" t="n">
        <f aca="false">L92^-(($P$87-1+$B$8)/($P$87-1))</f>
        <v>1.24977110010017</v>
      </c>
      <c r="Q92" s="27" t="n">
        <f aca="false">L92^-(($Q$87-1+$B$8)/($Q$87-1))</f>
        <v>1.23369790143537</v>
      </c>
      <c r="R92" s="27" t="n">
        <f aca="false">L92^-(($R$87-1+$B$8)/($R$87-1))</f>
        <v>1.2099748638472</v>
      </c>
      <c r="S92" s="27" t="n">
        <f aca="false">L92^-(($S$87-1+$B$8)/($S$87-1))</f>
        <v>1.17144585198419</v>
      </c>
      <c r="T92" s="27" t="n">
        <f aca="false">L92^-(($T$87-1+$B$8)/($T$87-1))</f>
        <v>1.09802937835654</v>
      </c>
      <c r="U92" s="27" t="n">
        <f aca="false">L92^-(($U$87-1+$B$8)/($U$87-1))</f>
        <v>0.904251386800544</v>
      </c>
      <c r="V92" s="27" t="n">
        <f aca="false">L92^-(($V$87-1+$B$8)/($V$87-1))</f>
        <v>0.0274437342623825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8.41438077816928</v>
      </c>
      <c r="C93" s="26" t="n">
        <f aca="false">((($C$8/$D$8)-N93)*($C$87-1+$B$8)*$D$8)/($C$87*(1-N93))</f>
        <v>-3.4068215669311</v>
      </c>
      <c r="D93" s="26" t="n">
        <f aca="false">((($C$8/$D$8)-O93)*($D$87-1+$B$8)*$D$8)/($D$87*(1-O93))</f>
        <v>-1.73756272792233</v>
      </c>
      <c r="E93" s="26" t="n">
        <f aca="false">((($C$8/$D$8)-P93)*($E$87-1+$B$8)*$D$8)/($E$87*(1-P93))</f>
        <v>-0.90285177651819</v>
      </c>
      <c r="F93" s="26" t="n">
        <f aca="false">((($C$8/$D$8)-Q93)*($F$87-1+$B$8)*$D$8)/($F$87*(1-Q93))</f>
        <v>-0.401920774504195</v>
      </c>
      <c r="G93" s="26" t="n">
        <f aca="false">((($C$8/$D$8)-R93)*($G$87-1+$B$8)*$D$8)/($G$87*(1-R93))</f>
        <v>-0.0678143388941968</v>
      </c>
      <c r="H93" s="26" t="n">
        <f aca="false">((($C$8/$D$8)-S93)*($H$87-1+$B$8)*$D$8)/($H$87*(1-S93))</f>
        <v>0.171094769618487</v>
      </c>
      <c r="I93" s="26" t="n">
        <f aca="false">((($C$8/$D$8)-T93)*($I$87-1+$B$8)*$D$8)/($I$87*(1-T93))</f>
        <v>0.35085008499181</v>
      </c>
      <c r="J93" s="26" t="n">
        <f aca="false">((($C$8/$D$8)-U93)*($J$87-1+$B$8)*$D$8)/($J$87*(1-U93))</f>
        <v>0.492704032220176</v>
      </c>
      <c r="K93" s="26" t="n">
        <f aca="false">((($C$8/$D$8)-V93)*($K$87-1+$B$8)*$D$8)/($K$87*(1-V93))</f>
        <v>0.6327509212219</v>
      </c>
      <c r="L93" s="24" t="n">
        <v>0.7</v>
      </c>
      <c r="M93" s="27" t="n">
        <f aca="false">L93^-(($M$87-1+$B$8)/($M$87-1))</f>
        <v>1.35415728354046</v>
      </c>
      <c r="N93" s="27" t="n">
        <f aca="false">L93^-(($N$87-1+$B$8)/($N$87-1))</f>
        <v>1.34513230753369</v>
      </c>
      <c r="O93" s="27" t="n">
        <f aca="false">L93^-(($O$87-1+$B$8)/($O$87-1))</f>
        <v>1.33361709189191</v>
      </c>
      <c r="P93" s="27" t="n">
        <f aca="false">L93^-(($P$87-1+$B$8)/($P$87-1))</f>
        <v>1.31841666822319</v>
      </c>
      <c r="Q93" s="27" t="n">
        <f aca="false">L93^-(($Q$87-1+$B$8)/($Q$87-1))</f>
        <v>1.29742669667579</v>
      </c>
      <c r="R93" s="27" t="n">
        <f aca="false">L93^-(($R$87-1+$B$8)/($R$87-1))</f>
        <v>1.26656664733964</v>
      </c>
      <c r="S93" s="27" t="n">
        <f aca="false">L93^-(($S$87-1+$B$8)/($S$87-1))</f>
        <v>1.21675575773411</v>
      </c>
      <c r="T93" s="27" t="n">
        <f aca="false">L93^-(($T$87-1+$B$8)/($T$87-1))</f>
        <v>1.12293375050723</v>
      </c>
      <c r="U93" s="27" t="n">
        <f aca="false">L93^-(($U$87-1+$B$8)/($U$87-1))</f>
        <v>0.88268614561976</v>
      </c>
      <c r="V93" s="27" t="n">
        <f aca="false">L93^-(($V$87-1+$B$8)/($V$87-1))</f>
        <v>0.0115863184513092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12.8013592641162</v>
      </c>
      <c r="C94" s="26" t="n">
        <f aca="false">((($C$8/$D$8)-N94)*($C$87-1+$B$8)*$D$8)/($C$87*(1-N94))</f>
        <v>-5.35737533711219</v>
      </c>
      <c r="D94" s="26" t="n">
        <f aca="false">((($C$8/$D$8)-O94)*($D$87-1+$B$8)*$D$8)/($D$87*(1-O94))</f>
        <v>-2.87596022586672</v>
      </c>
      <c r="E94" s="26" t="n">
        <f aca="false">((($C$8/$D$8)-P94)*($E$87-1+$B$8)*$D$8)/($E$87*(1-P94))</f>
        <v>-1.63515456866247</v>
      </c>
      <c r="F94" s="26" t="n">
        <f aca="false">((($C$8/$D$8)-Q94)*($F$87-1+$B$8)*$D$8)/($F$87*(1-Q94))</f>
        <v>-0.890545480920817</v>
      </c>
      <c r="G94" s="26" t="n">
        <f aca="false">((($C$8/$D$8)-R94)*($G$87-1+$B$8)*$D$8)/($G$87*(1-R94))</f>
        <v>-0.39395587590856</v>
      </c>
      <c r="H94" s="26" t="n">
        <f aca="false">((($C$8/$D$8)-S94)*($H$87-1+$B$8)*$D$8)/($H$87*(1-S94))</f>
        <v>-0.0389337693569144</v>
      </c>
      <c r="I94" s="26" t="n">
        <f aca="false">((($C$8/$D$8)-T94)*($I$87-1+$B$8)*$D$8)/($I$87*(1-T94))</f>
        <v>0.228024370228812</v>
      </c>
      <c r="J94" s="26" t="n">
        <f aca="false">((($C$8/$D$8)-U94)*($J$87-1+$B$8)*$D$8)/($J$87*(1-U94))</f>
        <v>0.438126514092475</v>
      </c>
      <c r="K94" s="26" t="n">
        <f aca="false">((($C$8/$D$8)-V94)*($K$87-1+$B$8)*$D$8)/($K$87*(1-V94))</f>
        <v>0.631835034058265</v>
      </c>
      <c r="L94" s="24" t="n">
        <v>0.65</v>
      </c>
      <c r="M94" s="27" t="n">
        <f aca="false">L94^-(($M$87-1+$B$8)/($M$87-1))</f>
        <v>1.4422036775789</v>
      </c>
      <c r="N94" s="27" t="n">
        <f aca="false">L94^-(($N$87-1+$B$8)/($N$87-1))</f>
        <v>1.43060287365836</v>
      </c>
      <c r="O94" s="27" t="n">
        <f aca="false">L94^-(($O$87-1+$B$8)/($O$87-1))</f>
        <v>1.41582456446259</v>
      </c>
      <c r="P94" s="27" t="n">
        <f aca="false">L94^-(($P$87-1+$B$8)/($P$87-1))</f>
        <v>1.39635735308516</v>
      </c>
      <c r="Q94" s="27" t="n">
        <f aca="false">L94^-(($Q$87-1+$B$8)/($Q$87-1))</f>
        <v>1.36955211493293</v>
      </c>
      <c r="R94" s="27" t="n">
        <f aca="false">L94^-(($R$87-1+$B$8)/($R$87-1))</f>
        <v>1.33030597837771</v>
      </c>
      <c r="S94" s="27" t="n">
        <f aca="false">L94^-(($S$87-1+$B$8)/($S$87-1))</f>
        <v>1.26737900738475</v>
      </c>
      <c r="T94" s="27" t="n">
        <f aca="false">L94^-(($T$87-1+$B$8)/($T$87-1))</f>
        <v>1.15031409746986</v>
      </c>
      <c r="U94" s="27" t="n">
        <f aca="false">L94^-(($U$87-1+$B$8)/($U$87-1))</f>
        <v>0.860094639844628</v>
      </c>
      <c r="V94" s="27" t="n">
        <f aca="false">L94^-(($V$87-1+$B$8)/($V$87-1))</f>
        <v>0.0045886255719416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16.09662088793</v>
      </c>
      <c r="C95" s="26" t="n">
        <f aca="false">((($C$8/$D$8)-N95)*($C$87-1+$B$8)*$D$8)/($C$87*(1-N95))</f>
        <v>-6.82278054157832</v>
      </c>
      <c r="D95" s="26" t="n">
        <f aca="false">((($C$8/$D$8)-O95)*($D$87-1+$B$8)*$D$8)/($D$87*(1-O95))</f>
        <v>-3.7313976330351</v>
      </c>
      <c r="E95" s="26" t="n">
        <f aca="false">((($C$8/$D$8)-P95)*($E$87-1+$B$8)*$D$8)/($E$87*(1-P95))</f>
        <v>-2.18559041378455</v>
      </c>
      <c r="F95" s="26" t="n">
        <f aca="false">((($C$8/$D$8)-Q95)*($F$87-1+$B$8)*$D$8)/($F$87*(1-Q95))</f>
        <v>-1.25795769844671</v>
      </c>
      <c r="G95" s="26" t="n">
        <f aca="false">((($C$8/$D$8)-R95)*($G$87-1+$B$8)*$D$8)/($G$87*(1-R95))</f>
        <v>-0.639319091003598</v>
      </c>
      <c r="H95" s="26" t="n">
        <f aca="false">((($C$8/$D$8)-S95)*($H$87-1+$B$8)*$D$8)/($H$87*(1-S95))</f>
        <v>-0.197061731619733</v>
      </c>
      <c r="I95" s="26" t="n">
        <f aca="false">((($C$8/$D$8)-T95)*($I$87-1+$B$8)*$D$8)/($I$87*(1-T95))</f>
        <v>0.135449694807271</v>
      </c>
      <c r="J95" s="26" t="n">
        <f aca="false">((($C$8/$D$8)-U95)*($J$87-1+$B$8)*$D$8)/($J$87*(1-U95))</f>
        <v>0.39699482877909</v>
      </c>
      <c r="K95" s="26" t="n">
        <f aca="false">((($C$8/$D$8)-V95)*($K$87-1+$B$8)*$D$8)/($K$87*(1-V95))</f>
        <v>0.631459068577618</v>
      </c>
      <c r="L95" s="24" t="n">
        <v>0.6</v>
      </c>
      <c r="M95" s="27" t="n">
        <f aca="false">L95^-(($M$87-1+$B$8)/($M$87-1))</f>
        <v>1.54374277295147</v>
      </c>
      <c r="N95" s="27" t="n">
        <f aca="false">L95^-(($N$87-1+$B$8)/($N$87-1))</f>
        <v>1.52902895947825</v>
      </c>
      <c r="O95" s="27" t="n">
        <f aca="false">L95^-(($O$87-1+$B$8)/($O$87-1))</f>
        <v>1.51031708059393</v>
      </c>
      <c r="P95" s="27" t="n">
        <f aca="false">L95^-(($P$87-1+$B$8)/($P$87-1))</f>
        <v>1.48572363217375</v>
      </c>
      <c r="Q95" s="27" t="n">
        <f aca="false">L95^-(($Q$87-1+$B$8)/($Q$87-1))</f>
        <v>1.45196413080755</v>
      </c>
      <c r="R95" s="27" t="n">
        <f aca="false">L95^-(($R$87-1+$B$8)/($R$87-1))</f>
        <v>1.40275773535388</v>
      </c>
      <c r="S95" s="27" t="n">
        <f aca="false">L95^-(($S$87-1+$B$8)/($S$87-1))</f>
        <v>1.32442482671974</v>
      </c>
      <c r="T95" s="27" t="n">
        <f aca="false">L95^-(($T$87-1+$B$8)/($T$87-1))</f>
        <v>1.18063755845709</v>
      </c>
      <c r="U95" s="27" t="n">
        <f aca="false">L95^-(($U$87-1+$B$8)/($U$87-1))</f>
        <v>0.836343026663705</v>
      </c>
      <c r="V95" s="27" t="n">
        <f aca="false">L95^-(($V$87-1+$B$8)/($V$87-1))</f>
        <v>0.0016873518617693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18.6646249859676</v>
      </c>
      <c r="C96" s="26" t="n">
        <f aca="false">((($C$8/$D$8)-N96)*($C$87-1+$B$8)*$D$8)/($C$87*(1-N96))</f>
        <v>-7.96502817670189</v>
      </c>
      <c r="D96" s="26" t="n">
        <f aca="false">((($C$8/$D$8)-O96)*($D$87-1+$B$8)*$D$8)/($D$87*(1-O96))</f>
        <v>-4.39837639733134</v>
      </c>
      <c r="E96" s="26" t="n">
        <f aca="false">((($C$8/$D$8)-P96)*($E$87-1+$B$8)*$D$8)/($E$87*(1-P96))</f>
        <v>-2.61491586405552</v>
      </c>
      <c r="F96" s="26" t="n">
        <f aca="false">((($C$8/$D$8)-Q96)*($F$87-1+$B$8)*$D$8)/($F$87*(1-Q96))</f>
        <v>-1.54466687461146</v>
      </c>
      <c r="G96" s="26" t="n">
        <f aca="false">((($C$8/$D$8)-R96)*($G$87-1+$B$8)*$D$8)/($G$87*(1-R96))</f>
        <v>-0.83091509484041</v>
      </c>
      <c r="H96" s="26" t="n">
        <f aca="false">((($C$8/$D$8)-S96)*($H$87-1+$B$8)*$D$8)/($H$87*(1-S96))</f>
        <v>-0.32065804323289</v>
      </c>
      <c r="I96" s="26" t="n">
        <f aca="false">((($C$8/$D$8)-T96)*($I$87-1+$B$8)*$D$8)/($I$87*(1-T96))</f>
        <v>0.0629900914820024</v>
      </c>
      <c r="J96" s="26" t="n">
        <f aca="false">((($C$8/$D$8)-U96)*($J$87-1+$B$8)*$D$8)/($J$87*(1-U96))</f>
        <v>0.364804260392536</v>
      </c>
      <c r="K96" s="26" t="n">
        <f aca="false">((($C$8/$D$8)-V96)*($K$87-1+$B$8)*$D$8)/($K$87*(1-V96))</f>
        <v>0.631314692850467</v>
      </c>
      <c r="L96" s="24" t="n">
        <v>0.550000000000001</v>
      </c>
      <c r="M96" s="27" t="n">
        <f aca="false">L96^-(($M$87-1+$B$8)/($M$87-1))</f>
        <v>1.66224796687201</v>
      </c>
      <c r="N96" s="27" t="n">
        <f aca="false">L96^-(($N$87-1+$B$8)/($N$87-1))</f>
        <v>1.64372107278745</v>
      </c>
      <c r="O96" s="27" t="n">
        <f aca="false">L96^-(($O$87-1+$B$8)/($O$87-1))</f>
        <v>1.62020387881519</v>
      </c>
      <c r="P96" s="27" t="n">
        <f aca="false">L96^-(($P$87-1+$B$8)/($P$87-1))</f>
        <v>1.58937017975141</v>
      </c>
      <c r="Q96" s="27" t="n">
        <f aca="false">L96^-(($Q$87-1+$B$8)/($Q$87-1))</f>
        <v>1.54718629713772</v>
      </c>
      <c r="R96" s="27" t="n">
        <f aca="false">L96^-(($R$87-1+$B$8)/($R$87-1))</f>
        <v>1.48600043081904</v>
      </c>
      <c r="S96" s="27" t="n">
        <f aca="false">L96^-(($S$87-1+$B$8)/($S$87-1))</f>
        <v>1.38935366255566</v>
      </c>
      <c r="T96" s="27" t="n">
        <f aca="false">L96^-(($T$87-1+$B$8)/($T$87-1))</f>
        <v>1.2145085042169</v>
      </c>
      <c r="U96" s="27" t="n">
        <f aca="false">L96^-(($U$87-1+$B$8)/($U$87-1))</f>
        <v>0.811266998748351</v>
      </c>
      <c r="V96" s="27" t="n">
        <f aca="false">L96^-(($V$87-1+$B$8)/($V$87-1))</f>
        <v>0.00056872497941500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0.724157640881</v>
      </c>
      <c r="C97" s="26" t="n">
        <f aca="false">((($C$8/$D$8)-N97)*($C$87-1+$B$8)*$D$8)/($C$87*(1-N97))</f>
        <v>-8.88136786560524</v>
      </c>
      <c r="D97" s="26" t="n">
        <f aca="false">((($C$8/$D$8)-O97)*($D$87-1+$B$8)*$D$8)/($D$87*(1-O97))</f>
        <v>-4.93363387328609</v>
      </c>
      <c r="E97" s="26" t="n">
        <f aca="false">((($C$8/$D$8)-P97)*($E$87-1+$B$8)*$D$8)/($E$87*(1-P97))</f>
        <v>-2.95961200008554</v>
      </c>
      <c r="F97" s="26" t="n">
        <f aca="false">((($C$8/$D$8)-Q97)*($F$87-1+$B$8)*$D$8)/($F$87*(1-Q97))</f>
        <v>-1.77500013050434</v>
      </c>
      <c r="G97" s="26" t="n">
        <f aca="false">((($C$8/$D$8)-R97)*($G$87-1+$B$8)*$D$8)/($G$87*(1-R97))</f>
        <v>-0.984968051336171</v>
      </c>
      <c r="H97" s="26" t="n">
        <f aca="false">((($C$8/$D$8)-S97)*($H$87-1+$B$8)*$D$8)/($H$87*(1-S97))</f>
        <v>-0.420158415693589</v>
      </c>
      <c r="I97" s="26" t="n">
        <f aca="false">((($C$8/$D$8)-T97)*($I$87-1+$B$8)*$D$8)/($I$87*(1-T97))</f>
        <v>0.00455283268813312</v>
      </c>
      <c r="J97" s="26" t="n">
        <f aca="false">((($C$8/$D$8)-U97)*($J$87-1+$B$8)*$D$8)/($J$87*(1-U97))</f>
        <v>0.33884713304835</v>
      </c>
      <c r="K97" s="26" t="n">
        <f aca="false">((($C$8/$D$8)-V97)*($K$87-1+$B$8)*$D$8)/($K$87*(1-V97))</f>
        <v>0.63126367059751</v>
      </c>
      <c r="L97" s="24" t="n">
        <v>0.500000000000001</v>
      </c>
      <c r="M97" s="27" t="n">
        <f aca="false">L97^-(($M$87-1+$B$8)/($M$87-1))</f>
        <v>1.8025206380603</v>
      </c>
      <c r="N97" s="27" t="n">
        <f aca="false">L97^-(($N$87-1+$B$8)/($N$87-1))</f>
        <v>1.77924816738352</v>
      </c>
      <c r="O97" s="27" t="n">
        <f aca="false">L97^-(($O$87-1+$B$8)/($O$87-1))</f>
        <v>1.74976738584002</v>
      </c>
      <c r="P97" s="27" t="n">
        <f aca="false">L97^-(($P$87-1+$B$8)/($P$87-1))</f>
        <v>1.71121812278402</v>
      </c>
      <c r="Q97" s="27" t="n">
        <f aca="false">L97^-(($Q$87-1+$B$8)/($Q$87-1))</f>
        <v>1.65867174289094</v>
      </c>
      <c r="R97" s="27" t="n">
        <f aca="false">L97^-(($R$87-1+$B$8)/($R$87-1))</f>
        <v>1.58286202056881</v>
      </c>
      <c r="S97" s="27" t="n">
        <f aca="false">L97^-(($S$87-1+$B$8)/($S$87-1))</f>
        <v>1.46413373187224</v>
      </c>
      <c r="T97" s="27" t="n">
        <f aca="false">L97^-(($T$87-1+$B$8)/($T$87-1))</f>
        <v>1.2527260880796</v>
      </c>
      <c r="U97" s="27" t="n">
        <f aca="false">L97^-(($U$87-1+$B$8)/($U$87-1))</f>
        <v>0.784661325877607</v>
      </c>
      <c r="V97" s="27" t="n">
        <f aca="false">L97^-(($V$87-1+$B$8)/($V$87-1))</f>
        <v>0.000172803492943902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46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309.698073587466</v>
      </c>
      <c r="C101" s="26" t="n">
        <f aca="false">((($C$9/$D$9)-N101)*($C$100-1+$B$9)*$D$9)/($C$100*(1-N101))</f>
        <v>-137.36615237705</v>
      </c>
      <c r="D101" s="26" t="n">
        <f aca="false">((($C$9/$D$9)-O101)*($D$100-1+$B$9)*$D$9)/($D$100*(1-O101))</f>
        <v>-79.9221803836084</v>
      </c>
      <c r="E101" s="26" t="n">
        <f aca="false">((($C$9/$D$9)-P101)*($E$100-1+$B$9)*$D$9)/($E$100*(1-P101))</f>
        <v>-51.2001963481803</v>
      </c>
      <c r="F101" s="26" t="n">
        <f aca="false">((($C$9/$D$9)-Q101)*($F$100-1+$B$9)*$D$9)/($F$100*(1-Q101))</f>
        <v>-33.9670084373934</v>
      </c>
      <c r="G101" s="26" t="n">
        <f aca="false">((($C$9/$D$9)-R101)*($G$100-1+$B$9)*$D$9)/($G$100*(1-R101))</f>
        <v>-22.4782201580011</v>
      </c>
      <c r="H101" s="26" t="n">
        <f aca="false">((($C$9/$D$9)-S101)*($H$100-1+$B$9)*$D$9)/($H$100*(1-S101))</f>
        <v>-14.2719490918849</v>
      </c>
      <c r="I101" s="26" t="n">
        <f aca="false">((($C$9/$D$9)-T101)*($I$100-1+$B$9)*$D$9)/($I$100*(1-T101))</f>
        <v>-8.11725952201816</v>
      </c>
      <c r="J101" s="26" t="n">
        <f aca="false">((($C$9/$D$9)-U101)*($J$100-1+$B$9)*$D$9)/($J$100*(1-U101))</f>
        <v>-3.33032756458941</v>
      </c>
      <c r="K101" s="26" t="n">
        <f aca="false">((($C$9/$D$9)-V101)*($K$100-1+$B$9)*$D$9)/($K$100*(1-V101))</f>
        <v>0.149939554558936</v>
      </c>
      <c r="L101" s="24" t="n">
        <v>0.95</v>
      </c>
      <c r="M101" s="27" t="n">
        <f aca="false">L101^-(($M$100-1+$B$9)/($M$100-1))</f>
        <v>1.04968317188708</v>
      </c>
      <c r="N101" s="27" t="n">
        <f aca="false">L101^-(($N$100-1+$B$9)/($N$100-1))</f>
        <v>1.04931520215175</v>
      </c>
      <c r="O101" s="27" t="n">
        <f aca="false">L101^-(($O$100-1+$B$9)/($O$100-1))</f>
        <v>1.04884228774065</v>
      </c>
      <c r="P101" s="27" t="n">
        <f aca="false">L101^-(($P$100-1+$B$9)/($P$100-1))</f>
        <v>1.04821206672257</v>
      </c>
      <c r="Q101" s="27" t="n">
        <f aca="false">L101^-(($Q$100-1+$B$9)/($Q$100-1))</f>
        <v>1.04733039343338</v>
      </c>
      <c r="R101" s="27" t="n">
        <f aca="false">L101^-(($R$100-1+$B$9)/($R$100-1))</f>
        <v>1.04600927379342</v>
      </c>
      <c r="S101" s="27" t="n">
        <f aca="false">L101^-(($S$100-1+$B$9)/($S$100-1))</f>
        <v>1.04381110998165</v>
      </c>
      <c r="T101" s="27" t="n">
        <f aca="false">L101^-(($T$100-1+$B$9)/($T$100-1))</f>
        <v>1.03942863081875</v>
      </c>
      <c r="U101" s="27" t="n">
        <f aca="false">L101^-(($U$100-1+$B$9)/($U$100-1))</f>
        <v>1.02639128463746</v>
      </c>
      <c r="V101" s="27" t="n">
        <f aca="false">L101^-(($V$100-1+$B$9)/($V$100-1))</f>
        <v>0.817790392906848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95.096542255723</v>
      </c>
      <c r="C102" s="26" t="n">
        <f aca="false">((($C$9/$D$9)-N102)*($C$100-1+$B$9)*$D$9)/($C$100*(1-N102))</f>
        <v>-86.431843128605</v>
      </c>
      <c r="D102" s="26" t="n">
        <f aca="false">((($C$9/$D$9)-O102)*($D$100-1+$B$9)*$D$9)/($D$100*(1-O102))</f>
        <v>-50.2102803312405</v>
      </c>
      <c r="E102" s="26" t="n">
        <f aca="false">((($C$9/$D$9)-P102)*($E$100-1+$B$9)*$D$9)/($E$100*(1-P102))</f>
        <v>-32.0995029582682</v>
      </c>
      <c r="F102" s="26" t="n">
        <f aca="false">((($C$9/$D$9)-Q102)*($F$100-1+$B$9)*$D$9)/($F$100*(1-Q102))</f>
        <v>-21.2330416875235</v>
      </c>
      <c r="G102" s="26" t="n">
        <f aca="false">((($C$9/$D$9)-R102)*($G$100-1+$B$9)*$D$9)/($G$100*(1-R102))</f>
        <v>-13.9887416888074</v>
      </c>
      <c r="H102" s="26" t="n">
        <f aca="false">((($C$9/$D$9)-S102)*($H$100-1+$B$9)*$D$9)/($H$100*(1-S102))</f>
        <v>-8.81425457346719</v>
      </c>
      <c r="I102" s="26" t="n">
        <f aca="false">((($C$9/$D$9)-T102)*($I$100-1+$B$9)*$D$9)/($I$100*(1-T102))</f>
        <v>-4.93341742274216</v>
      </c>
      <c r="J102" s="26" t="n">
        <f aca="false">((($C$9/$D$9)-U102)*($J$100-1+$B$9)*$D$9)/($J$100*(1-U102))</f>
        <v>-1.91508876419949</v>
      </c>
      <c r="K102" s="26" t="n">
        <f aca="false">((($C$9/$D$9)-V102)*($K$100-1+$B$9)*$D$9)/($K$100*(1-V102))</f>
        <v>0.277725753674152</v>
      </c>
      <c r="L102" s="24" t="n">
        <v>0.9</v>
      </c>
      <c r="M102" s="27" t="n">
        <f aca="false">L102^-(($M$100-1+$B$9)/($M$100-1))</f>
        <v>1.10472782556742</v>
      </c>
      <c r="N102" s="27" t="n">
        <f aca="false">L102^-(($N$100-1+$B$9)/($N$100-1))</f>
        <v>1.10393249768564</v>
      </c>
      <c r="O102" s="27" t="n">
        <f aca="false">L102^-(($O$100-1+$B$9)/($O$100-1))</f>
        <v>1.10291077455238</v>
      </c>
      <c r="P102" s="27" t="n">
        <f aca="false">L102^-(($P$100-1+$B$9)/($P$100-1))</f>
        <v>1.1015499478792</v>
      </c>
      <c r="Q102" s="27" t="n">
        <f aca="false">L102^-(($Q$100-1+$B$9)/($Q$100-1))</f>
        <v>1.09964761088711</v>
      </c>
      <c r="R102" s="27" t="n">
        <f aca="false">L102^-(($R$100-1+$B$9)/($R$100-1))</f>
        <v>1.09680026350181</v>
      </c>
      <c r="S102" s="27" t="n">
        <f aca="false">L102^-(($S$100-1+$B$9)/($S$100-1))</f>
        <v>1.0920710589054</v>
      </c>
      <c r="T102" s="27" t="n">
        <f aca="false">L102^-(($T$100-1+$B$9)/($T$100-1))</f>
        <v>1.08267373621587</v>
      </c>
      <c r="U102" s="27" t="n">
        <f aca="false">L102^-(($U$100-1+$B$9)/($U$100-1))</f>
        <v>1.05496417718246</v>
      </c>
      <c r="V102" s="27" t="n">
        <f aca="false">L102^-(($V$100-1+$B$9)/($V$100-1))</f>
        <v>0.66154548977637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56.892065000331</v>
      </c>
      <c r="C103" s="26" t="n">
        <f aca="false">((($C$9/$D$9)-N103)*($C$100-1+$B$9)*$D$9)/($C$100*(1-N103))</f>
        <v>-69.4517635792696</v>
      </c>
      <c r="D103" s="26" t="n">
        <f aca="false">((($C$9/$D$9)-O103)*($D$100-1+$B$9)*$D$9)/($D$100*(1-O103))</f>
        <v>-40.3050019510928</v>
      </c>
      <c r="E103" s="26" t="n">
        <f aca="false">((($C$9/$D$9)-P103)*($E$100-1+$B$9)*$D$9)/($E$100*(1-P103))</f>
        <v>-25.7316273384819</v>
      </c>
      <c r="F103" s="26" t="n">
        <f aca="false">((($C$9/$D$9)-Q103)*($F$100-1+$B$9)*$D$9)/($F$100*(1-Q103))</f>
        <v>-16.987610509282</v>
      </c>
      <c r="G103" s="26" t="n">
        <f aca="false">((($C$9/$D$9)-R103)*($G$100-1+$B$9)*$D$9)/($G$100*(1-R103))</f>
        <v>-11.158277534241</v>
      </c>
      <c r="H103" s="26" t="n">
        <f aca="false">((($C$9/$D$9)-S103)*($H$100-1+$B$9)*$D$9)/($H$100*(1-S103))</f>
        <v>-6.99448811647178</v>
      </c>
      <c r="I103" s="26" t="n">
        <f aca="false">((($C$9/$D$9)-T103)*($I$100-1+$B$9)*$D$9)/($I$100*(1-T103))</f>
        <v>-3.87168948478071</v>
      </c>
      <c r="J103" s="26" t="n">
        <f aca="false">((($C$9/$D$9)-U103)*($J$100-1+$B$9)*$D$9)/($J$100*(1-U103))</f>
        <v>-1.44300060281163</v>
      </c>
      <c r="K103" s="26" t="n">
        <f aca="false">((($C$9/$D$9)-V103)*($K$100-1+$B$9)*$D$9)/($K$100*(1-V103))</f>
        <v>0.319729574769045</v>
      </c>
      <c r="L103" s="24" t="n">
        <v>0.85</v>
      </c>
      <c r="M103" s="27" t="n">
        <f aca="false">L103^-(($M$100-1+$B$9)/($M$100-1))</f>
        <v>1.16606142006885</v>
      </c>
      <c r="N103" s="27" t="n">
        <f aca="false">L103^-(($N$100-1+$B$9)/($N$100-1))</f>
        <v>1.16476676648102</v>
      </c>
      <c r="O103" s="27" t="n">
        <f aca="false">L103^-(($O$100-1+$B$9)/($O$100-1))</f>
        <v>1.16310432378202</v>
      </c>
      <c r="P103" s="27" t="n">
        <f aca="false">L103^-(($P$100-1+$B$9)/($P$100-1))</f>
        <v>1.16089142389619</v>
      </c>
      <c r="Q103" s="27" t="n">
        <f aca="false">L103^-(($Q$100-1+$B$9)/($Q$100-1))</f>
        <v>1.157800435432</v>
      </c>
      <c r="R103" s="27" t="n">
        <f aca="false">L103^-(($R$100-1+$B$9)/($R$100-1))</f>
        <v>1.15317937725385</v>
      </c>
      <c r="S103" s="27" t="n">
        <f aca="false">L103^-(($S$100-1+$B$9)/($S$100-1))</f>
        <v>1.14551856336437</v>
      </c>
      <c r="T103" s="27" t="n">
        <f aca="false">L103^-(($T$100-1+$B$9)/($T$100-1))</f>
        <v>1.13034927470505</v>
      </c>
      <c r="U103" s="27" t="n">
        <f aca="false">L103^-(($U$100-1+$B$9)/($U$100-1))</f>
        <v>1.08603606040229</v>
      </c>
      <c r="V103" s="27" t="n">
        <f aca="false">L103^-(($V$100-1+$B$9)/($V$100-1))</f>
        <v>0.528704233724281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37.786587788908</v>
      </c>
      <c r="C104" s="26" t="n">
        <f aca="false">((($C$9/$D$9)-N104)*($C$100-1+$B$9)*$D$9)/($C$100*(1-N104))</f>
        <v>-60.9601101458092</v>
      </c>
      <c r="D104" s="26" t="n">
        <f aca="false">((($C$9/$D$9)-O104)*($D$100-1+$B$9)*$D$9)/($D$100*(1-O104))</f>
        <v>-35.351291817629</v>
      </c>
      <c r="E104" s="26" t="n">
        <f aca="false">((($C$9/$D$9)-P104)*($E$100-1+$B$9)*$D$9)/($E$100*(1-P104))</f>
        <v>-22.5468911512172</v>
      </c>
      <c r="F104" s="26" t="n">
        <f aca="false">((($C$9/$D$9)-Q104)*($F$100-1+$B$9)*$D$9)/($F$100*(1-Q104))</f>
        <v>-14.8642616296262</v>
      </c>
      <c r="G104" s="26" t="n">
        <f aca="false">((($C$9/$D$9)-R104)*($G$100-1+$B$9)*$D$9)/($G$100*(1-R104))</f>
        <v>-9.74252448187133</v>
      </c>
      <c r="H104" s="26" t="n">
        <f aca="false">((($C$9/$D$9)-S104)*($H$100-1+$B$9)*$D$9)/($H$100*(1-S104))</f>
        <v>-6.08416801139284</v>
      </c>
      <c r="I104" s="26" t="n">
        <f aca="false">((($C$9/$D$9)-T104)*($I$100-1+$B$9)*$D$9)/($I$100*(1-T104))</f>
        <v>-3.34046019728191</v>
      </c>
      <c r="J104" s="26" t="n">
        <f aca="false">((($C$9/$D$9)-U104)*($J$100-1+$B$9)*$D$9)/($J$100*(1-U104))</f>
        <v>-1.206677116979</v>
      </c>
      <c r="K104" s="26" t="n">
        <f aca="false">((($C$9/$D$9)-V104)*($K$100-1+$B$9)*$D$9)/($K$100*(1-V104))</f>
        <v>0.340259165022964</v>
      </c>
      <c r="L104" s="24" t="n">
        <v>0.8</v>
      </c>
      <c r="M104" s="27" t="n">
        <f aca="false">L104^-(($M$100-1+$B$9)/($M$100-1))</f>
        <v>1.23483973712325</v>
      </c>
      <c r="N104" s="27" t="n">
        <f aca="false">L104^-(($N$100-1+$B$9)/($N$100-1))</f>
        <v>1.23295767839574</v>
      </c>
      <c r="O104" s="27" t="n">
        <f aca="false">L104^-(($O$100-1+$B$9)/($O$100-1))</f>
        <v>1.23054210293867</v>
      </c>
      <c r="P104" s="27" t="n">
        <f aca="false">L104^-(($P$100-1+$B$9)/($P$100-1))</f>
        <v>1.22732869576727</v>
      </c>
      <c r="Q104" s="27" t="n">
        <f aca="false">L104^-(($Q$100-1+$B$9)/($Q$100-1))</f>
        <v>1.22284401838885</v>
      </c>
      <c r="R104" s="27" t="n">
        <f aca="false">L104^-(($R$100-1+$B$9)/($R$100-1))</f>
        <v>1.21614770937202</v>
      </c>
      <c r="S104" s="27" t="n">
        <f aca="false">L104^-(($S$100-1+$B$9)/($S$100-1))</f>
        <v>1.20506858196303</v>
      </c>
      <c r="T104" s="27" t="n">
        <f aca="false">L104^-(($T$100-1+$B$9)/($T$100-1))</f>
        <v>1.18321220080865</v>
      </c>
      <c r="U104" s="27" t="n">
        <f aca="false">L104^-(($U$100-1+$B$9)/($U$100-1))</f>
        <v>1.11999288971395</v>
      </c>
      <c r="V104" s="27" t="n">
        <f aca="false">L104^-(($V$100-1+$B$9)/($V$100-1))</f>
        <v>0.416833426569096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26.320467862203</v>
      </c>
      <c r="C105" s="26" t="n">
        <f aca="false">((($C$9/$D$9)-N105)*($C$100-1+$B$9)*$D$9)/($C$100*(1-N105))</f>
        <v>-55.8637061715156</v>
      </c>
      <c r="D105" s="26" t="n">
        <f aca="false">((($C$9/$D$9)-O105)*($D$100-1+$B$9)*$D$9)/($D$100*(1-O105))</f>
        <v>-32.3781286504449</v>
      </c>
      <c r="E105" s="26" t="n">
        <f aca="false">((($C$9/$D$9)-P105)*($E$100-1+$B$9)*$D$9)/($E$100*(1-P105))</f>
        <v>-20.6353508142477</v>
      </c>
      <c r="F105" s="26" t="n">
        <f aca="false">((($C$9/$D$9)-Q105)*($F$100-1+$B$9)*$D$9)/($F$100*(1-Q105))</f>
        <v>-13.5896980983045</v>
      </c>
      <c r="G105" s="26" t="n">
        <f aca="false">((($C$9/$D$9)-R105)*($G$100-1+$B$9)*$D$9)/($G$100*(1-R105))</f>
        <v>-8.89261668897089</v>
      </c>
      <c r="H105" s="26" t="n">
        <f aca="false">((($C$9/$D$9)-S105)*($H$100-1+$B$9)*$D$9)/($H$100*(1-S105))</f>
        <v>-5.53759352705976</v>
      </c>
      <c r="I105" s="26" t="n">
        <f aca="false">((($C$9/$D$9)-T105)*($I$100-1+$B$9)*$D$9)/($I$100*(1-T105))</f>
        <v>-3.02140274349485</v>
      </c>
      <c r="J105" s="26" t="n">
        <f aca="false">((($C$9/$D$9)-U105)*($J$100-1+$B$9)*$D$9)/($J$100*(1-U105))</f>
        <v>-1.06463819224858</v>
      </c>
      <c r="K105" s="26" t="n">
        <f aca="false">((($C$9/$D$9)-V105)*($K$100-1+$B$9)*$D$9)/($K$100*(1-V105))</f>
        <v>0.352177385198975</v>
      </c>
      <c r="L105" s="24" t="n">
        <v>0.75</v>
      </c>
      <c r="M105" s="27" t="n">
        <f aca="false">L105^-(($M$100-1+$B$9)/($M$100-1))</f>
        <v>1.31252202719359</v>
      </c>
      <c r="N105" s="27" t="n">
        <f aca="false">L105^-(($N$100-1+$B$9)/($N$100-1))</f>
        <v>1.30994355848098</v>
      </c>
      <c r="O105" s="27" t="n">
        <f aca="false">L105^-(($O$100-1+$B$9)/($O$100-1))</f>
        <v>1.30663582612359</v>
      </c>
      <c r="P105" s="27" t="n">
        <f aca="false">L105^-(($P$100-1+$B$9)/($P$100-1))</f>
        <v>1.30223850519507</v>
      </c>
      <c r="Q105" s="27" t="n">
        <f aca="false">L105^-(($Q$100-1+$B$9)/($Q$100-1))</f>
        <v>1.29610710644646</v>
      </c>
      <c r="R105" s="27" t="n">
        <f aca="false">L105^-(($R$100-1+$B$9)/($R$100-1))</f>
        <v>1.28696409480435</v>
      </c>
      <c r="S105" s="27" t="n">
        <f aca="false">L105^-(($S$100-1+$B$9)/($S$100-1))</f>
        <v>1.27186884330952</v>
      </c>
      <c r="T105" s="27" t="n">
        <f aca="false">L105^-(($T$100-1+$B$9)/($T$100-1))</f>
        <v>1.24220743598668</v>
      </c>
      <c r="U105" s="27" t="n">
        <f aca="false">L105^-(($U$100-1+$B$9)/($U$100-1))</f>
        <v>1.15730948551546</v>
      </c>
      <c r="V105" s="27" t="n">
        <f aca="false">L105^-(($V$100-1+$B$9)/($V$100-1))</f>
        <v>0.323628304126873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18.673791678283</v>
      </c>
      <c r="C106" s="26" t="n">
        <f aca="false">((($C$9/$D$9)-N106)*($C$100-1+$B$9)*$D$9)/($C$100*(1-N106))</f>
        <v>-52.4648098266636</v>
      </c>
      <c r="D106" s="26" t="n">
        <f aca="false">((($C$9/$D$9)-O106)*($D$100-1+$B$9)*$D$9)/($D$100*(1-O106))</f>
        <v>-30.3951612002042</v>
      </c>
      <c r="E106" s="26" t="n">
        <f aca="false">((($C$9/$D$9)-P106)*($E$100-1+$B$9)*$D$9)/($E$100*(1-P106))</f>
        <v>-19.3603503794773</v>
      </c>
      <c r="F106" s="26" t="n">
        <f aca="false">((($C$9/$D$9)-Q106)*($F$100-1+$B$9)*$D$9)/($F$100*(1-Q106))</f>
        <v>-12.7394811624198</v>
      </c>
      <c r="G106" s="26" t="n">
        <f aca="false">((($C$9/$D$9)-R106)*($G$100-1+$B$9)*$D$9)/($G$100*(1-R106))</f>
        <v>-8.32559355450463</v>
      </c>
      <c r="H106" s="26" t="n">
        <f aca="false">((($C$9/$D$9)-S106)*($H$100-1+$B$9)*$D$9)/($H$100*(1-S106))</f>
        <v>-5.17285992413655</v>
      </c>
      <c r="I106" s="26" t="n">
        <f aca="false">((($C$9/$D$9)-T106)*($I$100-1+$B$9)*$D$9)/($I$100*(1-T106))</f>
        <v>-2.80840437191166</v>
      </c>
      <c r="J106" s="26" t="n">
        <f aca="false">((($C$9/$D$9)-U106)*($J$100-1+$B$9)*$D$9)/($J$100*(1-U106))</f>
        <v>-0.969720776937377</v>
      </c>
      <c r="K106" s="26" t="n">
        <f aca="false">((($C$9/$D$9)-V106)*($K$100-1+$B$9)*$D$9)/($K$100*(1-V106))</f>
        <v>0.359773654394049</v>
      </c>
      <c r="L106" s="24" t="n">
        <v>0.7</v>
      </c>
      <c r="M106" s="27" t="n">
        <f aca="false">L106^-(($M$100-1+$B$9)/($M$100-1))</f>
        <v>1.40097800948826</v>
      </c>
      <c r="N106" s="27" t="n">
        <f aca="false">L106^-(($N$100-1+$B$9)/($N$100-1))</f>
        <v>1.39756652015474</v>
      </c>
      <c r="O106" s="27" t="n">
        <f aca="false">L106^-(($O$100-1+$B$9)/($O$100-1))</f>
        <v>1.39319252330658</v>
      </c>
      <c r="P106" s="27" t="n">
        <f aca="false">L106^-(($P$100-1+$B$9)/($P$100-1))</f>
        <v>1.3873818147237</v>
      </c>
      <c r="Q106" s="27" t="n">
        <f aca="false">L106^-(($Q$100-1+$B$9)/($Q$100-1))</f>
        <v>1.37928751522954</v>
      </c>
      <c r="R106" s="27" t="n">
        <f aca="false">L106^-(($R$100-1+$B$9)/($R$100-1))</f>
        <v>1.36723452478019</v>
      </c>
      <c r="S106" s="27" t="n">
        <f aca="false">L106^-(($S$100-1+$B$9)/($S$100-1))</f>
        <v>1.34737980987822</v>
      </c>
      <c r="T106" s="27" t="n">
        <f aca="false">L106^-(($T$100-1+$B$9)/($T$100-1))</f>
        <v>1.30853117202564</v>
      </c>
      <c r="U106" s="27" t="n">
        <f aca="false">L106^-(($U$100-1+$B$9)/($U$100-1))</f>
        <v>1.19857767971396</v>
      </c>
      <c r="V106" s="27" t="n">
        <f aca="false">L106^-(($V$100-1+$B$9)/($V$100-1))</f>
        <v>0.24691314931284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13.209418737361</v>
      </c>
      <c r="C107" s="26" t="n">
        <f aca="false">((($C$9/$D$9)-N107)*($C$100-1+$B$9)*$D$9)/($C$100*(1-N107))</f>
        <v>-50.035800153478</v>
      </c>
      <c r="D107" s="26" t="n">
        <f aca="false">((($C$9/$D$9)-O107)*($D$100-1+$B$9)*$D$9)/($D$100*(1-O107))</f>
        <v>-28.977941700354</v>
      </c>
      <c r="E107" s="26" t="n">
        <f aca="false">((($C$9/$D$9)-P107)*($E$100-1+$B$9)*$D$9)/($E$100*(1-P107))</f>
        <v>-18.4490286880838</v>
      </c>
      <c r="F107" s="26" t="n">
        <f aca="false">((($C$9/$D$9)-Q107)*($F$100-1+$B$9)*$D$9)/($F$100*(1-Q107))</f>
        <v>-12.1317016437287</v>
      </c>
      <c r="G107" s="26" t="n">
        <f aca="false">((($C$9/$D$9)-R107)*($G$100-1+$B$9)*$D$9)/($G$100*(1-R107))</f>
        <v>-7.92018057807188</v>
      </c>
      <c r="H107" s="26" t="n">
        <f aca="false">((($C$9/$D$9)-S107)*($H$100-1+$B$9)*$D$9)/($H$100*(1-S107))</f>
        <v>-4.91200323003812</v>
      </c>
      <c r="I107" s="26" t="n">
        <f aca="false">((($C$9/$D$9)-T107)*($I$100-1+$B$9)*$D$9)/($I$100*(1-T107))</f>
        <v>-2.65598410991523</v>
      </c>
      <c r="J107" s="26" t="n">
        <f aca="false">((($C$9/$D$9)-U107)*($J$100-1+$B$9)*$D$9)/($J$100*(1-U107))</f>
        <v>-0.901708892774449</v>
      </c>
      <c r="K107" s="26" t="n">
        <f aca="false">((($C$9/$D$9)-V107)*($K$100-1+$B$9)*$D$9)/($K$100*(1-V107))</f>
        <v>0.364888629036095</v>
      </c>
      <c r="L107" s="24" t="n">
        <v>0.65</v>
      </c>
      <c r="M107" s="27" t="n">
        <f aca="false">L107^-(($M$100-1+$B$9)/($M$100-1))</f>
        <v>1.50264371130088</v>
      </c>
      <c r="N107" s="27" t="n">
        <f aca="false">L107^-(($N$100-1+$B$9)/($N$100-1))</f>
        <v>1.49822551876147</v>
      </c>
      <c r="O107" s="27" t="n">
        <f aca="false">L107^-(($O$100-1+$B$9)/($O$100-1))</f>
        <v>1.4925640685549</v>
      </c>
      <c r="P107" s="27" t="n">
        <f aca="false">L107^-(($P$100-1+$B$9)/($P$100-1))</f>
        <v>1.48504873279653</v>
      </c>
      <c r="Q107" s="27" t="n">
        <f aca="false">L107^-(($Q$100-1+$B$9)/($Q$100-1))</f>
        <v>1.47459079307631</v>
      </c>
      <c r="R107" s="27" t="n">
        <f aca="false">L107^-(($R$100-1+$B$9)/($R$100-1))</f>
        <v>1.45904180829425</v>
      </c>
      <c r="S107" s="27" t="n">
        <f aca="false">L107^-(($S$100-1+$B$9)/($S$100-1))</f>
        <v>1.43349033020738</v>
      </c>
      <c r="T107" s="27" t="n">
        <f aca="false">L107^-(($T$100-1+$B$9)/($T$100-1))</f>
        <v>1.38372194892786</v>
      </c>
      <c r="U107" s="27" t="n">
        <f aca="false">L107^-(($U$100-1+$B$9)/($U$100-1))</f>
        <v>1.24454618076406</v>
      </c>
      <c r="V107" s="27" t="n">
        <f aca="false">L107^-(($V$100-1+$B$9)/($V$100-1))</f>
        <v>0.184641948158003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09.108740568966</v>
      </c>
      <c r="C108" s="26" t="n">
        <f aca="false">((($C$9/$D$9)-N108)*($C$100-1+$B$9)*$D$9)/($C$100*(1-N108))</f>
        <v>-48.2128475924468</v>
      </c>
      <c r="D108" s="26" t="n">
        <f aca="false">((($C$9/$D$9)-O108)*($D$100-1+$B$9)*$D$9)/($D$100*(1-O108))</f>
        <v>-27.9142335731265</v>
      </c>
      <c r="E108" s="26" t="n">
        <f aca="false">((($C$9/$D$9)-P108)*($E$100-1+$B$9)*$D$9)/($E$100*(1-P108))</f>
        <v>-17.7649456663635</v>
      </c>
      <c r="F108" s="26" t="n">
        <f aca="false">((($C$9/$D$9)-Q108)*($F$100-1+$B$9)*$D$9)/($F$100*(1-Q108))</f>
        <v>-11.675397388433</v>
      </c>
      <c r="G108" s="26" t="n">
        <f aca="false">((($C$9/$D$9)-R108)*($G$100-1+$B$9)*$D$9)/($G$100*(1-R108))</f>
        <v>-7.61573424581265</v>
      </c>
      <c r="H108" s="26" t="n">
        <f aca="false">((($C$9/$D$9)-S108)*($H$100-1+$B$9)*$D$9)/($H$100*(1-S108))</f>
        <v>-4.71603615112486</v>
      </c>
      <c r="I108" s="26" t="n">
        <f aca="false">((($C$9/$D$9)-T108)*($I$100-1+$B$9)*$D$9)/($I$100*(1-T108))</f>
        <v>-2.54139694767073</v>
      </c>
      <c r="J108" s="26" t="n">
        <f aca="false">((($C$9/$D$9)-U108)*($J$100-1+$B$9)*$D$9)/($J$100*(1-U108))</f>
        <v>-0.850490933500513</v>
      </c>
      <c r="K108" s="26" t="n">
        <f aca="false">((($C$9/$D$9)-V108)*($K$100-1+$B$9)*$D$9)/($K$100*(1-V108))</f>
        <v>0.368445476434564</v>
      </c>
      <c r="L108" s="24" t="n">
        <v>0.6</v>
      </c>
      <c r="M108" s="27" t="n">
        <f aca="false">L108^-(($M$100-1+$B$9)/($M$100-1))</f>
        <v>1.62075435502821</v>
      </c>
      <c r="N108" s="27" t="n">
        <f aca="false">L108^-(($N$100-1+$B$9)/($N$100-1))</f>
        <v>1.61510496869416</v>
      </c>
      <c r="O108" s="27" t="n">
        <f aca="false">L108^-(($O$100-1+$B$9)/($O$100-1))</f>
        <v>1.60787039725312</v>
      </c>
      <c r="P108" s="27" t="n">
        <f aca="false">L108^-(($P$100-1+$B$9)/($P$100-1))</f>
        <v>1.59827468615899</v>
      </c>
      <c r="Q108" s="27" t="n">
        <f aca="false">L108^-(($Q$100-1+$B$9)/($Q$100-1))</f>
        <v>1.58493682230934</v>
      </c>
      <c r="R108" s="27" t="n">
        <f aca="false">L108^-(($R$100-1+$B$9)/($R$100-1))</f>
        <v>1.56513843594034</v>
      </c>
      <c r="S108" s="27" t="n">
        <f aca="false">L108^-(($S$100-1+$B$9)/($S$100-1))</f>
        <v>1.53268918344997</v>
      </c>
      <c r="T108" s="27" t="n">
        <f aca="false">L108^-(($T$100-1+$B$9)/($T$100-1))</f>
        <v>1.46979499419467</v>
      </c>
      <c r="U108" s="27" t="n">
        <f aca="false">L108^-(($U$100-1+$B$9)/($U$100-1))</f>
        <v>1.29617839497583</v>
      </c>
      <c r="V108" s="27" t="n">
        <f aca="false">L108^-(($V$100-1+$B$9)/($V$100-1))</f>
        <v>0.13489909494395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05.916931199877</v>
      </c>
      <c r="C109" s="26" t="n">
        <f aca="false">((($C$9/$D$9)-N109)*($C$100-1+$B$9)*$D$9)/($C$100*(1-N109))</f>
        <v>-46.7938028928533</v>
      </c>
      <c r="D109" s="26" t="n">
        <f aca="false">((($C$9/$D$9)-O109)*($D$100-1+$B$9)*$D$9)/($D$100*(1-O109))</f>
        <v>-27.0861131541354</v>
      </c>
      <c r="E109" s="26" t="n">
        <f aca="false">((($C$9/$D$9)-P109)*($E$100-1+$B$9)*$D$9)/($E$100*(1-P109))</f>
        <v>-17.2322904572448</v>
      </c>
      <c r="F109" s="26" t="n">
        <f aca="false">((($C$9/$D$9)-Q109)*($F$100-1+$B$9)*$D$9)/($F$100*(1-Q109))</f>
        <v>-11.3200252427603</v>
      </c>
      <c r="G109" s="26" t="n">
        <f aca="false">((($C$9/$D$9)-R109)*($G$100-1+$B$9)*$D$9)/($G$100*(1-R109))</f>
        <v>-7.37855656870782</v>
      </c>
      <c r="H109" s="26" t="n">
        <f aca="false">((($C$9/$D$9)-S109)*($H$100-1+$B$9)*$D$9)/($H$100*(1-S109))</f>
        <v>-4.56329301330711</v>
      </c>
      <c r="I109" s="26" t="n">
        <f aca="false">((($C$9/$D$9)-T109)*($I$100-1+$B$9)*$D$9)/($I$100*(1-T109))</f>
        <v>-2.45200158258993</v>
      </c>
      <c r="J109" s="26" t="n">
        <f aca="false">((($C$9/$D$9)-U109)*($J$100-1+$B$9)*$D$9)/($J$100*(1-U109))</f>
        <v>-0.810445164418338</v>
      </c>
      <c r="K109" s="26" t="n">
        <f aca="false">((($C$9/$D$9)-V109)*($K$100-1+$B$9)*$D$9)/($K$100*(1-V109))</f>
        <v>0.370960368333331</v>
      </c>
      <c r="L109" s="24" t="n">
        <v>0.550000000000001</v>
      </c>
      <c r="M109" s="27" t="n">
        <f aca="false">L109^-(($M$100-1+$B$9)/($M$100-1))</f>
        <v>1.75970283075609</v>
      </c>
      <c r="N109" s="27" t="n">
        <f aca="false">L109^-(($N$100-1+$B$9)/($N$100-1))</f>
        <v>1.75252646678897</v>
      </c>
      <c r="O109" s="27" t="n">
        <f aca="false">L109^-(($O$100-1+$B$9)/($O$100-1))</f>
        <v>1.74334270011949</v>
      </c>
      <c r="P109" s="27" t="n">
        <f aca="false">L109^-(($P$100-1+$B$9)/($P$100-1))</f>
        <v>1.73117249647288</v>
      </c>
      <c r="Q109" s="27" t="n">
        <f aca="false">L109^-(($Q$100-1+$B$9)/($Q$100-1))</f>
        <v>1.71427681065436</v>
      </c>
      <c r="R109" s="27" t="n">
        <f aca="false">L109^-(($R$100-1+$B$9)/($R$100-1))</f>
        <v>1.6892419592377</v>
      </c>
      <c r="S109" s="27" t="n">
        <f aca="false">L109^-(($S$100-1+$B$9)/($S$100-1))</f>
        <v>1.64832701689929</v>
      </c>
      <c r="T109" s="27" t="n">
        <f aca="false">L109^-(($T$100-1+$B$9)/($T$100-1))</f>
        <v>1.56944611826709</v>
      </c>
      <c r="U109" s="27" t="n">
        <f aca="false">L109^-(($U$100-1+$B$9)/($U$100-1))</f>
        <v>1.35473861497899</v>
      </c>
      <c r="V109" s="27" t="n">
        <f aca="false">L109^-(($V$100-1+$B$9)/($V$100-1))</f>
        <v>0.095900154090282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03.361043963751</v>
      </c>
      <c r="C110" s="26" t="n">
        <f aca="false">((($C$9/$D$9)-N110)*($C$100-1+$B$9)*$D$9)/($C$100*(1-N110))</f>
        <v>-45.6573509861593</v>
      </c>
      <c r="D110" s="26" t="n">
        <f aca="false">((($C$9/$D$9)-O110)*($D$100-1+$B$9)*$D$9)/($D$100*(1-O110))</f>
        <v>-26.4228092533261</v>
      </c>
      <c r="E110" s="26" t="n">
        <f aca="false">((($C$9/$D$9)-P110)*($E$100-1+$B$9)*$D$9)/($E$100*(1-P110))</f>
        <v>-16.8055638246797</v>
      </c>
      <c r="F110" s="26" t="n">
        <f aca="false">((($C$9/$D$9)-Q110)*($F$100-1+$B$9)*$D$9)/($F$100*(1-Q110))</f>
        <v>-11.0352491630756</v>
      </c>
      <c r="G110" s="26" t="n">
        <f aca="false">((($C$9/$D$9)-R110)*($G$100-1+$B$9)*$D$9)/($G$100*(1-R110))</f>
        <v>-7.18842032953479</v>
      </c>
      <c r="H110" s="26" t="n">
        <f aca="false">((($C$9/$D$9)-S110)*($H$100-1+$B$9)*$D$9)/($H$100*(1-S110))</f>
        <v>-4.44076724960645</v>
      </c>
      <c r="I110" s="26" t="n">
        <f aca="false">((($C$9/$D$9)-T110)*($I$100-1+$B$9)*$D$9)/($I$100*(1-T110))</f>
        <v>-2.38020708938901</v>
      </c>
      <c r="J110" s="26" t="n">
        <f aca="false">((($C$9/$D$9)-U110)*($J$100-1+$B$9)*$D$9)/($J$100*(1-U110))</f>
        <v>-0.778193558826556</v>
      </c>
      <c r="K110" s="26" t="n">
        <f aca="false">((($C$9/$D$9)-V110)*($K$100-1+$B$9)*$D$9)/($K$100*(1-V110))</f>
        <v>0.372746702125691</v>
      </c>
      <c r="L110" s="24" t="n">
        <v>0.500000000000001</v>
      </c>
      <c r="M110" s="27" t="n">
        <f aca="false">L110^-(($M$100-1+$B$9)/($M$100-1))</f>
        <v>1.92561076349446</v>
      </c>
      <c r="N110" s="27" t="n">
        <f aca="false">L110^-(($N$100-1+$B$9)/($N$100-1))</f>
        <v>1.91650880325294</v>
      </c>
      <c r="O110" s="27" t="n">
        <f aca="false">L110^-(($O$100-1+$B$9)/($O$100-1))</f>
        <v>1.904869472027</v>
      </c>
      <c r="P110" s="27" t="n">
        <f aca="false">L110^-(($P$100-1+$B$9)/($P$100-1))</f>
        <v>1.88946024844536</v>
      </c>
      <c r="Q110" s="27" t="n">
        <f aca="false">L110^-(($Q$100-1+$B$9)/($Q$100-1))</f>
        <v>1.86809652321856</v>
      </c>
      <c r="R110" s="27" t="n">
        <f aca="false">L110^-(($R$100-1+$B$9)/($R$100-1))</f>
        <v>1.83650299647301</v>
      </c>
      <c r="S110" s="27" t="n">
        <f aca="false">L110^-(($S$100-1+$B$9)/($S$100-1))</f>
        <v>1.7850300152276</v>
      </c>
      <c r="T110" s="27" t="n">
        <f aca="false">L110^-(($T$100-1+$B$9)/($T$100-1))</f>
        <v>1.68637162802718</v>
      </c>
      <c r="U110" s="27" t="n">
        <f aca="false">L110^-(($U$100-1+$B$9)/($U$100-1))</f>
        <v>1.42192463390752</v>
      </c>
      <c r="V110" s="27" t="n">
        <f aca="false">L110^-(($V$100-1+$B$9)/($V$100-1))</f>
        <v>0.0659926883330708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46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4.8634523</v>
      </c>
      <c r="C114" s="26" t="n">
        <f aca="false">((($C$10/$D$10)-N114)*($C$113-1+$B$10)*$D$10)/($C$113*(1-N114))</f>
        <v>-2.08172615</v>
      </c>
      <c r="D114" s="26" t="n">
        <f aca="false">((($C$10/$D$10)-O114)*($D$113-1+$B$10)*$D$10)/($D$113*(1-O114))</f>
        <v>-1.1544841</v>
      </c>
      <c r="E114" s="26" t="n">
        <f aca="false">((($C$10/$D$10)-P114)*($E$113-1+$B$10)*$D$10)/($E$113*(1-P114))</f>
        <v>-0.690863075</v>
      </c>
      <c r="F114" s="26" t="n">
        <f aca="false">((($C$10/$D$10)-Q114)*($F$113-1+$B$10)*$D$10)/($F$113*(1-Q114))</f>
        <v>-0.41269046</v>
      </c>
      <c r="G114" s="26" t="n">
        <f aca="false">((($C$10/$D$10)-R114)*($G$113-1+$B$10)*$D$10)/($G$113*(1-R114))</f>
        <v>-0.22724205</v>
      </c>
      <c r="H114" s="26" t="n">
        <f aca="false">((($C$10/$D$10)-S114)*($H$113-1+$B$10)*$D$10)/($H$113*(1-S114))</f>
        <v>-0.0947789</v>
      </c>
      <c r="I114" s="26" t="n">
        <f aca="false">((($C$10/$D$10)-T114)*($I$113-1+$B$10)*$D$10)/($I$113*(1-T114))</f>
        <v>0.00456846250000003</v>
      </c>
      <c r="J114" s="26" t="n">
        <f aca="false">((($C$10/$D$10)-U114)*($J$113-1+$B$10)*$D$10)/($J$113*(1-U114))</f>
        <v>0.0818386333333334</v>
      </c>
      <c r="K114" s="26" t="n">
        <f aca="false">((($C$10/$D$10)-V114)*($K$113-1+$B$10)*$D$10)/($K$113*(1-V114))</f>
        <v>0.138035121212121</v>
      </c>
      <c r="L114" s="24" t="n">
        <v>0.95</v>
      </c>
      <c r="M114" s="27" t="n">
        <f aca="false">L114^-(($M$113-1+$B$10)/($M$113-1))</f>
        <v>1.04039164159735</v>
      </c>
      <c r="N114" s="27" t="n">
        <f aca="false">L114^-(($N$113-1+$B$10)/($N$113-1))</f>
        <v>1.03887169079929</v>
      </c>
      <c r="O114" s="27" t="n">
        <f aca="false">L114^-(($O$113-1+$B$10)/($O$113-1))</f>
        <v>1.03692073075189</v>
      </c>
      <c r="P114" s="27" t="n">
        <f aca="false">L114^-(($P$113-1+$B$10)/($P$113-1))</f>
        <v>1.03432514878399</v>
      </c>
      <c r="Q114" s="27" t="n">
        <f aca="false">L114^-(($Q$113-1+$B$10)/($Q$113-1))</f>
        <v>1.03070224562282</v>
      </c>
      <c r="R114" s="27" t="n">
        <f aca="false">L114^-(($R$113-1+$B$10)/($R$113-1))</f>
        <v>1.02529167044696</v>
      </c>
      <c r="S114" s="27" t="n">
        <f aca="false">L114^-(($S$113-1+$B$10)/($S$113-1))</f>
        <v>1.01633708773667</v>
      </c>
      <c r="T114" s="27" t="n">
        <f aca="false">L114^-(($T$113-1+$B$10)/($T$113-1))</f>
        <v>0.998661859013519</v>
      </c>
      <c r="U114" s="27" t="n">
        <f aca="false">L114^-(($U$113-1+$B$10)/($U$113-1))</f>
        <v>0.947459233215921</v>
      </c>
      <c r="V114" s="27" t="n">
        <f aca="false">L114^-(($V$113-1+$B$10)/($V$113-1))</f>
        <v>0.36738191367567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4.8634523</v>
      </c>
      <c r="C115" s="26" t="n">
        <f aca="false">((($C$10/$D$10)-N115)*($C$113-1+$B$10)*$D$10)/($C$113*(1-N115))</f>
        <v>-2.08172615</v>
      </c>
      <c r="D115" s="26" t="n">
        <f aca="false">((($C$10/$D$10)-O115)*($D$113-1+$B$10)*$D$10)/($D$113*(1-O115))</f>
        <v>-1.1544841</v>
      </c>
      <c r="E115" s="26" t="n">
        <f aca="false">((($C$10/$D$10)-P115)*($E$113-1+$B$10)*$D$10)/($E$113*(1-P115))</f>
        <v>-0.690863075</v>
      </c>
      <c r="F115" s="26" t="n">
        <f aca="false">((($C$10/$D$10)-Q115)*($F$113-1+$B$10)*$D$10)/($F$113*(1-Q115))</f>
        <v>-0.41269046</v>
      </c>
      <c r="G115" s="26" t="n">
        <f aca="false">((($C$10/$D$10)-R115)*($G$113-1+$B$10)*$D$10)/($G$113*(1-R115))</f>
        <v>-0.22724205</v>
      </c>
      <c r="H115" s="26" t="n">
        <f aca="false">((($C$10/$D$10)-S115)*($H$113-1+$B$10)*$D$10)/($H$113*(1-S115))</f>
        <v>-0.0947789</v>
      </c>
      <c r="I115" s="26" t="n">
        <f aca="false">((($C$10/$D$10)-T115)*($I$113-1+$B$10)*$D$10)/($I$113*(1-T115))</f>
        <v>0.00456846250000003</v>
      </c>
      <c r="J115" s="26" t="n">
        <f aca="false">((($C$10/$D$10)-U115)*($J$113-1+$B$10)*$D$10)/($J$113*(1-U115))</f>
        <v>0.0818386333333333</v>
      </c>
      <c r="K115" s="26" t="n">
        <f aca="false">((($C$10/$D$10)-V115)*($K$113-1+$B$10)*$D$10)/($K$113*(1-V115))</f>
        <v>0.138035121212121</v>
      </c>
      <c r="L115" s="24" t="n">
        <v>0.9</v>
      </c>
      <c r="M115" s="27" t="n">
        <f aca="false">L115^-(($M$113-1+$B$10)/($M$113-1))</f>
        <v>1.08473514149214</v>
      </c>
      <c r="N115" s="27" t="n">
        <f aca="false">L115^-(($N$113-1+$B$10)/($N$113-1))</f>
        <v>1.08148247778387</v>
      </c>
      <c r="O115" s="27" t="n">
        <f aca="false">L115^-(($O$113-1+$B$10)/($O$113-1))</f>
        <v>1.07731480897231</v>
      </c>
      <c r="P115" s="27" t="n">
        <f aca="false">L115^-(($P$113-1+$B$10)/($P$113-1))</f>
        <v>1.07178288997079</v>
      </c>
      <c r="Q115" s="27" t="n">
        <f aca="false">L115^-(($Q$113-1+$B$10)/($Q$113-1))</f>
        <v>1.06408589263086</v>
      </c>
      <c r="R115" s="27" t="n">
        <f aca="false">L115^-(($R$113-1+$B$10)/($R$113-1))</f>
        <v>1.05264391477819</v>
      </c>
      <c r="S115" s="27" t="n">
        <f aca="false">L115^-(($S$113-1+$B$10)/($S$113-1))</f>
        <v>1.03384670691072</v>
      </c>
      <c r="T115" s="27" t="n">
        <f aca="false">L115^-(($T$113-1+$B$10)/($T$113-1))</f>
        <v>0.997253290187592</v>
      </c>
      <c r="U115" s="27" t="n">
        <f aca="false">L115^-(($U$113-1+$B$10)/($U$113-1))</f>
        <v>0.895062712310979</v>
      </c>
      <c r="V115" s="27" t="n">
        <f aca="false">L115^-(($V$113-1+$B$10)/($V$113-1))</f>
        <v>0.12785485850944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4.8634523</v>
      </c>
      <c r="C116" s="26" t="n">
        <f aca="false">((($C$10/$D$10)-N116)*($C$113-1+$B$10)*$D$10)/($C$113*(1-N116))</f>
        <v>-2.08172615</v>
      </c>
      <c r="D116" s="26" t="n">
        <f aca="false">((($C$10/$D$10)-O116)*($D$113-1+$B$10)*$D$10)/($D$113*(1-O116))</f>
        <v>-1.1544841</v>
      </c>
      <c r="E116" s="26" t="n">
        <f aca="false">((($C$10/$D$10)-P116)*($E$113-1+$B$10)*$D$10)/($E$113*(1-P116))</f>
        <v>-0.690863075</v>
      </c>
      <c r="F116" s="26" t="n">
        <f aca="false">((($C$10/$D$10)-Q116)*($F$113-1+$B$10)*$D$10)/($F$113*(1-Q116))</f>
        <v>-0.41269046</v>
      </c>
      <c r="G116" s="26" t="n">
        <f aca="false">((($C$10/$D$10)-R116)*($G$113-1+$B$10)*$D$10)/($G$113*(1-R116))</f>
        <v>-0.22724205</v>
      </c>
      <c r="H116" s="26" t="n">
        <f aca="false">((($C$10/$D$10)-S116)*($H$113-1+$B$10)*$D$10)/($H$113*(1-S116))</f>
        <v>-0.0947789000000001</v>
      </c>
      <c r="I116" s="26" t="n">
        <f aca="false">((($C$10/$D$10)-T116)*($I$113-1+$B$10)*$D$10)/($I$113*(1-T116))</f>
        <v>0.00456846250000003</v>
      </c>
      <c r="J116" s="26" t="n">
        <f aca="false">((($C$10/$D$10)-U116)*($J$113-1+$B$10)*$D$10)/($J$113*(1-U116))</f>
        <v>0.0818386333333333</v>
      </c>
      <c r="K116" s="26" t="n">
        <f aca="false">((($C$10/$D$10)-V116)*($K$113-1+$B$10)*$D$10)/($K$113*(1-V116))</f>
        <v>0.138035121212121</v>
      </c>
      <c r="L116" s="24" t="n">
        <v>0.85</v>
      </c>
      <c r="M116" s="27" t="n">
        <f aca="false">L116^-(($M$113-1+$B$10)/($M$113-1))</f>
        <v>1.13367073205853</v>
      </c>
      <c r="N116" s="27" t="n">
        <f aca="false">L116^-(($N$113-1+$B$10)/($N$113-1))</f>
        <v>1.12843141227123</v>
      </c>
      <c r="O116" s="27" t="n">
        <f aca="false">L116^-(($O$113-1+$B$10)/($O$113-1))</f>
        <v>1.12173070775544</v>
      </c>
      <c r="P116" s="27" t="n">
        <f aca="false">L116^-(($P$113-1+$B$10)/($P$113-1))</f>
        <v>1.11285828858108</v>
      </c>
      <c r="Q116" s="27" t="n">
        <f aca="false">L116^-(($Q$113-1+$B$10)/($Q$113-1))</f>
        <v>1.10055467480195</v>
      </c>
      <c r="R116" s="27" t="n">
        <f aca="false">L116^-(($R$113-1+$B$10)/($R$113-1))</f>
        <v>1.08235383437038</v>
      </c>
      <c r="S116" s="27" t="n">
        <f aca="false">L116^-(($S$113-1+$B$10)/($S$113-1))</f>
        <v>1.05268553489406</v>
      </c>
      <c r="T116" s="27" t="n">
        <f aca="false">L116^-(($T$113-1+$B$10)/($T$113-1))</f>
        <v>0.995766349359822</v>
      </c>
      <c r="U116" s="27" t="n">
        <f aca="false">L116^-(($U$113-1+$B$10)/($U$113-1))</f>
        <v>0.842818029139779</v>
      </c>
      <c r="V116" s="27" t="n">
        <f aca="false">L116^-(($V$113-1+$B$10)/($V$113-1))</f>
        <v>0.041889820932587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4.8634523</v>
      </c>
      <c r="C117" s="26" t="n">
        <f aca="false">((($C$10/$D$10)-N117)*($C$113-1+$B$10)*$D$10)/($C$113*(1-N117))</f>
        <v>-2.08172615</v>
      </c>
      <c r="D117" s="26" t="n">
        <f aca="false">((($C$10/$D$10)-O117)*($D$113-1+$B$10)*$D$10)/($D$113*(1-O117))</f>
        <v>-1.1544841</v>
      </c>
      <c r="E117" s="26" t="n">
        <f aca="false">((($C$10/$D$10)-P117)*($E$113-1+$B$10)*$D$10)/($E$113*(1-P117))</f>
        <v>-0.690863075</v>
      </c>
      <c r="F117" s="26" t="n">
        <f aca="false">((($C$10/$D$10)-Q117)*($F$113-1+$B$10)*$D$10)/($F$113*(1-Q117))</f>
        <v>-0.41269046</v>
      </c>
      <c r="G117" s="26" t="n">
        <f aca="false">((($C$10/$D$10)-R117)*($G$113-1+$B$10)*$D$10)/($G$113*(1-R117))</f>
        <v>-0.22724205</v>
      </c>
      <c r="H117" s="26" t="n">
        <f aca="false">((($C$10/$D$10)-S117)*($H$113-1+$B$10)*$D$10)/($H$113*(1-S117))</f>
        <v>-0.0947789000000001</v>
      </c>
      <c r="I117" s="26" t="n">
        <f aca="false">((($C$10/$D$10)-T117)*($I$113-1+$B$10)*$D$10)/($I$113*(1-T117))</f>
        <v>0.00456846250000003</v>
      </c>
      <c r="J117" s="26" t="n">
        <f aca="false">((($C$10/$D$10)-U117)*($J$113-1+$B$10)*$D$10)/($J$113*(1-U117))</f>
        <v>0.0818386333333333</v>
      </c>
      <c r="K117" s="26" t="n">
        <f aca="false">((($C$10/$D$10)-V117)*($K$113-1+$B$10)*$D$10)/($K$113*(1-V117))</f>
        <v>0.138035121212121</v>
      </c>
      <c r="L117" s="24" t="n">
        <v>0.8</v>
      </c>
      <c r="M117" s="27" t="n">
        <f aca="false">L117^-(($M$113-1+$B$10)/($M$113-1))</f>
        <v>1.18798855866175</v>
      </c>
      <c r="N117" s="27" t="n">
        <f aca="false">L117^-(($N$113-1+$B$10)/($N$113-1))</f>
        <v>1.1804566380182</v>
      </c>
      <c r="O117" s="27" t="n">
        <f aca="false">L117^-(($O$113-1+$B$10)/($O$113-1))</f>
        <v>1.17084286507129</v>
      </c>
      <c r="P117" s="27" t="n">
        <f aca="false">L117^-(($P$113-1+$B$10)/($P$113-1))</f>
        <v>1.15814618402835</v>
      </c>
      <c r="Q117" s="27" t="n">
        <f aca="false">L117^-(($Q$113-1+$B$10)/($Q$113-1))</f>
        <v>1.14060180381093</v>
      </c>
      <c r="R117" s="27" t="n">
        <f aca="false">L117^-(($R$113-1+$B$10)/($R$113-1))</f>
        <v>1.11478229939298</v>
      </c>
      <c r="S117" s="27" t="n">
        <f aca="false">L117^-(($S$113-1+$B$10)/($S$113-1))</f>
        <v>1.07304206686354</v>
      </c>
      <c r="T117" s="27" t="n">
        <f aca="false">L117^-(($T$113-1+$B$10)/($T$113-1))</f>
        <v>0.994191660031925</v>
      </c>
      <c r="U117" s="27" t="n">
        <f aca="false">L117^-(($U$113-1+$B$10)/($U$113-1))</f>
        <v>0.790733645501627</v>
      </c>
      <c r="V117" s="27" t="n">
        <f aca="false">L117^-(($V$113-1+$B$10)/($V$113-1))</f>
        <v>0.012826615197282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4.8634523</v>
      </c>
      <c r="C118" s="26" t="n">
        <f aca="false">((($C$10/$D$10)-N118)*($C$113-1+$B$10)*$D$10)/($C$113*(1-N118))</f>
        <v>-2.08172615</v>
      </c>
      <c r="D118" s="26" t="n">
        <f aca="false">((($C$10/$D$10)-O118)*($D$113-1+$B$10)*$D$10)/($D$113*(1-O118))</f>
        <v>-1.1544841</v>
      </c>
      <c r="E118" s="26" t="n">
        <f aca="false">((($C$10/$D$10)-P118)*($E$113-1+$B$10)*$D$10)/($E$113*(1-P118))</f>
        <v>-0.690863075</v>
      </c>
      <c r="F118" s="26" t="n">
        <f aca="false">((($C$10/$D$10)-Q118)*($F$113-1+$B$10)*$D$10)/($F$113*(1-Q118))</f>
        <v>-0.41269046</v>
      </c>
      <c r="G118" s="26" t="n">
        <f aca="false">((($C$10/$D$10)-R118)*($G$113-1+$B$10)*$D$10)/($G$113*(1-R118))</f>
        <v>-0.22724205</v>
      </c>
      <c r="H118" s="26" t="n">
        <f aca="false">((($C$10/$D$10)-S118)*($H$113-1+$B$10)*$D$10)/($H$113*(1-S118))</f>
        <v>-0.0947789000000001</v>
      </c>
      <c r="I118" s="26" t="n">
        <f aca="false">((($C$10/$D$10)-T118)*($I$113-1+$B$10)*$D$10)/($I$113*(1-T118))</f>
        <v>0.00456846250000003</v>
      </c>
      <c r="J118" s="26" t="n">
        <f aca="false">((($C$10/$D$10)-U118)*($J$113-1+$B$10)*$D$10)/($J$113*(1-U118))</f>
        <v>0.0818386333333333</v>
      </c>
      <c r="K118" s="26" t="n">
        <f aca="false">((($C$10/$D$10)-V118)*($K$113-1+$B$10)*$D$10)/($K$113*(1-V118))</f>
        <v>0.138035121212121</v>
      </c>
      <c r="L118" s="24" t="n">
        <v>0.75</v>
      </c>
      <c r="M118" s="27" t="n">
        <f aca="false">L118^-(($M$113-1+$B$10)/($M$113-1))</f>
        <v>1.24867603174252</v>
      </c>
      <c r="N118" s="27" t="n">
        <f aca="false">L118^-(($N$113-1+$B$10)/($N$113-1))</f>
        <v>1.23847902408206</v>
      </c>
      <c r="O118" s="27" t="n">
        <f aca="false">L118^-(($O$113-1+$B$10)/($O$113-1))</f>
        <v>1.22549084829288</v>
      </c>
      <c r="P118" s="27" t="n">
        <f aca="false">L118^-(($P$113-1+$B$10)/($P$113-1))</f>
        <v>1.20838491481929</v>
      </c>
      <c r="Q118" s="27" t="n">
        <f aca="false">L118^-(($Q$113-1+$B$10)/($Q$113-1))</f>
        <v>1.18483699686123</v>
      </c>
      <c r="R118" s="27" t="n">
        <f aca="false">L118^-(($R$113-1+$B$10)/($R$113-1))</f>
        <v>1.15037271981845</v>
      </c>
      <c r="S118" s="27" t="n">
        <f aca="false">L118^-(($S$113-1+$B$10)/($S$113-1))</f>
        <v>1.09514557677211</v>
      </c>
      <c r="T118" s="27" t="n">
        <f aca="false">L118^-(($T$113-1+$B$10)/($T$113-1))</f>
        <v>0.992518045876869</v>
      </c>
      <c r="U118" s="27" t="n">
        <f aca="false">L118^-(($U$113-1+$B$10)/($U$113-1))</f>
        <v>0.738819053543429</v>
      </c>
      <c r="V118" s="27" t="n">
        <f aca="false">L118^-(($V$113-1+$B$10)/($V$113-1))</f>
        <v>0.00363858261943151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4.8634523</v>
      </c>
      <c r="C119" s="26" t="n">
        <f aca="false">((($C$10/$D$10)-N119)*($C$113-1+$B$10)*$D$10)/($C$113*(1-N119))</f>
        <v>-2.08172615</v>
      </c>
      <c r="D119" s="26" t="n">
        <f aca="false">((($C$10/$D$10)-O119)*($D$113-1+$B$10)*$D$10)/($D$113*(1-O119))</f>
        <v>-1.1544841</v>
      </c>
      <c r="E119" s="26" t="n">
        <f aca="false">((($C$10/$D$10)-P119)*($E$113-1+$B$10)*$D$10)/($E$113*(1-P119))</f>
        <v>-0.690863075</v>
      </c>
      <c r="F119" s="26" t="n">
        <f aca="false">((($C$10/$D$10)-Q119)*($F$113-1+$B$10)*$D$10)/($F$113*(1-Q119))</f>
        <v>-0.41269046</v>
      </c>
      <c r="G119" s="26" t="n">
        <f aca="false">((($C$10/$D$10)-R119)*($G$113-1+$B$10)*$D$10)/($G$113*(1-R119))</f>
        <v>-0.22724205</v>
      </c>
      <c r="H119" s="26" t="n">
        <f aca="false">((($C$10/$D$10)-S119)*($H$113-1+$B$10)*$D$10)/($H$113*(1-S119))</f>
        <v>-0.0947789</v>
      </c>
      <c r="I119" s="26" t="n">
        <f aca="false">((($C$10/$D$10)-T119)*($I$113-1+$B$10)*$D$10)/($I$113*(1-T119))</f>
        <v>0.00456846250000003</v>
      </c>
      <c r="J119" s="26" t="n">
        <f aca="false">((($C$10/$D$10)-U119)*($J$113-1+$B$10)*$D$10)/($J$113*(1-U119))</f>
        <v>0.0818386333333333</v>
      </c>
      <c r="K119" s="26" t="n">
        <f aca="false">((($C$10/$D$10)-V119)*($K$113-1+$B$10)*$D$10)/($K$113*(1-V119))</f>
        <v>0.138035121212121</v>
      </c>
      <c r="L119" s="24" t="n">
        <v>0.7</v>
      </c>
      <c r="M119" s="27" t="n">
        <f aca="false">L119^-(($M$113-1+$B$10)/($M$113-1))</f>
        <v>1.31698455420085</v>
      </c>
      <c r="N119" s="27" t="n">
        <f aca="false">L119^-(($N$113-1+$B$10)/($N$113-1))</f>
        <v>1.3036635462289</v>
      </c>
      <c r="O119" s="27" t="n">
        <f aca="false">L119^-(($O$113-1+$B$10)/($O$113-1))</f>
        <v>1.28673432882979</v>
      </c>
      <c r="P119" s="27" t="n">
        <f aca="false">L119^-(($P$113-1+$B$10)/($P$113-1))</f>
        <v>1.26450351900084</v>
      </c>
      <c r="Q119" s="27" t="n">
        <f aca="false">L119^-(($Q$113-1+$B$10)/($Q$113-1))</f>
        <v>1.23402414934537</v>
      </c>
      <c r="R119" s="27" t="n">
        <f aca="false">L119^-(($R$113-1+$B$10)/($R$113-1))</f>
        <v>1.18967704923629</v>
      </c>
      <c r="S119" s="27" t="n">
        <f aca="false">L119^-(($S$113-1+$B$10)/($S$113-1))</f>
        <v>1.11927840469586</v>
      </c>
      <c r="T119" s="27" t="n">
        <f aca="false">L119^-(($T$113-1+$B$10)/($T$113-1))</f>
        <v>0.990732037035688</v>
      </c>
      <c r="U119" s="27" t="n">
        <f aca="false">L119^-(($U$113-1+$B$10)/($U$113-1))</f>
        <v>0.687084978446219</v>
      </c>
      <c r="V119" s="27" t="n">
        <f aca="false">L119^-(($V$113-1+$B$10)/($V$113-1))</f>
        <v>0.000946208615144297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4.8634523</v>
      </c>
      <c r="C120" s="26" t="n">
        <f aca="false">((($C$10/$D$10)-N120)*($C$113-1+$B$10)*$D$10)/($C$113*(1-N120))</f>
        <v>-2.08172615</v>
      </c>
      <c r="D120" s="26" t="n">
        <f aca="false">((($C$10/$D$10)-O120)*($D$113-1+$B$10)*$D$10)/($D$113*(1-O120))</f>
        <v>-1.1544841</v>
      </c>
      <c r="E120" s="26" t="n">
        <f aca="false">((($C$10/$D$10)-P120)*($E$113-1+$B$10)*$D$10)/($E$113*(1-P120))</f>
        <v>-0.690863075</v>
      </c>
      <c r="F120" s="26" t="n">
        <f aca="false">((($C$10/$D$10)-Q120)*($F$113-1+$B$10)*$D$10)/($F$113*(1-Q120))</f>
        <v>-0.41269046</v>
      </c>
      <c r="G120" s="26" t="n">
        <f aca="false">((($C$10/$D$10)-R120)*($G$113-1+$B$10)*$D$10)/($G$113*(1-R120))</f>
        <v>-0.22724205</v>
      </c>
      <c r="H120" s="26" t="n">
        <f aca="false">((($C$10/$D$10)-S120)*($H$113-1+$B$10)*$D$10)/($H$113*(1-S120))</f>
        <v>-0.0947789000000001</v>
      </c>
      <c r="I120" s="26" t="n">
        <f aca="false">((($C$10/$D$10)-T120)*($I$113-1+$B$10)*$D$10)/($I$113*(1-T120))</f>
        <v>0.00456846250000003</v>
      </c>
      <c r="J120" s="26" t="n">
        <f aca="false">((($C$10/$D$10)-U120)*($J$113-1+$B$10)*$D$10)/($J$113*(1-U120))</f>
        <v>0.0818386333333333</v>
      </c>
      <c r="K120" s="26" t="n">
        <f aca="false">((($C$10/$D$10)-V120)*($K$113-1+$B$10)*$D$10)/($K$113*(1-V120))</f>
        <v>0.138035121212121</v>
      </c>
      <c r="L120" s="24" t="n">
        <v>0.65</v>
      </c>
      <c r="M120" s="27" t="n">
        <f aca="false">L120^-(($M$113-1+$B$10)/($M$113-1))</f>
        <v>1.394525636266</v>
      </c>
      <c r="N120" s="27" t="n">
        <f aca="false">L120^-(($N$113-1+$B$10)/($N$113-1))</f>
        <v>1.37750754069036</v>
      </c>
      <c r="O120" s="27" t="n">
        <f aca="false">L120^-(($O$113-1+$B$10)/($O$113-1))</f>
        <v>1.3559319396132</v>
      </c>
      <c r="P120" s="27" t="n">
        <f aca="false">L120^-(($P$113-1+$B$10)/($P$113-1))</f>
        <v>1.32768922930301</v>
      </c>
      <c r="Q120" s="27" t="n">
        <f aca="false">L120^-(($Q$113-1+$B$10)/($Q$113-1))</f>
        <v>1.28913497094985</v>
      </c>
      <c r="R120" s="27" t="n">
        <f aca="false">L120^-(($R$113-1+$B$10)/($R$113-1))</f>
        <v>1.23339256602822</v>
      </c>
      <c r="S120" s="27" t="n">
        <f aca="false">L120^-(($S$113-1+$B$10)/($S$113-1))</f>
        <v>1.1457931482447</v>
      </c>
      <c r="T120" s="27" t="n">
        <f aca="false">L120^-(($T$113-1+$B$10)/($T$113-1))</f>
        <v>0.988817194256891</v>
      </c>
      <c r="U120" s="27" t="n">
        <f aca="false">L120^-(($U$113-1+$B$10)/($U$113-1))</f>
        <v>0.635543638377746</v>
      </c>
      <c r="V120" s="27" t="n">
        <f aca="false">L120^-(($V$113-1+$B$10)/($V$113-1))</f>
        <v>0.00022267628585579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8634523</v>
      </c>
      <c r="C121" s="26" t="n">
        <f aca="false">((($C$10/$D$10)-N121)*($C$113-1+$B$10)*$D$10)/($C$113*(1-N121))</f>
        <v>-2.08172615</v>
      </c>
      <c r="D121" s="26" t="n">
        <f aca="false">((($C$10/$D$10)-O121)*($D$113-1+$B$10)*$D$10)/($D$113*(1-O121))</f>
        <v>-1.1544841</v>
      </c>
      <c r="E121" s="26" t="n">
        <f aca="false">((($C$10/$D$10)-P121)*($E$113-1+$B$10)*$D$10)/($E$113*(1-P121))</f>
        <v>-0.690863075</v>
      </c>
      <c r="F121" s="26" t="n">
        <f aca="false">((($C$10/$D$10)-Q121)*($F$113-1+$B$10)*$D$10)/($F$113*(1-Q121))</f>
        <v>-0.41269046</v>
      </c>
      <c r="G121" s="26" t="n">
        <f aca="false">((($C$10/$D$10)-R121)*($G$113-1+$B$10)*$D$10)/($G$113*(1-R121))</f>
        <v>-0.22724205</v>
      </c>
      <c r="H121" s="26" t="n">
        <f aca="false">((($C$10/$D$10)-S121)*($H$113-1+$B$10)*$D$10)/($H$113*(1-S121))</f>
        <v>-0.0947789</v>
      </c>
      <c r="I121" s="26" t="n">
        <f aca="false">((($C$10/$D$10)-T121)*($I$113-1+$B$10)*$D$10)/($I$113*(1-T121))</f>
        <v>0.00456846250000003</v>
      </c>
      <c r="J121" s="26" t="n">
        <f aca="false">((($C$10/$D$10)-U121)*($J$113-1+$B$10)*$D$10)/($J$113*(1-U121))</f>
        <v>0.0818386333333333</v>
      </c>
      <c r="K121" s="26" t="n">
        <f aca="false">((($C$10/$D$10)-V121)*($K$113-1+$B$10)*$D$10)/($K$113*(1-V121))</f>
        <v>0.138035121212121</v>
      </c>
      <c r="L121" s="24" t="n">
        <v>0.6</v>
      </c>
      <c r="M121" s="27" t="n">
        <f aca="false">L121^-(($M$113-1+$B$10)/($M$113-1))</f>
        <v>1.48341283918528</v>
      </c>
      <c r="N121" s="27" t="n">
        <f aca="false">L121^-(($N$113-1+$B$10)/($N$113-1))</f>
        <v>1.46197078502397</v>
      </c>
      <c r="O121" s="27" t="n">
        <f aca="false">L121^-(($O$113-1+$B$10)/($O$113-1))</f>
        <v>1.43485721593387</v>
      </c>
      <c r="P121" s="27" t="n">
        <f aca="false">L121^-(($P$113-1+$B$10)/($P$113-1))</f>
        <v>1.39948637793538</v>
      </c>
      <c r="Q121" s="27" t="n">
        <f aca="false">L121^-(($Q$113-1+$B$10)/($Q$113-1))</f>
        <v>1.35142721584184</v>
      </c>
      <c r="R121" s="27" t="n">
        <f aca="false">L121^-(($R$113-1+$B$10)/($R$113-1))</f>
        <v>1.28241514575817</v>
      </c>
      <c r="S121" s="27" t="n">
        <f aca="false">L121^-(($S$113-1+$B$10)/($S$113-1))</f>
        <v>1.17513727321602</v>
      </c>
      <c r="T121" s="27" t="n">
        <f aca="false">L121^-(($T$113-1+$B$10)/($T$113-1))</f>
        <v>0.986753163641966</v>
      </c>
      <c r="U121" s="27" t="n">
        <f aca="false">L121^-(($U$113-1+$B$10)/($U$113-1))</f>
        <v>0.584209083574457</v>
      </c>
      <c r="V121" s="27" t="n">
        <f aca="false">L121^-(($V$113-1+$B$10)/($V$113-1))</f>
        <v>4.66706991229693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8634523</v>
      </c>
      <c r="C122" s="26" t="n">
        <f aca="false">((($C$10/$D$10)-N122)*($C$113-1+$B$10)*$D$10)/($C$113*(1-N122))</f>
        <v>-2.08172615</v>
      </c>
      <c r="D122" s="26" t="n">
        <f aca="false">((($C$10/$D$10)-O122)*($D$113-1+$B$10)*$D$10)/($D$113*(1-O122))</f>
        <v>-1.1544841</v>
      </c>
      <c r="E122" s="26" t="n">
        <f aca="false">((($C$10/$D$10)-P122)*($E$113-1+$B$10)*$D$10)/($E$113*(1-P122))</f>
        <v>-0.690863075</v>
      </c>
      <c r="F122" s="26" t="n">
        <f aca="false">((($C$10/$D$10)-Q122)*($F$113-1+$B$10)*$D$10)/($F$113*(1-Q122))</f>
        <v>-0.41269046</v>
      </c>
      <c r="G122" s="26" t="n">
        <f aca="false">((($C$10/$D$10)-R122)*($G$113-1+$B$10)*$D$10)/($G$113*(1-R122))</f>
        <v>-0.22724205</v>
      </c>
      <c r="H122" s="26" t="n">
        <f aca="false">((($C$10/$D$10)-S122)*($H$113-1+$B$10)*$D$10)/($H$113*(1-S122))</f>
        <v>-0.0947789000000001</v>
      </c>
      <c r="I122" s="26" t="n">
        <f aca="false">((($C$10/$D$10)-T122)*($I$113-1+$B$10)*$D$10)/($I$113*(1-T122))</f>
        <v>0.00456846250000003</v>
      </c>
      <c r="J122" s="26" t="n">
        <f aca="false">((($C$10/$D$10)-U122)*($J$113-1+$B$10)*$D$10)/($J$113*(1-U122))</f>
        <v>0.0818386333333333</v>
      </c>
      <c r="K122" s="26" t="n">
        <f aca="false">((($C$10/$D$10)-V122)*($K$113-1+$B$10)*$D$10)/($K$113*(1-V122))</f>
        <v>0.138035121212121</v>
      </c>
      <c r="L122" s="24" t="n">
        <v>0.550000000000001</v>
      </c>
      <c r="M122" s="27" t="n">
        <f aca="false">L122^-(($M$113-1+$B$10)/($M$113-1))</f>
        <v>1.58647749817306</v>
      </c>
      <c r="N122" s="27" t="n">
        <f aca="false">L122^-(($N$113-1+$B$10)/($N$113-1))</f>
        <v>1.55967277884845</v>
      </c>
      <c r="O122" s="27" t="n">
        <f aca="false">L122^-(($O$113-1+$B$10)/($O$113-1))</f>
        <v>1.52587395893439</v>
      </c>
      <c r="P122" s="27" t="n">
        <f aca="false">L122^-(($P$113-1+$B$10)/($P$113-1))</f>
        <v>1.48194545701448</v>
      </c>
      <c r="Q122" s="27" t="n">
        <f aca="false">L122^-(($Q$113-1+$B$10)/($Q$113-1))</f>
        <v>1.42256199376674</v>
      </c>
      <c r="R122" s="27" t="n">
        <f aca="false">L122^-(($R$113-1+$B$10)/($R$113-1))</f>
        <v>1.33791854739446</v>
      </c>
      <c r="S122" s="27" t="n">
        <f aca="false">L122^-(($S$113-1+$B$10)/($S$113-1))</f>
        <v>1.20788928566122</v>
      </c>
      <c r="T122" s="27" t="n">
        <f aca="false">L122^-(($T$113-1+$B$10)/($T$113-1))</f>
        <v>0.984514321704164</v>
      </c>
      <c r="U122" s="27" t="n">
        <f aca="false">L122^-(($U$113-1+$B$10)/($U$113-1))</f>
        <v>0.533097647302337</v>
      </c>
      <c r="V122" s="27" t="n">
        <f aca="false">L122^-(($V$113-1+$B$10)/($V$113-1))</f>
        <v>8.53752255820596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4.8634523</v>
      </c>
      <c r="C123" s="26" t="n">
        <f aca="false">((($C$10/$D$10)-N123)*($C$113-1+$B$10)*$D$10)/($C$113*(1-N123))</f>
        <v>-2.08172615</v>
      </c>
      <c r="D123" s="26" t="n">
        <f aca="false">((($C$10/$D$10)-O123)*($D$113-1+$B$10)*$D$10)/($D$113*(1-O123))</f>
        <v>-1.1544841</v>
      </c>
      <c r="E123" s="26" t="n">
        <f aca="false">((($C$10/$D$10)-P123)*($E$113-1+$B$10)*$D$10)/($E$113*(1-P123))</f>
        <v>-0.690863075</v>
      </c>
      <c r="F123" s="26" t="n">
        <f aca="false">((($C$10/$D$10)-Q123)*($F$113-1+$B$10)*$D$10)/($F$113*(1-Q123))</f>
        <v>-0.41269046</v>
      </c>
      <c r="G123" s="26" t="n">
        <f aca="false">((($C$10/$D$10)-R123)*($G$113-1+$B$10)*$D$10)/($G$113*(1-R123))</f>
        <v>-0.22724205</v>
      </c>
      <c r="H123" s="26" t="n">
        <f aca="false">((($C$10/$D$10)-S123)*($H$113-1+$B$10)*$D$10)/($H$113*(1-S123))</f>
        <v>-0.0947789000000001</v>
      </c>
      <c r="I123" s="26" t="n">
        <f aca="false">((($C$10/$D$10)-T123)*($I$113-1+$B$10)*$D$10)/($I$113*(1-T123))</f>
        <v>0.00456846250000003</v>
      </c>
      <c r="J123" s="26" t="n">
        <f aca="false">((($C$10/$D$10)-U123)*($J$113-1+$B$10)*$D$10)/($J$113*(1-U123))</f>
        <v>0.0818386333333333</v>
      </c>
      <c r="K123" s="26" t="n">
        <f aca="false">((($C$10/$D$10)-V123)*($K$113-1+$B$10)*$D$10)/($K$113*(1-V123))</f>
        <v>0.138035121212121</v>
      </c>
      <c r="L123" s="24" t="n">
        <v>0.500000000000001</v>
      </c>
      <c r="M123" s="27" t="n">
        <f aca="false">L123^-(($M$113-1+$B$10)/($M$113-1))</f>
        <v>1.70760767916284</v>
      </c>
      <c r="N123" s="27" t="n">
        <f aca="false">L123^-(($N$113-1+$B$10)/($N$113-1))</f>
        <v>1.67420202200892</v>
      </c>
      <c r="O123" s="27" t="n">
        <f aca="false">L123^-(($O$113-1+$B$10)/($O$113-1))</f>
        <v>1.6322103549392</v>
      </c>
      <c r="P123" s="27" t="n">
        <f aca="false">L123^-(($P$113-1+$B$10)/($P$113-1))</f>
        <v>1.57785521994879</v>
      </c>
      <c r="Q123" s="27" t="n">
        <f aca="false">L123^-(($Q$113-1+$B$10)/($Q$113-1))</f>
        <v>1.50478544540769</v>
      </c>
      <c r="R123" s="27" t="n">
        <f aca="false">L123^-(($R$113-1+$B$10)/($R$113-1))</f>
        <v>1.40147620524939</v>
      </c>
      <c r="S123" s="27" t="n">
        <f aca="false">L123^-(($S$113-1+$B$10)/($S$113-1))</f>
        <v>1.24481354755982</v>
      </c>
      <c r="T123" s="27" t="n">
        <f aca="false">L123^-(($T$113-1+$B$10)/($T$113-1))</f>
        <v>0.982067776940114</v>
      </c>
      <c r="U123" s="27" t="n">
        <f aca="false">L123^-(($U$113-1+$B$10)/($U$113-1))</f>
        <v>0.482228559252049</v>
      </c>
      <c r="V123" s="27" t="n">
        <f aca="false">L123^-(($V$113-1+$B$10)/($V$113-1))</f>
        <v>1.32818726363082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46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626.26875460399</v>
      </c>
      <c r="C127" s="26" t="n">
        <f aca="false">((($C$11/$D$11)-N127)*($C$126-1+$B$11)*$D$11)/($C$126*(1-N127))</f>
        <v>-721.268342136198</v>
      </c>
      <c r="D127" s="26" t="n">
        <f aca="false">((($C$11/$D$11)-O127)*($D$126-1+$B$11)*$D$11)/($D$126*(1-O127))</f>
        <v>-419.601624242449</v>
      </c>
      <c r="E127" s="26" t="n">
        <f aca="false">((($C$11/$D$11)-P127)*($E$126-1+$B$11)*$D$11)/($E$126*(1-P127))</f>
        <v>-268.768362341568</v>
      </c>
      <c r="F127" s="26" t="n">
        <f aca="false">((($C$11/$D$11)-Q127)*($F$126-1+$B$11)*$D$11)/($F$126*(1-Q127))</f>
        <v>-178.268529421643</v>
      </c>
      <c r="G127" s="26" t="n">
        <f aca="false">((($C$11/$D$11)-R127)*($G$126-1+$B$11)*$D$11)/($G$126*(1-R127))</f>
        <v>-117.935488633491</v>
      </c>
      <c r="H127" s="26" t="n">
        <f aca="false">((($C$11/$D$11)-S127)*($H$126-1+$B$11)*$D$11)/($H$126*(1-S127))</f>
        <v>-74.8407700647856</v>
      </c>
      <c r="I127" s="26" t="n">
        <f aca="false">((($C$11/$D$11)-T127)*($I$126-1+$B$11)*$D$11)/($I$126*(1-T127))</f>
        <v>-42.5204105280554</v>
      </c>
      <c r="J127" s="26" t="n">
        <f aca="false">((($C$11/$D$11)-U127)*($J$126-1+$B$11)*$D$11)/($J$126*(1-U127))</f>
        <v>-17.3847688462725</v>
      </c>
      <c r="K127" s="26" t="n">
        <f aca="false">((($C$11/$D$11)-V127)*($K$126-1+$B$11)*$D$11)/($K$126*(1-V127))</f>
        <v>0.83974880963023</v>
      </c>
      <c r="L127" s="24" t="n">
        <v>0.95</v>
      </c>
      <c r="M127" s="27" t="n">
        <f aca="false">L127^-(($M$126-1+$B$11)/($M$126-1))</f>
        <v>1.04457032269036</v>
      </c>
      <c r="N127" s="27" t="n">
        <f aca="false">L127^-(($N$126-1+$B$11)/($N$126-1))</f>
        <v>1.04356701610706</v>
      </c>
      <c r="O127" s="27" t="n">
        <f aca="false">L127^-(($O$126-1+$B$11)/($O$126-1))</f>
        <v>1.04227846637956</v>
      </c>
      <c r="P127" s="27" t="n">
        <f aca="false">L127^-(($P$126-1+$B$11)/($P$126-1))</f>
        <v>1.04056287469297</v>
      </c>
      <c r="Q127" s="27" t="n">
        <f aca="false">L127^-(($Q$126-1+$B$11)/($Q$126-1))</f>
        <v>1.03816578938538</v>
      </c>
      <c r="R127" s="27" t="n">
        <f aca="false">L127^-(($R$126-1+$B$11)/($R$126-1))</f>
        <v>1.03458051125127</v>
      </c>
      <c r="S127" s="27" t="n">
        <f aca="false">L127^-(($S$126-1+$B$11)/($S$126-1))</f>
        <v>1.02863254137983</v>
      </c>
      <c r="T127" s="27" t="n">
        <f aca="false">L127^-(($T$126-1+$B$11)/($T$126-1))</f>
        <v>1.01683899254789</v>
      </c>
      <c r="U127" s="27" t="n">
        <f aca="false">L127^-(($U$126-1+$B$11)/($U$126-1))</f>
        <v>0.982263459927518</v>
      </c>
      <c r="V127" s="27" t="n">
        <f aca="false">L127^-(($V$126-1+$B$11)/($V$126-1))</f>
        <v>0.526977817015365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871.37611266373</v>
      </c>
      <c r="C128" s="26" t="n">
        <f aca="false">((($C$11/$D$11)-N128)*($C$126-1+$B$11)*$D$11)/($C$126*(1-N128))</f>
        <v>-385.755741904009</v>
      </c>
      <c r="D128" s="26" t="n">
        <f aca="false">((($C$11/$D$11)-O128)*($D$126-1+$B$11)*$D$11)/($D$126*(1-O128))</f>
        <v>-223.882462070236</v>
      </c>
      <c r="E128" s="26" t="n">
        <f aca="false">((($C$11/$D$11)-P128)*($E$126-1+$B$11)*$D$11)/($E$126*(1-P128))</f>
        <v>-142.946021384264</v>
      </c>
      <c r="F128" s="26" t="n">
        <f aca="false">((($C$11/$D$11)-Q128)*($F$126-1+$B$11)*$D$11)/($F$126*(1-Q128))</f>
        <v>-94.3844120032579</v>
      </c>
      <c r="G128" s="26" t="n">
        <f aca="false">((($C$11/$D$11)-R128)*($G$126-1+$B$11)*$D$11)/($G$126*(1-R128))</f>
        <v>-62.010377698433</v>
      </c>
      <c r="H128" s="26" t="n">
        <f aca="false">((($C$11/$D$11)-S128)*($H$126-1+$B$11)*$D$11)/($H$126*(1-S128))</f>
        <v>-38.8867051799632</v>
      </c>
      <c r="I128" s="26" t="n">
        <f aca="false">((($C$11/$D$11)-T128)*($I$126-1+$B$11)*$D$11)/($I$126*(1-T128))</f>
        <v>-21.5453459952182</v>
      </c>
      <c r="J128" s="26" t="n">
        <f aca="false">((($C$11/$D$11)-U128)*($J$126-1+$B$11)*$D$11)/($J$126*(1-U128))</f>
        <v>-8.06258401541354</v>
      </c>
      <c r="K128" s="26" t="n">
        <f aca="false">((($C$11/$D$11)-V128)*($K$126-1+$B$11)*$D$11)/($K$126*(1-V128))</f>
        <v>1.63056698162218</v>
      </c>
      <c r="L128" s="24" t="n">
        <v>0.9</v>
      </c>
      <c r="M128" s="27" t="n">
        <f aca="false">L128^-(($M$126-1+$B$11)/($M$126-1))</f>
        <v>1.09370326952666</v>
      </c>
      <c r="N128" s="27" t="n">
        <f aca="false">L128^-(($N$126-1+$B$11)/($N$126-1))</f>
        <v>1.09154655390901</v>
      </c>
      <c r="O128" s="27" t="n">
        <f aca="false">L128^-(($O$126-1+$B$11)/($O$126-1))</f>
        <v>1.08877988182994</v>
      </c>
      <c r="P128" s="27" t="n">
        <f aca="false">L128^-(($P$126-1+$B$11)/($P$126-1))</f>
        <v>1.08510189099043</v>
      </c>
      <c r="Q128" s="27" t="n">
        <f aca="false">L128^-(($Q$126-1+$B$11)/($Q$126-1))</f>
        <v>1.07997356767831</v>
      </c>
      <c r="R128" s="27" t="n">
        <f aca="false">L128^-(($R$126-1+$B$11)/($R$126-1))</f>
        <v>1.07232649141557</v>
      </c>
      <c r="S128" s="27" t="n">
        <f aca="false">L128^-(($S$126-1+$B$11)/($S$126-1))</f>
        <v>1.05970150244791</v>
      </c>
      <c r="T128" s="27" t="n">
        <f aca="false">L128^-(($T$126-1+$B$11)/($T$126-1))</f>
        <v>1.03489569377246</v>
      </c>
      <c r="U128" s="27" t="n">
        <f aca="false">L128^-(($U$126-1+$B$11)/($U$126-1))</f>
        <v>0.963908187289901</v>
      </c>
      <c r="V128" s="27" t="n">
        <f aca="false">L128^-(($V$126-1+$B$11)/($V$126-1))</f>
        <v>0.26824971926909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619.677111826558</v>
      </c>
      <c r="C129" s="26" t="n">
        <f aca="false">((($C$11/$D$11)-N129)*($C$126-1+$B$11)*$D$11)/($C$126*(1-N129))</f>
        <v>-273.884492038295</v>
      </c>
      <c r="D129" s="26" t="n">
        <f aca="false">((($C$11/$D$11)-O129)*($D$126-1+$B$11)*$D$11)/($D$126*(1-O129))</f>
        <v>-158.620558310466</v>
      </c>
      <c r="E129" s="26" t="n">
        <f aca="false">((($C$11/$D$11)-P129)*($E$126-1+$B$11)*$D$11)/($E$126*(1-P129))</f>
        <v>-100.988898456387</v>
      </c>
      <c r="F129" s="26" t="n">
        <f aca="false">((($C$11/$D$11)-Q129)*($F$126-1+$B$11)*$D$11)/($F$126*(1-Q129))</f>
        <v>-66.4102955715399</v>
      </c>
      <c r="G129" s="26" t="n">
        <f aca="false">((($C$11/$D$11)-R129)*($G$126-1+$B$11)*$D$11)/($G$126*(1-R129))</f>
        <v>-43.3584669220414</v>
      </c>
      <c r="H129" s="26" t="n">
        <f aca="false">((($C$11/$D$11)-S129)*($H$126-1+$B$11)*$D$11)/($H$126*(1-S129))</f>
        <v>-26.8938580488929</v>
      </c>
      <c r="I129" s="26" t="n">
        <f aca="false">((($C$11/$D$11)-T129)*($I$126-1+$B$11)*$D$11)/($I$126*(1-T129))</f>
        <v>-14.5475526180396</v>
      </c>
      <c r="J129" s="26" t="n">
        <f aca="false">((($C$11/$D$11)-U129)*($J$126-1+$B$11)*$D$11)/($J$126*(1-U129))</f>
        <v>-4.95252346634974</v>
      </c>
      <c r="K129" s="26" t="n">
        <f aca="false">((($C$11/$D$11)-V129)*($K$126-1+$B$11)*$D$11)/($K$126*(1-V129))</f>
        <v>1.8583910343156</v>
      </c>
      <c r="L129" s="24" t="n">
        <v>0.85</v>
      </c>
      <c r="M129" s="27" t="n">
        <f aca="false">L129^-(($M$126-1+$B$11)/($M$126-1))</f>
        <v>1.14816054315585</v>
      </c>
      <c r="N129" s="27" t="n">
        <f aca="false">L129^-(($N$126-1+$B$11)/($N$126-1))</f>
        <v>1.14467002722901</v>
      </c>
      <c r="O129" s="27" t="n">
        <f aca="false">L129^-(($O$126-1+$B$11)/($O$126-1))</f>
        <v>1.14019780892322</v>
      </c>
      <c r="P129" s="27" t="n">
        <f aca="false">L129^-(($P$126-1+$B$11)/($P$126-1))</f>
        <v>1.13426201948499</v>
      </c>
      <c r="Q129" s="27" t="n">
        <f aca="false">L129^-(($Q$126-1+$B$11)/($Q$126-1))</f>
        <v>1.12600379239491</v>
      </c>
      <c r="R129" s="27" t="n">
        <f aca="false">L129^-(($R$126-1+$B$11)/($R$126-1))</f>
        <v>1.11372905055099</v>
      </c>
      <c r="S129" s="27" t="n">
        <f aca="false">L129^-(($S$126-1+$B$11)/($S$126-1))</f>
        <v>1.09356777951924</v>
      </c>
      <c r="T129" s="27" t="n">
        <f aca="false">L129^-(($T$126-1+$B$11)/($T$126-1))</f>
        <v>1.05433353833502</v>
      </c>
      <c r="U129" s="27" t="n">
        <f aca="false">L129^-(($U$126-1+$B$11)/($U$126-1))</f>
        <v>0.944876328549342</v>
      </c>
      <c r="V129" s="27" t="n">
        <f aca="false">L129^-(($V$126-1+$B$11)/($V$126-1))</f>
        <v>0.131377205959827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493.771981976628</v>
      </c>
      <c r="C130" s="26" t="n">
        <f aca="false">((($C$11/$D$11)-N130)*($C$126-1+$B$11)*$D$11)/($C$126*(1-N130))</f>
        <v>-217.921331672543</v>
      </c>
      <c r="D130" s="26" t="n">
        <f aca="false">((($C$11/$D$11)-O130)*($D$126-1+$B$11)*$D$11)/($D$126*(1-O130))</f>
        <v>-125.971488958969</v>
      </c>
      <c r="E130" s="26" t="n">
        <f aca="false">((($C$11/$D$11)-P130)*($E$126-1+$B$11)*$D$11)/($E$126*(1-P130))</f>
        <v>-79.9969884988182</v>
      </c>
      <c r="F130" s="26" t="n">
        <f aca="false">((($C$11/$D$11)-Q130)*($F$126-1+$B$11)*$D$11)/($F$126*(1-Q130))</f>
        <v>-52.4128271125715</v>
      </c>
      <c r="G130" s="26" t="n">
        <f aca="false">((($C$11/$D$11)-R130)*($G$126-1+$B$11)*$D$11)/($G$126*(1-R130))</f>
        <v>-34.0241723497972</v>
      </c>
      <c r="H130" s="26" t="n">
        <f aca="false">((($C$11/$D$11)-S130)*($H$126-1+$B$11)*$D$11)/($H$126*(1-S130))</f>
        <v>-20.890767336505</v>
      </c>
      <c r="I130" s="26" t="n">
        <f aca="false">((($C$11/$D$11)-T130)*($I$126-1+$B$11)*$D$11)/($I$126*(1-T130))</f>
        <v>-11.0436654245274</v>
      </c>
      <c r="J130" s="26" t="n">
        <f aca="false">((($C$11/$D$11)-U130)*($J$126-1+$B$11)*$D$11)/($J$126*(1-U130))</f>
        <v>-3.39531432906502</v>
      </c>
      <c r="K130" s="26" t="n">
        <f aca="false">((($C$11/$D$11)-V130)*($K$126-1+$B$11)*$D$11)/($K$126*(1-V130))</f>
        <v>1.94893799152854</v>
      </c>
      <c r="L130" s="24" t="n">
        <v>0.8</v>
      </c>
      <c r="M130" s="27" t="n">
        <f aca="false">L130^-(($M$126-1+$B$11)/($M$126-1))</f>
        <v>1.20888632068393</v>
      </c>
      <c r="N130" s="27" t="n">
        <f aca="false">L130^-(($N$126-1+$B$11)/($N$126-1))</f>
        <v>1.20384311856024</v>
      </c>
      <c r="O130" s="27" t="n">
        <f aca="false">L130^-(($O$126-1+$B$11)/($O$126-1))</f>
        <v>1.19738990385715</v>
      </c>
      <c r="P130" s="27" t="n">
        <f aca="false">L130^-(($P$126-1+$B$11)/($P$126-1))</f>
        <v>1.18883939611069</v>
      </c>
      <c r="Q130" s="27" t="n">
        <f aca="false">L130^-(($Q$126-1+$B$11)/($Q$126-1))</f>
        <v>1.17697116626559</v>
      </c>
      <c r="R130" s="27" t="n">
        <f aca="false">L130^-(($R$126-1+$B$11)/($R$126-1))</f>
        <v>1.15939060328387</v>
      </c>
      <c r="S130" s="27" t="n">
        <f aca="false">L130^-(($S$126-1+$B$11)/($S$126-1))</f>
        <v>1.13067128779586</v>
      </c>
      <c r="T130" s="27" t="n">
        <f aca="false">L130^-(($T$126-1+$B$11)/($T$126-1))</f>
        <v>1.07534925678635</v>
      </c>
      <c r="U130" s="27" t="n">
        <f aca="false">L130^-(($U$126-1+$B$11)/($U$126-1))</f>
        <v>0.925100819256757</v>
      </c>
      <c r="V130" s="27" t="n">
        <f aca="false">L130^-(($V$126-1+$B$11)/($V$126-1))</f>
        <v>0.0616169984276873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418.180211419591</v>
      </c>
      <c r="C131" s="26" t="n">
        <f aca="false">((($C$11/$D$11)-N131)*($C$126-1+$B$11)*$D$11)/($C$126*(1-N131))</f>
        <v>-184.319331792506</v>
      </c>
      <c r="D131" s="26" t="n">
        <f aca="false">((($C$11/$D$11)-O131)*($D$126-1+$B$11)*$D$11)/($D$126*(1-O131))</f>
        <v>-106.366186398076</v>
      </c>
      <c r="E131" s="26" t="n">
        <f aca="false">((($C$11/$D$11)-P131)*($E$126-1+$B$11)*$D$11)/($E$126*(1-P131))</f>
        <v>-67.3901551747521</v>
      </c>
      <c r="F131" s="26" t="n">
        <f aca="false">((($C$11/$D$11)-Q131)*($F$126-1+$B$11)*$D$11)/($F$126*(1-Q131))</f>
        <v>-44.0052298311989</v>
      </c>
      <c r="G131" s="26" t="n">
        <f aca="false">((($C$11/$D$11)-R131)*($G$126-1+$B$11)*$D$11)/($G$126*(1-R131))</f>
        <v>-28.4162913960284</v>
      </c>
      <c r="H131" s="26" t="n">
        <f aca="false">((($C$11/$D$11)-S131)*($H$126-1+$B$11)*$D$11)/($H$126*(1-S131))</f>
        <v>-17.2830713365078</v>
      </c>
      <c r="I131" s="26" t="n">
        <f aca="false">((($C$11/$D$11)-T131)*($I$126-1+$B$11)*$D$11)/($I$126*(1-T131))</f>
        <v>-8.93695852676726</v>
      </c>
      <c r="J131" s="26" t="n">
        <f aca="false">((($C$11/$D$11)-U131)*($J$126-1+$B$11)*$D$11)/($J$126*(1-U131))</f>
        <v>-2.45907896817506</v>
      </c>
      <c r="K131" s="26" t="n">
        <f aca="false">((($C$11/$D$11)-V131)*($K$126-1+$B$11)*$D$11)/($K$126*(1-V131))</f>
        <v>1.98846823889192</v>
      </c>
      <c r="L131" s="24" t="n">
        <v>0.75</v>
      </c>
      <c r="M131" s="27" t="n">
        <f aca="false">L131^-(($M$126-1+$B$11)/($M$126-1))</f>
        <v>1.27706597832127</v>
      </c>
      <c r="N131" s="27" t="n">
        <f aca="false">L131^-(($N$126-1+$B$11)/($N$126-1))</f>
        <v>1.27020161344255</v>
      </c>
      <c r="O131" s="27" t="n">
        <f aca="false">L131^-(($O$126-1+$B$11)/($O$126-1))</f>
        <v>1.261430189217</v>
      </c>
      <c r="P131" s="27" t="n">
        <f aca="false">L131^-(($P$126-1+$B$11)/($P$126-1))</f>
        <v>1.24982910670703</v>
      </c>
      <c r="Q131" s="27" t="n">
        <f aca="false">L131^-(($Q$126-1+$B$11)/($Q$126-1))</f>
        <v>1.23376661446094</v>
      </c>
      <c r="R131" s="27" t="n">
        <f aca="false">L131^-(($R$126-1+$B$11)/($R$126-1))</f>
        <v>1.21005910409403</v>
      </c>
      <c r="S131" s="27" t="n">
        <f aca="false">L131^-(($S$126-1+$B$11)/($S$126-1))</f>
        <v>1.17155459697906</v>
      </c>
      <c r="T131" s="27" t="n">
        <f aca="false">L131^-(($T$126-1+$B$11)/($T$126-1))</f>
        <v>1.09818227655064</v>
      </c>
      <c r="U131" s="27" t="n">
        <f aca="false">L131^-(($U$126-1+$B$11)/($U$126-1))</f>
        <v>0.904503234397461</v>
      </c>
      <c r="V131" s="27" t="n">
        <f aca="false">L131^-(($V$126-1+$B$11)/($V$126-1))</f>
        <v>0.0275202650539355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367.741058630515</v>
      </c>
      <c r="C132" s="26" t="n">
        <f aca="false">((($C$11/$D$11)-N132)*($C$126-1+$B$11)*$D$11)/($C$126*(1-N132))</f>
        <v>-161.895899143494</v>
      </c>
      <c r="D132" s="26" t="n">
        <f aca="false">((($C$11/$D$11)-O132)*($D$126-1+$B$11)*$D$11)/($D$126*(1-O132))</f>
        <v>-93.2814406994737</v>
      </c>
      <c r="E132" s="26" t="n">
        <f aca="false">((($C$11/$D$11)-P132)*($E$126-1+$B$11)*$D$11)/($E$126*(1-P132))</f>
        <v>-58.9748808820966</v>
      </c>
      <c r="F132" s="26" t="n">
        <f aca="false">((($C$11/$D$11)-Q132)*($F$126-1+$B$11)*$D$11)/($F$126*(1-Q132))</f>
        <v>-38.3918024068129</v>
      </c>
      <c r="G132" s="26" t="n">
        <f aca="false">((($C$11/$D$11)-R132)*($G$126-1+$B$11)*$D$11)/($G$126*(1-R132))</f>
        <v>-24.6710016261708</v>
      </c>
      <c r="H132" s="26" t="n">
        <f aca="false">((($C$11/$D$11)-S132)*($H$126-1+$B$11)*$D$11)/($H$126*(1-S132))</f>
        <v>-14.8725779097662</v>
      </c>
      <c r="I132" s="26" t="n">
        <f aca="false">((($C$11/$D$11)-T132)*($I$126-1+$B$11)*$D$11)/($I$126*(1-T132))</f>
        <v>-7.52846861354973</v>
      </c>
      <c r="J132" s="26" t="n">
        <f aca="false">((($C$11/$D$11)-U132)*($J$126-1+$B$11)*$D$11)/($J$126*(1-U132))</f>
        <v>-1.83316766980901</v>
      </c>
      <c r="K132" s="26" t="n">
        <f aca="false">((($C$11/$D$11)-V132)*($K$126-1+$B$11)*$D$11)/($K$126*(1-V132))</f>
        <v>2.00596289967936</v>
      </c>
      <c r="L132" s="24" t="n">
        <v>0.7</v>
      </c>
      <c r="M132" s="27" t="n">
        <f aca="false">L132^-(($M$126-1+$B$11)/($M$126-1))</f>
        <v>1.35420923322203</v>
      </c>
      <c r="N132" s="27" t="n">
        <f aca="false">L132^-(($N$126-1+$B$11)/($N$126-1))</f>
        <v>1.34519036156026</v>
      </c>
      <c r="O132" s="27" t="n">
        <f aca="false">L132^-(($O$126-1+$B$11)/($O$126-1))</f>
        <v>1.33368287157582</v>
      </c>
      <c r="P132" s="27" t="n">
        <f aca="false">L132^-(($P$126-1+$B$11)/($P$126-1))</f>
        <v>1.31849253679156</v>
      </c>
      <c r="Q132" s="27" t="n">
        <f aca="false">L132^-(($Q$126-1+$B$11)/($Q$126-1))</f>
        <v>1.29751629002652</v>
      </c>
      <c r="R132" s="27" t="n">
        <f aca="false">L132^-(($R$126-1+$B$11)/($R$126-1))</f>
        <v>1.26667597618423</v>
      </c>
      <c r="S132" s="27" t="n">
        <f aca="false">L132^-(($S$126-1+$B$11)/($S$126-1))</f>
        <v>1.21689579870252</v>
      </c>
      <c r="T132" s="27" t="n">
        <f aca="false">L132^-(($T$126-1+$B$11)/($T$126-1))</f>
        <v>1.1231276200496</v>
      </c>
      <c r="U132" s="27" t="n">
        <f aca="false">L132^-(($U$126-1+$B$11)/($U$126-1))</f>
        <v>0.882990955642788</v>
      </c>
      <c r="V132" s="27" t="n">
        <f aca="false">L132^-(($V$126-1+$B$11)/($V$126-1))</f>
        <v>0.011626390667444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331.67073949653</v>
      </c>
      <c r="C133" s="26" t="n">
        <f aca="false">((($C$11/$D$11)-N133)*($C$126-1+$B$11)*$D$11)/($C$126*(1-N133))</f>
        <v>-145.858191022686</v>
      </c>
      <c r="D133" s="26" t="n">
        <f aca="false">((($C$11/$D$11)-O133)*($D$126-1+$B$11)*$D$11)/($D$126*(1-O133))</f>
        <v>-83.9213902768343</v>
      </c>
      <c r="E133" s="26" t="n">
        <f aca="false">((($C$11/$D$11)-P133)*($E$126-1+$B$11)*$D$11)/($E$126*(1-P133))</f>
        <v>-52.9537953502103</v>
      </c>
      <c r="F133" s="26" t="n">
        <f aca="false">((($C$11/$D$11)-Q133)*($F$126-1+$B$11)*$D$11)/($F$126*(1-Q133))</f>
        <v>-34.374270378084</v>
      </c>
      <c r="G133" s="26" t="n">
        <f aca="false">((($C$11/$D$11)-R133)*($G$126-1+$B$11)*$D$11)/($G$126*(1-R133))</f>
        <v>-21.9894273723266</v>
      </c>
      <c r="H133" s="26" t="n">
        <f aca="false">((($C$11/$D$11)-S133)*($H$126-1+$B$11)*$D$11)/($H$126*(1-S133))</f>
        <v>-13.1456992069412</v>
      </c>
      <c r="I133" s="26" t="n">
        <f aca="false">((($C$11/$D$11)-T133)*($I$126-1+$B$11)*$D$11)/($I$126*(1-T133))</f>
        <v>-6.5185810023357</v>
      </c>
      <c r="J133" s="26" t="n">
        <f aca="false">((($C$11/$D$11)-U133)*($J$126-1+$B$11)*$D$11)/($J$126*(1-U133))</f>
        <v>-1.38441914125217</v>
      </c>
      <c r="K133" s="26" t="n">
        <f aca="false">((($C$11/$D$11)-V133)*($K$126-1+$B$11)*$D$11)/($K$126*(1-V133))</f>
        <v>2.01351055382868</v>
      </c>
      <c r="L133" s="24" t="n">
        <v>0.65</v>
      </c>
      <c r="M133" s="27" t="n">
        <f aca="false">L133^-(($M$126-1+$B$11)/($M$126-1))</f>
        <v>1.4422705008882</v>
      </c>
      <c r="N133" s="27" t="n">
        <f aca="false">L133^-(($N$126-1+$B$11)/($N$126-1))</f>
        <v>1.43067744539446</v>
      </c>
      <c r="O133" s="27" t="n">
        <f aca="false">L133^-(($O$126-1+$B$11)/($O$126-1))</f>
        <v>1.41590890923446</v>
      </c>
      <c r="P133" s="27" t="n">
        <f aca="false">L133^-(($P$126-1+$B$11)/($P$126-1))</f>
        <v>1.39645440279624</v>
      </c>
      <c r="Q133" s="27" t="n">
        <f aca="false">L133^-(($Q$126-1+$B$11)/($Q$126-1))</f>
        <v>1.369666339757</v>
      </c>
      <c r="R133" s="27" t="n">
        <f aca="false">L133^-(($R$126-1+$B$11)/($R$126-1))</f>
        <v>1.33044466929427</v>
      </c>
      <c r="S133" s="27" t="n">
        <f aca="false">L133^-(($S$126-1+$B$11)/($S$126-1))</f>
        <v>1.26755518440784</v>
      </c>
      <c r="T133" s="27" t="n">
        <f aca="false">L133^-(($T$126-1+$B$11)/($T$126-1))</f>
        <v>1.15055396173479</v>
      </c>
      <c r="U133" s="27" t="n">
        <f aca="false">L133^-(($U$126-1+$B$11)/($U$126-1))</f>
        <v>0.860453372261357</v>
      </c>
      <c r="V133" s="27" t="n">
        <f aca="false">L133^-(($V$126-1+$B$11)/($V$126-1))</f>
        <v>0.0046077999931860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304.576688529878</v>
      </c>
      <c r="C134" s="26" t="n">
        <f aca="false">((($C$11/$D$11)-N134)*($C$126-1+$B$11)*$D$11)/($C$126*(1-N134))</f>
        <v>-133.80945119299</v>
      </c>
      <c r="D134" s="26" t="n">
        <f aca="false">((($C$11/$D$11)-O134)*($D$126-1+$B$11)*$D$11)/($D$126*(1-O134))</f>
        <v>-76.8878827115864</v>
      </c>
      <c r="E134" s="26" t="n">
        <f aca="false">((($C$11/$D$11)-P134)*($E$126-1+$B$11)*$D$11)/($E$126*(1-P134))</f>
        <v>-48.4280489378921</v>
      </c>
      <c r="F134" s="26" t="n">
        <f aca="false">((($C$11/$D$11)-Q134)*($F$126-1+$B$11)*$D$11)/($F$126*(1-Q134))</f>
        <v>-31.3533669505151</v>
      </c>
      <c r="G134" s="26" t="n">
        <f aca="false">((($C$11/$D$11)-R134)*($G$126-1+$B$11)*$D$11)/($G$126*(1-R134))</f>
        <v>-19.9720255963166</v>
      </c>
      <c r="H134" s="26" t="n">
        <f aca="false">((($C$11/$D$11)-S134)*($H$126-1+$B$11)*$D$11)/($H$126*(1-S134))</f>
        <v>-11.8455555398103</v>
      </c>
      <c r="I134" s="26" t="n">
        <f aca="false">((($C$11/$D$11)-T134)*($I$126-1+$B$11)*$D$11)/($I$126*(1-T134))</f>
        <v>-5.75742235411003</v>
      </c>
      <c r="J134" s="26" t="n">
        <f aca="false">((($C$11/$D$11)-U134)*($J$126-1+$B$11)*$D$11)/($J$126*(1-U134))</f>
        <v>-1.04622398457975</v>
      </c>
      <c r="K134" s="26" t="n">
        <f aca="false">((($C$11/$D$11)-V134)*($K$126-1+$B$11)*$D$11)/($K$126*(1-V134))</f>
        <v>2.0166109997493</v>
      </c>
      <c r="L134" s="24" t="n">
        <v>0.6</v>
      </c>
      <c r="M134" s="27" t="n">
        <f aca="false">L134^-(($M$126-1+$B$11)/($M$126-1))</f>
        <v>1.54382759180343</v>
      </c>
      <c r="N134" s="27" t="n">
        <f aca="false">L134^-(($N$126-1+$B$11)/($N$126-1))</f>
        <v>1.52912347152692</v>
      </c>
      <c r="O134" s="27" t="n">
        <f aca="false">L134^-(($O$126-1+$B$11)/($O$126-1))</f>
        <v>1.51042377298904</v>
      </c>
      <c r="P134" s="27" t="n">
        <f aca="false">L134^-(($P$126-1+$B$11)/($P$126-1))</f>
        <v>1.48584608045915</v>
      </c>
      <c r="Q134" s="27" t="n">
        <f aca="false">L134^-(($Q$126-1+$B$11)/($Q$126-1))</f>
        <v>1.45210773112164</v>
      </c>
      <c r="R134" s="27" t="n">
        <f aca="false">L134^-(($R$126-1+$B$11)/($R$126-1))</f>
        <v>1.40293115470472</v>
      </c>
      <c r="S134" s="27" t="n">
        <f aca="false">L134^-(($S$126-1+$B$11)/($S$126-1))</f>
        <v>1.32464314488948</v>
      </c>
      <c r="T134" s="27" t="n">
        <f aca="false">L134^-(($T$126-1+$B$11)/($T$126-1))</f>
        <v>1.18092949490467</v>
      </c>
      <c r="U134" s="27" t="n">
        <f aca="false">L134^-(($U$126-1+$B$11)/($U$126-1))</f>
        <v>0.836756683161477</v>
      </c>
      <c r="V134" s="27" t="n">
        <f aca="false">L134^-(($V$126-1+$B$11)/($V$126-1))</f>
        <v>0.00169571612855788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283.462266680357</v>
      </c>
      <c r="C135" s="26" t="n">
        <f aca="false">((($C$11/$D$11)-N135)*($C$126-1+$B$11)*$D$11)/($C$126*(1-N135))</f>
        <v>-124.417765556686</v>
      </c>
      <c r="D135" s="26" t="n">
        <f aca="false">((($C$11/$D$11)-O135)*($D$126-1+$B$11)*$D$11)/($D$126*(1-O135))</f>
        <v>-71.4039130591248</v>
      </c>
      <c r="E135" s="26" t="n">
        <f aca="false">((($C$11/$D$11)-P135)*($E$126-1+$B$11)*$D$11)/($E$126*(1-P135))</f>
        <v>-44.8980922743243</v>
      </c>
      <c r="F135" s="26" t="n">
        <f aca="false">((($C$11/$D$11)-Q135)*($F$126-1+$B$11)*$D$11)/($F$126*(1-Q135))</f>
        <v>-28.9960174698892</v>
      </c>
      <c r="G135" s="26" t="n">
        <f aca="false">((($C$11/$D$11)-R135)*($G$126-1+$B$11)*$D$11)/($G$126*(1-R135))</f>
        <v>-18.3967069806053</v>
      </c>
      <c r="H135" s="26" t="n">
        <f aca="false">((($C$11/$D$11)-S135)*($H$126-1+$B$11)*$D$11)/($H$126*(1-S135))</f>
        <v>-10.82933706148</v>
      </c>
      <c r="I135" s="26" t="n">
        <f aca="false">((($C$11/$D$11)-T135)*($I$126-1+$B$11)*$D$11)/($I$126*(1-T135))</f>
        <v>-5.16165326199506</v>
      </c>
      <c r="J135" s="26" t="n">
        <f aca="false">((($C$11/$D$11)-U135)*($J$126-1+$B$11)*$D$11)/($J$126*(1-U135))</f>
        <v>-0.781543689016543</v>
      </c>
      <c r="K135" s="26" t="n">
        <f aca="false">((($C$11/$D$11)-V135)*($K$126-1+$B$11)*$D$11)/($K$126*(1-V135))</f>
        <v>2.01780254261286</v>
      </c>
      <c r="L135" s="24" t="n">
        <v>0.550000000000001</v>
      </c>
      <c r="M135" s="27" t="n">
        <f aca="false">L135^-(($M$126-1+$B$11)/($M$126-1))</f>
        <v>1.66235485400089</v>
      </c>
      <c r="N135" s="27" t="n">
        <f aca="false">L135^-(($N$126-1+$B$11)/($N$126-1))</f>
        <v>1.64383998103863</v>
      </c>
      <c r="O135" s="27" t="n">
        <f aca="false">L135^-(($O$126-1+$B$11)/($O$126-1))</f>
        <v>1.62033783036031</v>
      </c>
      <c r="P135" s="27" t="n">
        <f aca="false">L135^-(($P$126-1+$B$11)/($P$126-1))</f>
        <v>1.58952348354506</v>
      </c>
      <c r="Q135" s="27" t="n">
        <f aca="false">L135^-(($Q$126-1+$B$11)/($Q$126-1))</f>
        <v>1.54736538076692</v>
      </c>
      <c r="R135" s="27" t="n">
        <f aca="false">L135^-(($R$126-1+$B$11)/($R$126-1))</f>
        <v>1.4862154357936</v>
      </c>
      <c r="S135" s="27" t="n">
        <f aca="false">L135^-(($S$126-1+$B$11)/($S$126-1))</f>
        <v>1.38962169760768</v>
      </c>
      <c r="T135" s="27" t="n">
        <f aca="false">L135^-(($T$126-1+$B$11)/($T$126-1))</f>
        <v>1.21485997687514</v>
      </c>
      <c r="U135" s="27" t="n">
        <f aca="false">L135^-(($U$126-1+$B$11)/($U$126-1))</f>
        <v>0.811736619877182</v>
      </c>
      <c r="V135" s="27" t="n">
        <f aca="false">L135^-(($V$126-1+$B$11)/($V$126-1))</f>
        <v>0.00057202576794924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266.528582759406</v>
      </c>
      <c r="C136" s="26" t="n">
        <f aca="false">((($C$11/$D$11)-N136)*($C$126-1+$B$11)*$D$11)/($C$126*(1-N136))</f>
        <v>-116.88353354145</v>
      </c>
      <c r="D136" s="26" t="n">
        <f aca="false">((($C$11/$D$11)-O136)*($D$126-1+$B$11)*$D$11)/($D$126*(1-O136))</f>
        <v>-67.0029785664506</v>
      </c>
      <c r="E136" s="26" t="n">
        <f aca="false">((($C$11/$D$11)-P136)*($E$126-1+$B$11)*$D$11)/($E$126*(1-P136))</f>
        <v>-42.0639726620943</v>
      </c>
      <c r="F136" s="26" t="n">
        <f aca="false">((($C$11/$D$11)-Q136)*($F$126-1+$B$11)*$D$11)/($F$126*(1-Q136))</f>
        <v>-27.1022008739027</v>
      </c>
      <c r="G136" s="26" t="n">
        <f aca="false">((($C$11/$D$11)-R136)*($G$126-1+$B$11)*$D$11)/($G$126*(1-R136))</f>
        <v>-17.1300741585955</v>
      </c>
      <c r="H136" s="26" t="n">
        <f aca="false">((($C$11/$D$11)-S136)*($H$126-1+$B$11)*$D$11)/($H$126*(1-S136))</f>
        <v>-10.0112398958757</v>
      </c>
      <c r="I136" s="26" t="n">
        <f aca="false">((($C$11/$D$11)-T136)*($I$126-1+$B$11)*$D$11)/($I$126*(1-T136))</f>
        <v>-4.68117846544766</v>
      </c>
      <c r="J136" s="26" t="n">
        <f aca="false">((($C$11/$D$11)-U136)*($J$126-1+$B$11)*$D$11)/($J$126*(1-U136))</f>
        <v>-0.568115264860995</v>
      </c>
      <c r="K136" s="26" t="n">
        <f aca="false">((($C$11/$D$11)-V136)*($K$126-1+$B$11)*$D$11)/($K$126*(1-V136))</f>
        <v>2.01822399534382</v>
      </c>
      <c r="L136" s="24" t="n">
        <v>0.500000000000001</v>
      </c>
      <c r="M136" s="27" t="n">
        <f aca="false">L136^-(($M$126-1+$B$11)/($M$126-1))</f>
        <v>1.80265502428195</v>
      </c>
      <c r="N136" s="27" t="n">
        <f aca="false">L136^-(($N$126-1+$B$11)/($N$126-1))</f>
        <v>1.77939740062453</v>
      </c>
      <c r="O136" s="27" t="n">
        <f aca="false">L136^-(($O$126-1+$B$11)/($O$126-1))</f>
        <v>1.74993511319951</v>
      </c>
      <c r="P136" s="27" t="n">
        <f aca="false">L136^-(($P$126-1+$B$11)/($P$126-1))</f>
        <v>1.71140949514829</v>
      </c>
      <c r="Q136" s="27" t="n">
        <f aca="false">L136^-(($Q$126-1+$B$11)/($Q$126-1))</f>
        <v>1.65889434045126</v>
      </c>
      <c r="R136" s="27" t="n">
        <f aca="false">L136^-(($R$126-1+$B$11)/($R$126-1))</f>
        <v>1.58312755467467</v>
      </c>
      <c r="S136" s="27" t="n">
        <f aca="false">L136^-(($S$126-1+$B$11)/($S$126-1))</f>
        <v>1.46446123004187</v>
      </c>
      <c r="T136" s="27" t="n">
        <f aca="false">L136^-(($T$126-1+$B$11)/($T$126-1))</f>
        <v>1.2531464271851</v>
      </c>
      <c r="U136" s="27" t="n">
        <f aca="false">L136^-(($U$126-1+$B$11)/($U$126-1))</f>
        <v>0.785187983983397</v>
      </c>
      <c r="V136" s="27" t="n">
        <f aca="false">L136^-(($V$126-1+$B$11)/($V$126-1))</f>
        <v>0.00017396684492830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46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460.847956632772</v>
      </c>
      <c r="C140" s="26" t="n">
        <f aca="false">((($C$12/$D$12)-N140)*($C$139-1+$B$12)*$D$12)/($C$139*(1-N140))</f>
        <v>-202.562972685243</v>
      </c>
      <c r="D140" s="26" t="n">
        <f aca="false">((($C$12/$D$12)-O140)*($D$139-1+$B$12)*$D$12)/($D$139*(1-O140))</f>
        <v>-116.468016215938</v>
      </c>
      <c r="E140" s="26" t="n">
        <f aca="false">((($C$12/$D$12)-P140)*($E$139-1+$B$12)*$D$12)/($E$139*(1-P140))</f>
        <v>-73.4205809342397</v>
      </c>
      <c r="F140" s="26" t="n">
        <f aca="false">((($C$12/$D$12)-Q140)*($F$139-1+$B$12)*$D$12)/($F$139*(1-Q140))</f>
        <v>-47.5921747459736</v>
      </c>
      <c r="G140" s="26" t="n">
        <f aca="false">((($C$12/$D$12)-R140)*($G$139-1+$B$12)*$D$12)/($G$139*(1-R140))</f>
        <v>-30.3733174692428</v>
      </c>
      <c r="H140" s="26" t="n">
        <f aca="false">((($C$12/$D$12)-S140)*($H$139-1+$B$12)*$D$12)/($H$139*(1-S140))</f>
        <v>-18.0742711594058</v>
      </c>
      <c r="I140" s="26" t="n">
        <f aca="false">((($C$12/$D$12)-T140)*($I$139-1+$B$12)*$D$12)/($I$139*(1-T140))</f>
        <v>-8.85028713072457</v>
      </c>
      <c r="J140" s="26" t="n">
        <f aca="false">((($C$12/$D$12)-U140)*($J$139-1+$B$12)*$D$12)/($J$139*(1-U140))</f>
        <v>-1.67714649584151</v>
      </c>
      <c r="K140" s="26" t="n">
        <f aca="false">((($C$12/$D$12)-V140)*($K$139-1+$B$12)*$D$12)/($K$139*(1-V140))</f>
        <v>3.51513457241389</v>
      </c>
      <c r="L140" s="24" t="n">
        <v>0.95</v>
      </c>
      <c r="M140" s="27" t="n">
        <f aca="false">L140^-(($M$139-1+$B$12)/($M$139-1))</f>
        <v>1.04103030251968</v>
      </c>
      <c r="N140" s="27" t="n">
        <f aca="false">L140^-(($N$139-1+$B$12)/($N$139-1))</f>
        <v>1.03958916218121</v>
      </c>
      <c r="O140" s="27" t="n">
        <f aca="false">L140^-(($O$139-1+$B$12)/($O$139-1))</f>
        <v>1.03773919854469</v>
      </c>
      <c r="P140" s="27" t="n">
        <f aca="false">L140^-(($P$139-1+$B$12)/($P$139-1))</f>
        <v>1.03527770029547</v>
      </c>
      <c r="Q140" s="27" t="n">
        <f aca="false">L140^-(($Q$139-1+$B$12)/($Q$139-1))</f>
        <v>1.03184140853909</v>
      </c>
      <c r="R140" s="27" t="n">
        <f aca="false">L140^-(($R$139-1+$B$12)/($R$139-1))</f>
        <v>1.0267083448184</v>
      </c>
      <c r="S140" s="27" t="n">
        <f aca="false">L140^-(($S$139-1+$B$12)/($S$139-1))</f>
        <v>1.01820992089262</v>
      </c>
      <c r="T140" s="27" t="n">
        <f aca="false">L140^-(($T$139-1+$B$12)/($T$139-1))</f>
        <v>1.00142352405376</v>
      </c>
      <c r="U140" s="27" t="n">
        <f aca="false">L140^-(($U$139-1+$B$12)/($U$139-1))</f>
        <v>0.952706620801837</v>
      </c>
      <c r="V140" s="27" t="n">
        <f aca="false">L140^-(($V$139-1+$B$12)/($V$139-1))</f>
        <v>0.388243578269323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300.06919998521</v>
      </c>
      <c r="C141" s="26" t="n">
        <f aca="false">((($C$12/$D$12)-N141)*($C$139-1+$B$12)*$D$12)/($C$139*(1-N141))</f>
        <v>-131.10440842004</v>
      </c>
      <c r="D141" s="26" t="n">
        <f aca="false">((($C$12/$D$12)-O141)*($D$139-1+$B$12)*$D$12)/($D$139*(1-O141))</f>
        <v>-74.7828896183523</v>
      </c>
      <c r="E141" s="26" t="n">
        <f aca="false">((($C$12/$D$12)-P141)*($E$139-1+$B$12)*$D$12)/($E$139*(1-P141))</f>
        <v>-46.6222184077278</v>
      </c>
      <c r="F141" s="26" t="n">
        <f aca="false">((($C$12/$D$12)-Q141)*($F$139-1+$B$12)*$D$12)/($F$139*(1-Q141))</f>
        <v>-29.7259285732587</v>
      </c>
      <c r="G141" s="26" t="n">
        <f aca="false">((($C$12/$D$12)-R141)*($G$139-1+$B$12)*$D$12)/($G$139*(1-R141))</f>
        <v>-18.4619000003194</v>
      </c>
      <c r="H141" s="26" t="n">
        <f aca="false">((($C$12/$D$12)-S141)*($H$139-1+$B$12)*$D$12)/($H$139*(1-S141))</f>
        <v>-10.4164475990078</v>
      </c>
      <c r="I141" s="26" t="n">
        <f aca="false">((($C$12/$D$12)-T141)*($I$139-1+$B$12)*$D$12)/($I$139*(1-T141))</f>
        <v>-4.38297591565099</v>
      </c>
      <c r="J141" s="26" t="n">
        <f aca="false">((($C$12/$D$12)-U141)*($J$139-1+$B$12)*$D$12)/($J$139*(1-U141))</f>
        <v>0.307528338980548</v>
      </c>
      <c r="K141" s="26" t="n">
        <f aca="false">((($C$12/$D$12)-V141)*($K$139-1+$B$12)*$D$12)/($K$139*(1-V141))</f>
        <v>3.67070573367668</v>
      </c>
      <c r="L141" s="24" t="n">
        <v>0.9</v>
      </c>
      <c r="M141" s="27" t="n">
        <f aca="false">L141^-(($M$139-1+$B$12)/($M$139-1))</f>
        <v>1.08610335848699</v>
      </c>
      <c r="N141" s="27" t="n">
        <f aca="false">L141^-(($N$139-1+$B$12)/($N$139-1))</f>
        <v>1.08301722729422</v>
      </c>
      <c r="O141" s="27" t="n">
        <f aca="false">L141^-(($O$139-1+$B$12)/($O$139-1))</f>
        <v>1.07906222612831</v>
      </c>
      <c r="P141" s="27" t="n">
        <f aca="false">L141^-(($P$139-1+$B$12)/($P$139-1))</f>
        <v>1.07381134903118</v>
      </c>
      <c r="Q141" s="27" t="n">
        <f aca="false">L141^-(($Q$139-1+$B$12)/($Q$139-1))</f>
        <v>1.06650301982388</v>
      </c>
      <c r="R141" s="27" t="n">
        <f aca="false">L141^-(($R$139-1+$B$12)/($R$139-1))</f>
        <v>1.05563368315445</v>
      </c>
      <c r="S141" s="27" t="n">
        <f aca="false">L141^-(($S$139-1+$B$12)/($S$139-1))</f>
        <v>1.03776373197734</v>
      </c>
      <c r="T141" s="27" t="n">
        <f aca="false">L141^-(($T$139-1+$B$12)/($T$139-1))</f>
        <v>1.0029262257092</v>
      </c>
      <c r="U141" s="27" t="n">
        <f aca="false">L141^-(($U$139-1+$B$12)/($U$139-1))</f>
        <v>0.90527491279377</v>
      </c>
      <c r="V141" s="27" t="n">
        <f aca="false">L141^-(($V$139-1+$B$12)/($V$139-1))</f>
        <v>0.143214647223656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246.456112652969</v>
      </c>
      <c r="C142" s="26" t="n">
        <f aca="false">((($C$12/$D$12)-N142)*($C$139-1+$B$12)*$D$12)/($C$139*(1-N142))</f>
        <v>-107.27495495144</v>
      </c>
      <c r="D142" s="26" t="n">
        <f aca="false">((($C$12/$D$12)-O142)*($D$139-1+$B$12)*$D$12)/($D$139*(1-O142))</f>
        <v>-60.881356524019</v>
      </c>
      <c r="E142" s="26" t="n">
        <f aca="false">((($C$12/$D$12)-P142)*($E$139-1+$B$12)*$D$12)/($E$139*(1-P142))</f>
        <v>-37.6846932365235</v>
      </c>
      <c r="F142" s="26" t="n">
        <f aca="false">((($C$12/$D$12)-Q142)*($F$139-1+$B$12)*$D$12)/($F$139*(1-Q142))</f>
        <v>-23.7668692804748</v>
      </c>
      <c r="G142" s="26" t="n">
        <f aca="false">((($C$12/$D$12)-R142)*($G$139-1+$B$12)*$D$12)/($G$139*(1-R142))</f>
        <v>-14.4885738091489</v>
      </c>
      <c r="H142" s="26" t="n">
        <f aca="false">((($C$12/$D$12)-S142)*($H$139-1+$B$12)*$D$12)/($H$139*(1-S142))</f>
        <v>-7.86165517648311</v>
      </c>
      <c r="I142" s="26" t="n">
        <f aca="false">((($C$12/$D$12)-T142)*($I$139-1+$B$12)*$D$12)/($I$139*(1-T142))</f>
        <v>-2.8924187348925</v>
      </c>
      <c r="J142" s="26" t="n">
        <f aca="false">((($C$12/$D$12)-U142)*($J$139-1+$B$12)*$D$12)/($J$139*(1-U142))</f>
        <v>0.969156269041833</v>
      </c>
      <c r="K142" s="26" t="n">
        <f aca="false">((($C$12/$D$12)-V142)*($K$139-1+$B$12)*$D$12)/($K$139*(1-V142))</f>
        <v>3.70885333162098</v>
      </c>
      <c r="L142" s="24" t="n">
        <v>0.85</v>
      </c>
      <c r="M142" s="27" t="n">
        <f aca="false">L142^-(($M$139-1+$B$12)/($M$139-1))</f>
        <v>1.13587717553385</v>
      </c>
      <c r="N142" s="27" t="n">
        <f aca="false">L142^-(($N$139-1+$B$12)/($N$139-1))</f>
        <v>1.13090248971658</v>
      </c>
      <c r="O142" s="27" t="n">
        <f aca="false">L142^-(($O$139-1+$B$12)/($O$139-1))</f>
        <v>1.1245384654668</v>
      </c>
      <c r="P142" s="27" t="n">
        <f aca="false">L142^-(($P$139-1+$B$12)/($P$139-1))</f>
        <v>1.11610877376237</v>
      </c>
      <c r="Q142" s="27" t="n">
        <f aca="false">L142^-(($Q$139-1+$B$12)/($Q$139-1))</f>
        <v>1.10441325852611</v>
      </c>
      <c r="R142" s="27" t="n">
        <f aca="false">L142^-(($R$139-1+$B$12)/($R$139-1))</f>
        <v>1.08709937506009</v>
      </c>
      <c r="S142" s="27" t="n">
        <f aca="false">L142^-(($S$139-1+$B$12)/($S$139-1))</f>
        <v>1.05884397563894</v>
      </c>
      <c r="T142" s="27" t="n">
        <f aca="false">L142^-(($T$139-1+$B$12)/($T$139-1))</f>
        <v>1.00451729356764</v>
      </c>
      <c r="U142" s="27" t="n">
        <f aca="false">L142^-(($U$139-1+$B$12)/($U$139-1))</f>
        <v>0.857696744114989</v>
      </c>
      <c r="V142" s="27" t="n">
        <f aca="false">L142^-(($V$139-1+$B$12)/($V$139-1))</f>
        <v>0.049900850311444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219.633095930351</v>
      </c>
      <c r="C143" s="26" t="n">
        <f aca="false">((($C$12/$D$12)-N143)*($C$139-1+$B$12)*$D$12)/($C$139*(1-N143))</f>
        <v>-95.3521154597815</v>
      </c>
      <c r="D143" s="26" t="n">
        <f aca="false">((($C$12/$D$12)-O143)*($D$139-1+$B$12)*$D$12)/($D$139*(1-O143))</f>
        <v>-53.9252876200553</v>
      </c>
      <c r="E143" s="26" t="n">
        <f aca="false">((($C$12/$D$12)-P143)*($E$139-1+$B$12)*$D$12)/($E$139*(1-P143))</f>
        <v>-33.2120601060483</v>
      </c>
      <c r="F143" s="26" t="n">
        <f aca="false">((($C$12/$D$12)-Q143)*($F$139-1+$B$12)*$D$12)/($F$139*(1-Q143))</f>
        <v>-20.7843622769982</v>
      </c>
      <c r="G143" s="26" t="n">
        <f aca="false">((($C$12/$D$12)-R143)*($G$139-1+$B$12)*$D$12)/($G$139*(1-R143))</f>
        <v>-12.4995786168454</v>
      </c>
      <c r="H143" s="26" t="n">
        <f aca="false">((($C$12/$D$12)-S143)*($H$139-1+$B$12)*$D$12)/($H$139*(1-S143))</f>
        <v>-6.5824733067409</v>
      </c>
      <c r="I143" s="26" t="n">
        <f aca="false">((($C$12/$D$12)-T143)*($I$139-1+$B$12)*$D$12)/($I$139*(1-T143))</f>
        <v>-2.14595187918958</v>
      </c>
      <c r="J143" s="26" t="n">
        <f aca="false">((($C$12/$D$12)-U143)*($J$139-1+$B$12)*$D$12)/($J$139*(1-U143))</f>
        <v>1.30002709930625</v>
      </c>
      <c r="K143" s="26" t="n">
        <f aca="false">((($C$12/$D$12)-V143)*($K$139-1+$B$12)*$D$12)/($K$139*(1-V143))</f>
        <v>3.72081391867429</v>
      </c>
      <c r="L143" s="24" t="n">
        <v>0.8</v>
      </c>
      <c r="M143" s="27" t="n">
        <f aca="false">L143^-(($M$139-1+$B$12)/($M$139-1))</f>
        <v>1.19116438011855</v>
      </c>
      <c r="N143" s="27" t="n">
        <f aca="false">L143^-(($N$139-1+$B$12)/($N$139-1))</f>
        <v>1.18400737808631</v>
      </c>
      <c r="O143" s="27" t="n">
        <f aca="false">L143^-(($O$139-1+$B$12)/($O$139-1))</f>
        <v>1.1748686690271</v>
      </c>
      <c r="P143" s="27" t="n">
        <f aca="false">L143^-(($P$139-1+$B$12)/($P$139-1))</f>
        <v>1.16279335318866</v>
      </c>
      <c r="Q143" s="27" t="n">
        <f aca="false">L143^-(($Q$139-1+$B$12)/($Q$139-1))</f>
        <v>1.14609613006889</v>
      </c>
      <c r="R143" s="27" t="n">
        <f aca="false">L143^-(($R$139-1+$B$12)/($R$139-1))</f>
        <v>1.12149877709026</v>
      </c>
      <c r="S143" s="27" t="n">
        <f aca="false">L143^-(($S$139-1+$B$12)/($S$139-1))</f>
        <v>1.08167070577578</v>
      </c>
      <c r="T143" s="27" t="n">
        <f aca="false">L143^-(($T$139-1+$B$12)/($T$139-1))</f>
        <v>1.00620760561196</v>
      </c>
      <c r="U143" s="27" t="n">
        <f aca="false">L143^-(($U$139-1+$B$12)/($U$139-1))</f>
        <v>0.809962996473089</v>
      </c>
      <c r="V143" s="27" t="n">
        <f aca="false">L143^-(($V$139-1+$B$12)/($V$139-1))</f>
        <v>0.0163102893952044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203.524863283818</v>
      </c>
      <c r="C144" s="26" t="n">
        <f aca="false">((($C$12/$D$12)-N144)*($C$139-1+$B$12)*$D$12)/($C$139*(1-N144))</f>
        <v>-88.1913081244263</v>
      </c>
      <c r="D144" s="26" t="n">
        <f aca="false">((($C$12/$D$12)-O144)*($D$139-1+$B$12)*$D$12)/($D$139*(1-O144))</f>
        <v>-49.7470028984505</v>
      </c>
      <c r="E144" s="26" t="n">
        <f aca="false">((($C$12/$D$12)-P144)*($E$139-1+$B$12)*$D$12)/($E$139*(1-P144))</f>
        <v>-30.5250901959676</v>
      </c>
      <c r="F144" s="26" t="n">
        <f aca="false">((($C$12/$D$12)-Q144)*($F$139-1+$B$12)*$D$12)/($F$139*(1-Q144))</f>
        <v>-18.9922498307242</v>
      </c>
      <c r="G144" s="26" t="n">
        <f aca="false">((($C$12/$D$12)-R144)*($G$139-1+$B$12)*$D$12)/($G$139*(1-R144))</f>
        <v>-11.3041379940707</v>
      </c>
      <c r="H144" s="26" t="n">
        <f aca="false">((($C$12/$D$12)-S144)*($H$139-1+$B$12)*$D$12)/($H$139*(1-S144))</f>
        <v>-5.81339897653449</v>
      </c>
      <c r="I144" s="26" t="n">
        <f aca="false">((($C$12/$D$12)-T144)*($I$139-1+$B$12)*$D$12)/($I$139*(1-T144))</f>
        <v>-1.69702989566685</v>
      </c>
      <c r="J144" s="26" t="n">
        <f aca="false">((($C$12/$D$12)-U144)*($J$139-1+$B$12)*$D$12)/($J$139*(1-U144))</f>
        <v>1.4985993518928</v>
      </c>
      <c r="K144" s="26" t="n">
        <f aca="false">((($C$12/$D$12)-V144)*($K$139-1+$B$12)*$D$12)/($K$139*(1-V144))</f>
        <v>3.72467295571118</v>
      </c>
      <c r="L144" s="24" t="n">
        <v>0.75</v>
      </c>
      <c r="M144" s="27" t="n">
        <f aca="false">L144^-(($M$139-1+$B$12)/($M$139-1))</f>
        <v>1.25298119681995</v>
      </c>
      <c r="N144" s="27" t="n">
        <f aca="false">L144^-(($N$139-1+$B$12)/($N$139-1))</f>
        <v>1.24328381718677</v>
      </c>
      <c r="O144" s="27" t="n">
        <f aca="false">L144^-(($O$139-1+$B$12)/($O$139-1))</f>
        <v>1.23092595724923</v>
      </c>
      <c r="P144" s="27" t="n">
        <f aca="false">L144^-(($P$139-1+$B$12)/($P$139-1))</f>
        <v>1.21463967337334</v>
      </c>
      <c r="Q144" s="27" t="n">
        <f aca="false">L144^-(($Q$139-1+$B$12)/($Q$139-1))</f>
        <v>1.19220024669746</v>
      </c>
      <c r="R144" s="27" t="n">
        <f aca="false">L144^-(($R$139-1+$B$12)/($R$139-1))</f>
        <v>1.15931598755887</v>
      </c>
      <c r="S144" s="27" t="n">
        <f aca="false">L144^-(($S$139-1+$B$12)/($S$139-1))</f>
        <v>1.10651215209937</v>
      </c>
      <c r="T144" s="27" t="n">
        <f aca="false">L144^-(($T$139-1+$B$12)/($T$139-1))</f>
        <v>1.0080101692572</v>
      </c>
      <c r="U144" s="27" t="n">
        <f aca="false">L144^-(($U$139-1+$B$12)/($U$139-1))</f>
        <v>0.762063375994448</v>
      </c>
      <c r="V144" s="27" t="n">
        <f aca="false">L144^-(($V$139-1+$B$12)/($V$139-1))</f>
        <v>0.00495977841498274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92.772814802409</v>
      </c>
      <c r="C145" s="26" t="n">
        <f aca="false">((($C$12/$D$12)-N145)*($C$139-1+$B$12)*$D$12)/($C$139*(1-N145))</f>
        <v>-83.410921045644</v>
      </c>
      <c r="D145" s="26" t="n">
        <f aca="false">((($C$12/$D$12)-O145)*($D$139-1+$B$12)*$D$12)/($D$139*(1-O145))</f>
        <v>-46.9572200742384</v>
      </c>
      <c r="E145" s="26" t="n">
        <f aca="false">((($C$12/$D$12)-P145)*($E$139-1+$B$12)*$D$12)/($E$139*(1-P145))</f>
        <v>-28.7306663539465</v>
      </c>
      <c r="F145" s="26" t="n">
        <f aca="false">((($C$12/$D$12)-Q145)*($F$139-1+$B$12)*$D$12)/($F$139*(1-Q145))</f>
        <v>-17.7951143061842</v>
      </c>
      <c r="G145" s="26" t="n">
        <f aca="false">((($C$12/$D$12)-R145)*($G$139-1+$B$12)*$D$12)/($G$139*(1-R145))</f>
        <v>-10.5053013276698</v>
      </c>
      <c r="H145" s="26" t="n">
        <f aca="false">((($C$12/$D$12)-S145)*($H$139-1+$B$12)*$D$12)/($H$139*(1-S145))</f>
        <v>-5.29924498493372</v>
      </c>
      <c r="I145" s="26" t="n">
        <f aca="false">((($C$12/$D$12)-T145)*($I$139-1+$B$12)*$D$12)/($I$139*(1-T145))</f>
        <v>-1.39679113834192</v>
      </c>
      <c r="J145" s="26" t="n">
        <f aca="false">((($C$12/$D$12)-U145)*($J$139-1+$B$12)*$D$12)/($J$139*(1-U145))</f>
        <v>1.63102644040357</v>
      </c>
      <c r="K145" s="26" t="n">
        <f aca="false">((($C$12/$D$12)-V145)*($K$139-1+$B$12)*$D$12)/($K$139*(1-V145))</f>
        <v>3.72586875401237</v>
      </c>
      <c r="L145" s="24" t="n">
        <v>0.7</v>
      </c>
      <c r="M145" s="27" t="n">
        <f aca="false">L145^-(($M$139-1+$B$12)/($M$139-1))</f>
        <v>1.32261651825306</v>
      </c>
      <c r="N145" s="27" t="n">
        <f aca="false">L145^-(($N$139-1+$B$12)/($N$139-1))</f>
        <v>1.30993709318718</v>
      </c>
      <c r="O145" s="27" t="n">
        <f aca="false">L145^-(($O$139-1+$B$12)/($O$139-1))</f>
        <v>1.29381342017736</v>
      </c>
      <c r="P145" s="27" t="n">
        <f aca="false">L145^-(($P$139-1+$B$12)/($P$139-1))</f>
        <v>1.27262348519305</v>
      </c>
      <c r="Q145" s="27" t="n">
        <f aca="false">L145^-(($Q$139-1+$B$12)/($Q$139-1))</f>
        <v>1.24353933790289</v>
      </c>
      <c r="R145" s="27" t="n">
        <f aca="false">L145^-(($R$139-1+$B$12)/($R$139-1))</f>
        <v>1.20115463167537</v>
      </c>
      <c r="S145" s="27" t="n">
        <f aca="false">L145^-(($S$139-1+$B$12)/($S$139-1))</f>
        <v>1.13369937454544</v>
      </c>
      <c r="T145" s="27" t="n">
        <f aca="false">L145^-(($T$139-1+$B$12)/($T$139-1))</f>
        <v>1.00994071443664</v>
      </c>
      <c r="U145" s="27" t="n">
        <f aca="false">L145^-(($U$139-1+$B$12)/($U$139-1))</f>
        <v>0.713986172673758</v>
      </c>
      <c r="V145" s="27" t="n">
        <f aca="false">L145^-(($V$139-1+$B$12)/($V$139-1))</f>
        <v>0.00138924989167116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85.08022479367</v>
      </c>
      <c r="C146" s="26" t="n">
        <f aca="false">((($C$12/$D$12)-N146)*($C$139-1+$B$12)*$D$12)/($C$139*(1-N146))</f>
        <v>-79.9901728745753</v>
      </c>
      <c r="D146" s="26" t="n">
        <f aca="false">((($C$12/$D$12)-O146)*($D$139-1+$B$12)*$D$12)/($D$139*(1-O146))</f>
        <v>-44.9604729006452</v>
      </c>
      <c r="E146" s="26" t="n">
        <f aca="false">((($C$12/$D$12)-P146)*($E$139-1+$B$12)*$D$12)/($E$139*(1-P146))</f>
        <v>-27.4459802627544</v>
      </c>
      <c r="F146" s="26" t="n">
        <f aca="false">((($C$12/$D$12)-Q146)*($F$139-1+$B$12)*$D$12)/($F$139*(1-Q146))</f>
        <v>-16.9377426569687</v>
      </c>
      <c r="G146" s="26" t="n">
        <f aca="false">((($C$12/$D$12)-R146)*($G$139-1+$B$12)*$D$12)/($G$139*(1-R146))</f>
        <v>-9.93291988811158</v>
      </c>
      <c r="H146" s="26" t="n">
        <f aca="false">((($C$12/$D$12)-S146)*($H$139-1+$B$12)*$D$12)/($H$139*(1-S146))</f>
        <v>-4.93062433092935</v>
      </c>
      <c r="I146" s="26" t="n">
        <f aca="false">((($C$12/$D$12)-T146)*($I$139-1+$B$12)*$D$12)/($I$139*(1-T146))</f>
        <v>-1.18142353802942</v>
      </c>
      <c r="J146" s="26" t="n">
        <f aca="false">((($C$12/$D$12)-U146)*($J$139-1+$B$12)*$D$12)/($J$139*(1-U146))</f>
        <v>1.72566043714476</v>
      </c>
      <c r="K146" s="26" t="n">
        <f aca="false">((($C$12/$D$12)-V146)*($K$139-1+$B$12)*$D$12)/($K$139*(1-V146))</f>
        <v>3.72621383748095</v>
      </c>
      <c r="L146" s="24" t="n">
        <v>0.65</v>
      </c>
      <c r="M146" s="27" t="n">
        <f aca="false">L146^-(($M$139-1+$B$12)/($M$139-1))</f>
        <v>1.40173147015868</v>
      </c>
      <c r="N146" s="27" t="n">
        <f aca="false">L146^-(($N$139-1+$B$12)/($N$139-1))</f>
        <v>1.38551775755725</v>
      </c>
      <c r="O146" s="27" t="n">
        <f aca="false">L146^-(($O$139-1+$B$12)/($O$139-1))</f>
        <v>1.36494682435468</v>
      </c>
      <c r="P146" s="27" t="n">
        <f aca="false">L146^-(($P$139-1+$B$12)/($P$139-1))</f>
        <v>1.33799322376098</v>
      </c>
      <c r="Q146" s="27" t="n">
        <f aca="false">L146^-(($Q$139-1+$B$12)/($Q$139-1))</f>
        <v>1.30115000606133</v>
      </c>
      <c r="R146" s="27" t="n">
        <f aca="false">L146^-(($R$139-1+$B$12)/($R$139-1))</f>
        <v>1.24777864672921</v>
      </c>
      <c r="S146" s="27" t="n">
        <f aca="false">L146^-(($S$139-1+$B$12)/($S$139-1))</f>
        <v>1.1636468134397</v>
      </c>
      <c r="T146" s="27" t="n">
        <f aca="false">L146^-(($T$139-1+$B$12)/($T$139-1))</f>
        <v>1.01201850830169</v>
      </c>
      <c r="U146" s="27" t="n">
        <f aca="false">L146^-(($U$139-1+$B$12)/($U$139-1))</f>
        <v>0.66571794974437</v>
      </c>
      <c r="V146" s="27" t="n">
        <f aca="false">L146^-(($V$139-1+$B$12)/($V$139-1))</f>
        <v>0.000354097515559478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79.298527802675</v>
      </c>
      <c r="C147" s="26" t="n">
        <f aca="false">((($C$12/$D$12)-N147)*($C$139-1+$B$12)*$D$12)/($C$139*(1-N147))</f>
        <v>-77.4185725476781</v>
      </c>
      <c r="D147" s="26" t="n">
        <f aca="false">((($C$12/$D$12)-O147)*($D$139-1+$B$12)*$D$12)/($D$139*(1-O147))</f>
        <v>-43.4589621508691</v>
      </c>
      <c r="E147" s="26" t="n">
        <f aca="false">((($C$12/$D$12)-P147)*($E$139-1+$B$12)*$D$12)/($E$139*(1-P147))</f>
        <v>-26.4795790575956</v>
      </c>
      <c r="F147" s="26" t="n">
        <f aca="false">((($C$12/$D$12)-Q147)*($F$139-1+$B$12)*$D$12)/($F$139*(1-Q147))</f>
        <v>-16.29249044277</v>
      </c>
      <c r="G147" s="26" t="n">
        <f aca="false">((($C$12/$D$12)-R147)*($G$139-1+$B$12)*$D$12)/($G$139*(1-R147))</f>
        <v>-9.50188914599831</v>
      </c>
      <c r="H147" s="26" t="n">
        <f aca="false">((($C$12/$D$12)-S147)*($H$139-1+$B$12)*$D$12)/($H$139*(1-S147))</f>
        <v>-4.65281995779933</v>
      </c>
      <c r="I147" s="26" t="n">
        <f aca="false">((($C$12/$D$12)-T147)*($I$139-1+$B$12)*$D$12)/($I$139*(1-T147))</f>
        <v>-1.01900511475923</v>
      </c>
      <c r="J147" s="26" t="n">
        <f aca="false">((($C$12/$D$12)-U147)*($J$139-1+$B$12)*$D$12)/($J$139*(1-U147))</f>
        <v>1.7966780495209</v>
      </c>
      <c r="K147" s="26" t="n">
        <f aca="false">((($C$12/$D$12)-V147)*($K$139-1+$B$12)*$D$12)/($K$139*(1-V147))</f>
        <v>3.72630479430053</v>
      </c>
      <c r="L147" s="24" t="n">
        <v>0.6</v>
      </c>
      <c r="M147" s="27" t="n">
        <f aca="false">L147^-(($M$139-1+$B$12)/($M$139-1))</f>
        <v>1.49250657061023</v>
      </c>
      <c r="N147" s="27" t="n">
        <f aca="false">L147^-(($N$139-1+$B$12)/($N$139-1))</f>
        <v>1.47205721260445</v>
      </c>
      <c r="O147" s="27" t="n">
        <f aca="false">L147^-(($O$139-1+$B$12)/($O$139-1))</f>
        <v>1.4461763410643</v>
      </c>
      <c r="P147" s="27" t="n">
        <f aca="false">L147^-(($P$139-1+$B$12)/($P$139-1))</f>
        <v>1.41237493871776</v>
      </c>
      <c r="Q147" s="27" t="n">
        <f aca="false">L147^-(($Q$139-1+$B$12)/($Q$139-1))</f>
        <v>1.36637608900714</v>
      </c>
      <c r="R147" s="27" t="n">
        <f aca="false">L147^-(($R$139-1+$B$12)/($R$139-1))</f>
        <v>1.30017146230846</v>
      </c>
      <c r="S147" s="27" t="n">
        <f aca="false">L147^-(($S$139-1+$B$12)/($S$139-1))</f>
        <v>1.19688178051079</v>
      </c>
      <c r="T147" s="27" t="n">
        <f aca="false">L147^-(($T$139-1+$B$12)/($T$139-1))</f>
        <v>1.0142674988408</v>
      </c>
      <c r="U147" s="27" t="n">
        <f aca="false">L147^-(($U$139-1+$B$12)/($U$139-1))</f>
        <v>0.617243135522861</v>
      </c>
      <c r="V147" s="27" t="n">
        <f aca="false">L147^-(($V$139-1+$B$12)/($V$139-1))</f>
        <v>8.08954212844565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74.789399872351</v>
      </c>
      <c r="C148" s="26" t="n">
        <f aca="false">((($C$12/$D$12)-N148)*($C$139-1+$B$12)*$D$12)/($C$139*(1-N148))</f>
        <v>-75.4123988389536</v>
      </c>
      <c r="D148" s="26" t="n">
        <f aca="false">((($C$12/$D$12)-O148)*($D$139-1+$B$12)*$D$12)/($D$139*(1-O148))</f>
        <v>-42.2871679452066</v>
      </c>
      <c r="E148" s="26" t="n">
        <f aca="false">((($C$12/$D$12)-P148)*($E$139-1+$B$12)*$D$12)/($E$139*(1-P148))</f>
        <v>-25.7250440558504</v>
      </c>
      <c r="F148" s="26" t="n">
        <f aca="false">((($C$12/$D$12)-Q148)*($F$139-1+$B$12)*$D$12)/($F$139*(1-Q148))</f>
        <v>-15.7884004248863</v>
      </c>
      <c r="G148" s="26" t="n">
        <f aca="false">((($C$12/$D$12)-R148)*($G$139-1+$B$12)*$D$12)/($G$139*(1-R148))</f>
        <v>-9.16489398939171</v>
      </c>
      <c r="H148" s="26" t="n">
        <f aca="false">((($C$12/$D$12)-S148)*($H$139-1+$B$12)*$D$12)/($H$139*(1-S148))</f>
        <v>-4.43540622758457</v>
      </c>
      <c r="I148" s="26" t="n">
        <f aca="false">((($C$12/$D$12)-T148)*($I$139-1+$B$12)*$D$12)/($I$139*(1-T148))</f>
        <v>-0.891782925048471</v>
      </c>
      <c r="J148" s="26" t="n">
        <f aca="false">((($C$12/$D$12)-U148)*($J$139-1+$B$12)*$D$12)/($J$139*(1-U148))</f>
        <v>1.8519559899062</v>
      </c>
      <c r="K148" s="26" t="n">
        <f aca="false">((($C$12/$D$12)-V148)*($K$139-1+$B$12)*$D$12)/($K$139*(1-V148))</f>
        <v>3.72632630875224</v>
      </c>
      <c r="L148" s="24" t="n">
        <v>0.550000000000001</v>
      </c>
      <c r="M148" s="27" t="n">
        <f aca="false">L148^-(($M$139-1+$B$12)/($M$139-1))</f>
        <v>1.59786557598322</v>
      </c>
      <c r="N148" s="27" t="n">
        <f aca="false">L148^-(($N$139-1+$B$12)/($N$139-1))</f>
        <v>1.57227354393579</v>
      </c>
      <c r="O148" s="27" t="n">
        <f aca="false">L148^-(($O$139-1+$B$12)/($O$139-1))</f>
        <v>1.53997087146497</v>
      </c>
      <c r="P148" s="27" t="n">
        <f aca="false">L148^-(($P$139-1+$B$12)/($P$139-1))</f>
        <v>1.49793064419781</v>
      </c>
      <c r="Q148" s="27" t="n">
        <f aca="false">L148^-(($Q$139-1+$B$12)/($Q$139-1))</f>
        <v>1.44099536710496</v>
      </c>
      <c r="R148" s="27" t="n">
        <f aca="false">L148^-(($R$139-1+$B$12)/($R$139-1))</f>
        <v>1.35962425332823</v>
      </c>
      <c r="S148" s="27" t="n">
        <f aca="false">L148^-(($S$139-1+$B$12)/($S$139-1))</f>
        <v>1.23408791815479</v>
      </c>
      <c r="T148" s="27" t="n">
        <f aca="false">L148^-(($T$139-1+$B$12)/($T$139-1))</f>
        <v>1.01671796063109</v>
      </c>
      <c r="U148" s="27" t="n">
        <f aca="false">L148^-(($U$139-1+$B$12)/($U$139-1))</f>
        <v>0.568543476308412</v>
      </c>
      <c r="V148" s="27" t="n">
        <f aca="false">L148^-(($V$139-1+$B$12)/($V$139-1))</f>
        <v>1.62517828852479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71.169572067545</v>
      </c>
      <c r="C149" s="26" t="n">
        <f aca="false">((($C$12/$D$12)-N149)*($C$139-1+$B$12)*$D$12)/($C$139*(1-N149))</f>
        <v>-73.8012826970972</v>
      </c>
      <c r="D149" s="26" t="n">
        <f aca="false">((($C$12/$D$12)-O149)*($D$139-1+$B$12)*$D$12)/($D$139*(1-O149))</f>
        <v>-41.3456883725597</v>
      </c>
      <c r="E149" s="26" t="n">
        <f aca="false">((($C$12/$D$12)-P149)*($E$139-1+$B$12)*$D$12)/($E$139*(1-P149))</f>
        <v>-25.1184575401746</v>
      </c>
      <c r="F149" s="26" t="n">
        <f aca="false">((($C$12/$D$12)-Q149)*($F$139-1+$B$12)*$D$12)/($F$139*(1-Q149))</f>
        <v>-15.3828462785205</v>
      </c>
      <c r="G149" s="26" t="n">
        <f aca="false">((($C$12/$D$12)-R149)*($G$139-1+$B$12)*$D$12)/($G$139*(1-R149))</f>
        <v>-8.89350378385219</v>
      </c>
      <c r="H149" s="26" t="n">
        <f aca="false">((($C$12/$D$12)-S149)*($H$139-1+$B$12)*$D$12)/($H$139*(1-S149))</f>
        <v>-4.26009508419304</v>
      </c>
      <c r="I149" s="26" t="n">
        <f aca="false">((($C$12/$D$12)-T149)*($I$139-1+$B$12)*$D$12)/($I$139*(1-T149))</f>
        <v>-0.789082960784448</v>
      </c>
      <c r="J149" s="26" t="n">
        <f aca="false">((($C$12/$D$12)-U149)*($J$139-1+$B$12)*$D$12)/($J$139*(1-U149))</f>
        <v>1.89622118293034</v>
      </c>
      <c r="K149" s="26" t="n">
        <f aca="false">((($C$12/$D$12)-V149)*($K$139-1+$B$12)*$D$12)/($K$139*(1-V149))</f>
        <v>3.72633078485753</v>
      </c>
      <c r="L149" s="24" t="n">
        <v>0.500000000000001</v>
      </c>
      <c r="M149" s="27" t="n">
        <f aca="false">L149^-(($M$139-1+$B$12)/($M$139-1))</f>
        <v>1.72182753555793</v>
      </c>
      <c r="N149" s="27" t="n">
        <f aca="false">L149^-(($N$139-1+$B$12)/($N$139-1))</f>
        <v>1.68989455040956</v>
      </c>
      <c r="O149" s="27" t="n">
        <f aca="false">L149^-(($O$139-1+$B$12)/($O$139-1))</f>
        <v>1.6497065265299</v>
      </c>
      <c r="P149" s="27" t="n">
        <f aca="false">L149^-(($P$139-1+$B$12)/($P$139-1))</f>
        <v>1.59760523651814</v>
      </c>
      <c r="Q149" s="27" t="n">
        <f aca="false">L149^-(($Q$139-1+$B$12)/($Q$139-1))</f>
        <v>1.52741612552099</v>
      </c>
      <c r="R149" s="27" t="n">
        <f aca="false">L149^-(($R$139-1+$B$12)/($R$139-1))</f>
        <v>1.42787179575196</v>
      </c>
      <c r="S149" s="27" t="n">
        <f aca="false">L149^-(($S$139-1+$B$12)/($S$139-1))</f>
        <v>1.2761712458751</v>
      </c>
      <c r="T149" s="27" t="n">
        <f aca="false">L149^-(($T$139-1+$B$12)/($T$139-1))</f>
        <v>1.01940893255197</v>
      </c>
      <c r="U149" s="27" t="n">
        <f aca="false">L149^-(($U$139-1+$B$12)/($U$139-1))</f>
        <v>0.519597285883374</v>
      </c>
      <c r="V149" s="27" t="n">
        <f aca="false">L149^-(($V$139-1+$B$12)/($V$139-1))</f>
        <v>2.80155257954177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46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891.367926065069</v>
      </c>
      <c r="C153" s="26" t="n">
        <f aca="false">((($C$13/$D$13)-N153)*($C$152-1+$B$13)*$D$13)/($C$152*(1-N153))</f>
        <v>-392.824025587107</v>
      </c>
      <c r="D153" s="26" t="n">
        <f aca="false">((($C$13/$D$13)-O153)*($D$152-1+$B$13)*$D$13)/($D$152*(1-O153))</f>
        <v>-226.642764090076</v>
      </c>
      <c r="E153" s="26" t="n">
        <f aca="false">((($C$13/$D$13)-P153)*($E$152-1+$B$13)*$D$13)/($E$152*(1-P153))</f>
        <v>-143.552176837126</v>
      </c>
      <c r="F153" s="26" t="n">
        <f aca="false">((($C$13/$D$13)-Q153)*($F$152-1+$B$13)*$D$13)/($F$152*(1-Q153))</f>
        <v>-93.6978801604954</v>
      </c>
      <c r="G153" s="26" t="n">
        <f aca="false">((($C$13/$D$13)-R153)*($G$152-1+$B$13)*$D$13)/($G$152*(1-R153))</f>
        <v>-60.4617635705843</v>
      </c>
      <c r="H153" s="26" t="n">
        <f aca="false">((($C$13/$D$13)-S153)*($H$152-1+$B$13)*$D$13)/($H$152*(1-S153))</f>
        <v>-36.7218194865229</v>
      </c>
      <c r="I153" s="26" t="n">
        <f aca="false">((($C$13/$D$13)-T153)*($I$152-1+$B$13)*$D$13)/($I$152*(1-T153))</f>
        <v>-18.9171659237445</v>
      </c>
      <c r="J153" s="26" t="n">
        <f aca="false">((($C$13/$D$13)-U153)*($J$152-1+$B$13)*$D$13)/($J$152*(1-U153))</f>
        <v>-5.07018476028431</v>
      </c>
      <c r="K153" s="26" t="n">
        <f aca="false">((($C$13/$D$13)-V153)*($K$152-1+$B$13)*$D$13)/($K$152*(1-V153))</f>
        <v>4.97529952597767</v>
      </c>
      <c r="L153" s="24" t="n">
        <v>0.95</v>
      </c>
      <c r="M153" s="27" t="n">
        <f aca="false">L153^-(($M$152-1+$B$13)/($M$152-1))</f>
        <v>1.04401214421078</v>
      </c>
      <c r="N153" s="27" t="n">
        <f aca="false">L153^-(($N$152-1+$B$13)/($N$152-1))</f>
        <v>1.04293968941752</v>
      </c>
      <c r="O153" s="27" t="n">
        <f aca="false">L153^-(($O$152-1+$B$13)/($O$152-1))</f>
        <v>1.04156243759446</v>
      </c>
      <c r="P153" s="27" t="n">
        <f aca="false">L153^-(($P$152-1+$B$13)/($P$152-1))</f>
        <v>1.03972893054609</v>
      </c>
      <c r="Q153" s="27" t="n">
        <f aca="false">L153^-(($Q$152-1+$B$13)/($Q$152-1))</f>
        <v>1.03716744177522</v>
      </c>
      <c r="R153" s="27" t="n">
        <f aca="false">L153^-(($R$152-1+$B$13)/($R$152-1))</f>
        <v>1.0333370359742</v>
      </c>
      <c r="S153" s="27" t="n">
        <f aca="false">L153^-(($S$152-1+$B$13)/($S$152-1))</f>
        <v>1.02698443656379</v>
      </c>
      <c r="T153" s="27" t="n">
        <f aca="false">L153^-(($T$152-1+$B$13)/($T$152-1))</f>
        <v>1.01439615842015</v>
      </c>
      <c r="U153" s="27" t="n">
        <f aca="false">L153^-(($U$152-1+$B$13)/($U$152-1))</f>
        <v>0.977549587906679</v>
      </c>
      <c r="V153" s="27" t="n">
        <f aca="false">L153^-(($V$152-1+$B$13)/($V$152-1))</f>
        <v>0.502227416770713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595.587388582275</v>
      </c>
      <c r="C154" s="26" t="n">
        <f aca="false">((($C$13/$D$13)-N154)*($C$152-1+$B$13)*$D$13)/($C$152*(1-N154))</f>
        <v>-261.364040723106</v>
      </c>
      <c r="D154" s="26" t="n">
        <f aca="false">((($C$13/$D$13)-O154)*($D$152-1+$B$13)*$D$13)/($D$152*(1-O154))</f>
        <v>-149.956337473835</v>
      </c>
      <c r="E154" s="26" t="n">
        <f aca="false">((($C$13/$D$13)-P154)*($E$152-1+$B$13)*$D$13)/($E$152*(1-P154))</f>
        <v>-94.2525751452132</v>
      </c>
      <c r="F154" s="26" t="n">
        <f aca="false">((($C$13/$D$13)-Q154)*($F$152-1+$B$13)*$D$13)/($F$152*(1-Q154))</f>
        <v>-60.8304320539938</v>
      </c>
      <c r="G154" s="26" t="n">
        <f aca="false">((($C$13/$D$13)-R154)*($G$152-1+$B$13)*$D$13)/($G$152*(1-R154))</f>
        <v>-38.5491700365408</v>
      </c>
      <c r="H154" s="26" t="n">
        <f aca="false">((($C$13/$D$13)-S154)*($H$152-1+$B$13)*$D$13)/($H$152*(1-S154))</f>
        <v>-22.6342687032635</v>
      </c>
      <c r="I154" s="26" t="n">
        <f aca="false">((($C$13/$D$13)-T154)*($I$152-1+$B$13)*$D$13)/($I$152*(1-T154))</f>
        <v>-10.6987180466038</v>
      </c>
      <c r="J154" s="26" t="n">
        <f aca="false">((($C$13/$D$13)-U154)*($J$152-1+$B$13)*$D$13)/($J$152*(1-U154))</f>
        <v>-1.41773586580078</v>
      </c>
      <c r="K154" s="26" t="n">
        <f aca="false">((($C$13/$D$13)-V154)*($K$152-1+$B$13)*$D$13)/($K$152*(1-V154))</f>
        <v>5.28188196951403</v>
      </c>
      <c r="L154" s="24" t="n">
        <v>0.9</v>
      </c>
      <c r="M154" s="27" t="n">
        <f aca="false">L154^-(($M$152-1+$B$13)/($M$152-1))</f>
        <v>1.09250313512812</v>
      </c>
      <c r="N154" s="27" t="n">
        <f aca="false">L154^-(($N$152-1+$B$13)/($N$152-1))</f>
        <v>1.09019915756894</v>
      </c>
      <c r="O154" s="27" t="n">
        <f aca="false">L154^-(($O$152-1+$B$13)/($O$152-1))</f>
        <v>1.08724403881235</v>
      </c>
      <c r="P154" s="27" t="n">
        <f aca="false">L154^-(($P$152-1+$B$13)/($P$152-1))</f>
        <v>1.08331633704622</v>
      </c>
      <c r="Q154" s="27" t="n">
        <f aca="false">L154^-(($Q$152-1+$B$13)/($Q$152-1))</f>
        <v>1.07784138050594</v>
      </c>
      <c r="R154" s="27" t="n">
        <f aca="false">L154^-(($R$152-1+$B$13)/($R$152-1))</f>
        <v>1.06968078284762</v>
      </c>
      <c r="S154" s="27" t="n">
        <f aca="false">L154^-(($S$152-1+$B$13)/($S$152-1))</f>
        <v>1.05621685750011</v>
      </c>
      <c r="T154" s="27" t="n">
        <f aca="false">L154^-(($T$152-1+$B$13)/($T$152-1))</f>
        <v>1.02979527947414</v>
      </c>
      <c r="U154" s="27" t="n">
        <f aca="false">L154^-(($U$152-1+$B$13)/($U$152-1))</f>
        <v>0.954430485864499</v>
      </c>
      <c r="V154" s="27" t="n">
        <f aca="false">L154^-(($V$152-1+$B$13)/($V$152-1))</f>
        <v>0.24301082152493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496.965490047801</v>
      </c>
      <c r="C155" s="26" t="n">
        <f aca="false">((($C$13/$D$13)-N155)*($C$152-1+$B$13)*$D$13)/($C$152*(1-N155))</f>
        <v>-217.530006779595</v>
      </c>
      <c r="D155" s="26" t="n">
        <f aca="false">((($C$13/$D$13)-O155)*($D$152-1+$B$13)*$D$13)/($D$152*(1-O155))</f>
        <v>-124.384967994087</v>
      </c>
      <c r="E155" s="26" t="n">
        <f aca="false">((($C$13/$D$13)-P155)*($E$152-1+$B$13)*$D$13)/($E$152*(1-P155))</f>
        <v>-77.8125862088075</v>
      </c>
      <c r="F155" s="26" t="n">
        <f aca="false">((($C$13/$D$13)-Q155)*($F$152-1+$B$13)*$D$13)/($F$152*(1-Q155))</f>
        <v>-49.8693333010787</v>
      </c>
      <c r="G155" s="26" t="n">
        <f aca="false">((($C$13/$D$13)-R155)*($G$152-1+$B$13)*$D$13)/($G$152*(1-R155))</f>
        <v>-31.2407549850355</v>
      </c>
      <c r="H155" s="26" t="n">
        <f aca="false">((($C$13/$D$13)-S155)*($H$152-1+$B$13)*$D$13)/($H$152*(1-S155))</f>
        <v>-17.9350682346389</v>
      </c>
      <c r="I155" s="26" t="n">
        <f aca="false">((($C$13/$D$13)-T155)*($I$152-1+$B$13)*$D$13)/($I$152*(1-T155))</f>
        <v>-7.95676741874852</v>
      </c>
      <c r="J155" s="26" t="n">
        <f aca="false">((($C$13/$D$13)-U155)*($J$152-1+$B$13)*$D$13)/($J$152*(1-U155))</f>
        <v>-0.199296841738002</v>
      </c>
      <c r="K155" s="26" t="n">
        <f aca="false">((($C$13/$D$13)-V155)*($K$152-1+$B$13)*$D$13)/($K$152*(1-V155))</f>
        <v>5.36828497112358</v>
      </c>
      <c r="L155" s="24" t="n">
        <v>0.85</v>
      </c>
      <c r="M155" s="27" t="n">
        <f aca="false">L155^-(($M$152-1+$B$13)/($M$152-1))</f>
        <v>1.14621773575432</v>
      </c>
      <c r="N155" s="27" t="n">
        <f aca="false">L155^-(($N$152-1+$B$13)/($N$152-1))</f>
        <v>1.14249124406768</v>
      </c>
      <c r="O155" s="27" t="n">
        <f aca="false">L155^-(($O$152-1+$B$13)/($O$152-1))</f>
        <v>1.13771783698848</v>
      </c>
      <c r="P155" s="27" t="n">
        <f aca="false">L155^-(($P$152-1+$B$13)/($P$152-1))</f>
        <v>1.13138430321839</v>
      </c>
      <c r="Q155" s="27" t="n">
        <f aca="false">L155^-(($Q$152-1+$B$13)/($Q$152-1))</f>
        <v>1.12257654536938</v>
      </c>
      <c r="R155" s="27" t="n">
        <f aca="false">L155^-(($R$152-1+$B$13)/($R$152-1))</f>
        <v>1.10949330635561</v>
      </c>
      <c r="S155" s="27" t="n">
        <f aca="false">L155^-(($S$152-1+$B$13)/($S$152-1))</f>
        <v>1.08802587533362</v>
      </c>
      <c r="T155" s="27" t="n">
        <f aca="false">L155^-(($T$152-1+$B$13)/($T$152-1))</f>
        <v>1.04632908732072</v>
      </c>
      <c r="U155" s="27" t="n">
        <f aca="false">L155^-(($U$152-1+$B$13)/($U$152-1))</f>
        <v>0.930583875127406</v>
      </c>
      <c r="V155" s="27" t="n">
        <f aca="false">L155^-(($V$152-1+$B$13)/($V$152-1))</f>
        <v>0.112804275571456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447.631359071512</v>
      </c>
      <c r="C156" s="26" t="n">
        <f aca="false">((($C$13/$D$13)-N156)*($C$152-1+$B$13)*$D$13)/($C$152*(1-N156))</f>
        <v>-195.601524152583</v>
      </c>
      <c r="D156" s="26" t="n">
        <f aca="false">((($C$13/$D$13)-O156)*($D$152-1+$B$13)*$D$13)/($D$152*(1-O156))</f>
        <v>-111.591746844403</v>
      </c>
      <c r="E156" s="26" t="n">
        <f aca="false">((($C$13/$D$13)-P156)*($E$152-1+$B$13)*$D$13)/($E$152*(1-P156))</f>
        <v>-69.5870468534961</v>
      </c>
      <c r="F156" s="26" t="n">
        <f aca="false">((($C$13/$D$13)-Q156)*($F$152-1+$B$13)*$D$13)/($F$152*(1-Q156))</f>
        <v>-44.3844684146862</v>
      </c>
      <c r="G156" s="26" t="n">
        <f aca="false">((($C$13/$D$13)-R156)*($G$152-1+$B$13)*$D$13)/($G$152*(1-R156))</f>
        <v>-27.5831018554571</v>
      </c>
      <c r="H156" s="26" t="n">
        <f aca="false">((($C$13/$D$13)-S156)*($H$152-1+$B$13)*$D$13)/($H$152*(1-S156))</f>
        <v>-15.5827301729014</v>
      </c>
      <c r="I156" s="26" t="n">
        <f aca="false">((($C$13/$D$13)-T156)*($I$152-1+$B$13)*$D$13)/($I$152*(1-T156))</f>
        <v>-6.5837746246847</v>
      </c>
      <c r="J156" s="26" t="n">
        <f aca="false">((($C$13/$D$13)-U156)*($J$152-1+$B$13)*$D$13)/($J$152*(1-U156))</f>
        <v>0.410704061892357</v>
      </c>
      <c r="K156" s="26" t="n">
        <f aca="false">((($C$13/$D$13)-V156)*($K$152-1+$B$13)*$D$13)/($K$152*(1-V156))</f>
        <v>5.40150252298888</v>
      </c>
      <c r="L156" s="24" t="n">
        <v>0.8</v>
      </c>
      <c r="M156" s="27" t="n">
        <f aca="false">L156^-(($M$152-1+$B$13)/($M$152-1))</f>
        <v>1.20607858742197</v>
      </c>
      <c r="N156" s="27" t="n">
        <f aca="false">L156^-(($N$152-1+$B$13)/($N$152-1))</f>
        <v>1.20069805294423</v>
      </c>
      <c r="O156" s="27" t="n">
        <f aca="false">L156^-(($O$152-1+$B$13)/($O$152-1))</f>
        <v>1.1938154784064</v>
      </c>
      <c r="P156" s="27" t="n">
        <f aca="false">L156^-(($P$152-1+$B$13)/($P$152-1))</f>
        <v>1.18470004287066</v>
      </c>
      <c r="Q156" s="27" t="n">
        <f aca="false">L156^-(($Q$152-1+$B$13)/($Q$152-1))</f>
        <v>1.17205524420284</v>
      </c>
      <c r="R156" s="27" t="n">
        <f aca="false">L156^-(($R$152-1+$B$13)/($R$152-1))</f>
        <v>1.15334065147526</v>
      </c>
      <c r="S156" s="27" t="n">
        <f aca="false">L156^-(($S$152-1+$B$13)/($S$152-1))</f>
        <v>1.12281135326219</v>
      </c>
      <c r="T156" s="27" t="n">
        <f aca="false">L156^-(($T$152-1+$B$13)/($T$152-1))</f>
        <v>1.0641557266763</v>
      </c>
      <c r="U156" s="27" t="n">
        <f aca="false">L156^-(($U$152-1+$B$13)/($U$152-1))</f>
        <v>0.905941928494365</v>
      </c>
      <c r="V156" s="27" t="n">
        <f aca="false">L156^-(($V$152-1+$B$13)/($V$152-1))</f>
        <v>0.049981983044183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418.010588605682</v>
      </c>
      <c r="C157" s="26" t="n">
        <f aca="false">((($C$13/$D$13)-N157)*($C$152-1+$B$13)*$D$13)/($C$152*(1-N157))</f>
        <v>-182.43439743967</v>
      </c>
      <c r="D157" s="26" t="n">
        <f aca="false">((($C$13/$D$13)-O157)*($D$152-1+$B$13)*$D$13)/($D$152*(1-O157))</f>
        <v>-103.909216066161</v>
      </c>
      <c r="E157" s="26" t="n">
        <f aca="false">((($C$13/$D$13)-P157)*($E$152-1+$B$13)*$D$13)/($E$152*(1-P157))</f>
        <v>-64.6468681075765</v>
      </c>
      <c r="F157" s="26" t="n">
        <f aca="false">((($C$13/$D$13)-Q157)*($F$152-1+$B$13)*$D$13)/($F$152*(1-Q157))</f>
        <v>-41.0897701674159</v>
      </c>
      <c r="G157" s="26" t="n">
        <f aca="false">((($C$13/$D$13)-R157)*($G$152-1+$B$13)*$D$13)/($G$152*(1-R157))</f>
        <v>-25.385491788888</v>
      </c>
      <c r="H157" s="26" t="n">
        <f aca="false">((($C$13/$D$13)-S157)*($H$152-1+$B$13)*$D$13)/($H$152*(1-S157))</f>
        <v>-14.1689283363262</v>
      </c>
      <c r="I157" s="26" t="n">
        <f aca="false">((($C$13/$D$13)-T157)*($I$152-1+$B$13)*$D$13)/($I$152*(1-T157))</f>
        <v>-5.75821034500261</v>
      </c>
      <c r="J157" s="26" t="n">
        <f aca="false">((($C$13/$D$13)-U157)*($J$152-1+$B$13)*$D$13)/($J$152*(1-U157))</f>
        <v>0.777389411308498</v>
      </c>
      <c r="K157" s="26" t="n">
        <f aca="false">((($C$13/$D$13)-V157)*($K$152-1+$B$13)*$D$13)/($K$152*(1-V157))</f>
        <v>5.41538401384878</v>
      </c>
      <c r="L157" s="24" t="n">
        <v>0.75</v>
      </c>
      <c r="M157" s="27" t="n">
        <f aca="false">L157^-(($M$152-1+$B$13)/($M$152-1))</f>
        <v>1.27324331363692</v>
      </c>
      <c r="N157" s="27" t="n">
        <f aca="false">L157^-(($N$152-1+$B$13)/($N$152-1))</f>
        <v>1.26592503222605</v>
      </c>
      <c r="O157" s="27" t="n">
        <f aca="false">L157^-(($O$152-1+$B$13)/($O$152-1))</f>
        <v>1.25657758719167</v>
      </c>
      <c r="P157" s="27" t="n">
        <f aca="false">L157^-(($P$152-1+$B$13)/($P$152-1))</f>
        <v>1.24422160411215</v>
      </c>
      <c r="Q157" s="27" t="n">
        <f aca="false">L157^-(($Q$152-1+$B$13)/($Q$152-1))</f>
        <v>1.22712707463617</v>
      </c>
      <c r="R157" s="27" t="n">
        <f aca="false">L157^-(($R$152-1+$B$13)/($R$152-1))</f>
        <v>1.20192464041239</v>
      </c>
      <c r="S157" s="27" t="n">
        <f aca="false">L157^-(($S$152-1+$B$13)/($S$152-1))</f>
        <v>1.16106555010456</v>
      </c>
      <c r="T157" s="27" t="n">
        <f aca="false">L157^-(($T$152-1+$B$13)/($T$152-1))</f>
        <v>1.08346713092283</v>
      </c>
      <c r="U157" s="27" t="n">
        <f aca="false">L157^-(($U$152-1+$B$13)/($U$152-1))</f>
        <v>0.880425767842616</v>
      </c>
      <c r="V157" s="27" t="n">
        <f aca="false">L157^-(($V$152-1+$B$13)/($V$152-1))</f>
        <v>0.0210125528245555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398.244804582906</v>
      </c>
      <c r="C158" s="26" t="n">
        <f aca="false">((($C$13/$D$13)-N158)*($C$152-1+$B$13)*$D$13)/($C$152*(1-N158))</f>
        <v>-173.647109842127</v>
      </c>
      <c r="D158" s="26" t="n">
        <f aca="false">((($C$13/$D$13)-O158)*($D$152-1+$B$13)*$D$13)/($D$152*(1-O158))</f>
        <v>-98.781478209727</v>
      </c>
      <c r="E158" s="26" t="n">
        <f aca="false">((($C$13/$D$13)-P158)*($E$152-1+$B$13)*$D$13)/($E$152*(1-P158))</f>
        <v>-61.3489624984237</v>
      </c>
      <c r="F158" s="26" t="n">
        <f aca="false">((($C$13/$D$13)-Q158)*($F$152-1+$B$13)*$D$13)/($F$152*(1-Q158))</f>
        <v>-38.8898374774564</v>
      </c>
      <c r="G158" s="26" t="n">
        <f aca="false">((($C$13/$D$13)-R158)*($G$152-1+$B$13)*$D$13)/($G$152*(1-R158))</f>
        <v>-23.9176485884757</v>
      </c>
      <c r="H158" s="26" t="n">
        <f aca="false">((($C$13/$D$13)-S158)*($H$152-1+$B$13)*$D$13)/($H$152*(1-S158))</f>
        <v>-13.2241911711474</v>
      </c>
      <c r="I158" s="26" t="n">
        <f aca="false">((($C$13/$D$13)-T158)*($I$152-1+$B$13)*$D$13)/($I$152*(1-T158))</f>
        <v>-5.20620930261318</v>
      </c>
      <c r="J158" s="26" t="n">
        <f aca="false">((($C$13/$D$13)-U158)*($J$152-1+$B$13)*$D$13)/($J$152*(1-U158))</f>
        <v>1.02247521094688</v>
      </c>
      <c r="K158" s="26" t="n">
        <f aca="false">((($C$13/$D$13)-V158)*($K$152-1+$B$13)*$D$13)/($K$152*(1-V158))</f>
        <v>5.42121007647217</v>
      </c>
      <c r="L158" s="24" t="n">
        <v>0.7</v>
      </c>
      <c r="M158" s="27" t="n">
        <f aca="false">L158^-(($M$152-1+$B$13)/($M$152-1))</f>
        <v>1.34918531671435</v>
      </c>
      <c r="N158" s="27" t="n">
        <f aca="false">L158^-(($N$152-1+$B$13)/($N$152-1))</f>
        <v>1.33957739967509</v>
      </c>
      <c r="O158" s="27" t="n">
        <f aca="false">L158^-(($O$152-1+$B$13)/($O$152-1))</f>
        <v>1.32732483160228</v>
      </c>
      <c r="P158" s="27" t="n">
        <f aca="false">L158^-(($P$152-1+$B$13)/($P$152-1))</f>
        <v>1.31116222666423</v>
      </c>
      <c r="Q158" s="27" t="n">
        <f aca="false">L158^-(($Q$152-1+$B$13)/($Q$152-1))</f>
        <v>1.28886468147999</v>
      </c>
      <c r="R158" s="27" t="n">
        <f aca="false">L158^-(($R$152-1+$B$13)/($R$152-1))</f>
        <v>1.2561273268042</v>
      </c>
      <c r="S158" s="27" t="n">
        <f aca="false">L158^-(($S$152-1+$B$13)/($S$152-1))</f>
        <v>1.20340246924176</v>
      </c>
      <c r="T158" s="27" t="n">
        <f aca="false">L158^-(($T$152-1+$B$13)/($T$152-1))</f>
        <v>1.10449910280098</v>
      </c>
      <c r="U158" s="27" t="n">
        <f aca="false">L158^-(($U$152-1+$B$13)/($U$152-1))</f>
        <v>0.853942787661717</v>
      </c>
      <c r="V158" s="27" t="n">
        <f aca="false">L158^-(($V$152-1+$B$13)/($V$152-1))</f>
        <v>0.00832089628382874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384.108735124598</v>
      </c>
      <c r="C159" s="26" t="n">
        <f aca="false">((($C$13/$D$13)-N159)*($C$152-1+$B$13)*$D$13)/($C$152*(1-N159))</f>
        <v>-167.361742078486</v>
      </c>
      <c r="D159" s="26" t="n">
        <f aca="false">((($C$13/$D$13)-O159)*($D$152-1+$B$13)*$D$13)/($D$152*(1-O159))</f>
        <v>-95.1130651548258</v>
      </c>
      <c r="E159" s="26" t="n">
        <f aca="false">((($C$13/$D$13)-P159)*($E$152-1+$B$13)*$D$13)/($E$152*(1-P159))</f>
        <v>-58.9890878330341</v>
      </c>
      <c r="F159" s="26" t="n">
        <f aca="false">((($C$13/$D$13)-Q159)*($F$152-1+$B$13)*$D$13)/($F$152*(1-Q159))</f>
        <v>-37.3151641756489</v>
      </c>
      <c r="G159" s="26" t="n">
        <f aca="false">((($C$13/$D$13)-R159)*($G$152-1+$B$13)*$D$13)/($G$152*(1-R159))</f>
        <v>-22.8665574961986</v>
      </c>
      <c r="H159" s="26" t="n">
        <f aca="false">((($C$13/$D$13)-S159)*($H$152-1+$B$13)*$D$13)/($H$152*(1-S159))</f>
        <v>-12.5472848616539</v>
      </c>
      <c r="I159" s="26" t="n">
        <f aca="false">((($C$13/$D$13)-T159)*($I$152-1+$B$13)*$D$13)/($I$152*(1-T159))</f>
        <v>-4.81037674064256</v>
      </c>
      <c r="J159" s="26" t="n">
        <f aca="false">((($C$13/$D$13)-U159)*($J$152-1+$B$13)*$D$13)/($J$152*(1-U159))</f>
        <v>1.19813459742005</v>
      </c>
      <c r="K159" s="26" t="n">
        <f aca="false">((($C$13/$D$13)-V159)*($K$152-1+$B$13)*$D$13)/($K$152*(1-V159))</f>
        <v>5.42357425768681</v>
      </c>
      <c r="L159" s="24" t="n">
        <v>0.65</v>
      </c>
      <c r="M159" s="27" t="n">
        <f aca="false">L159^-(($M$152-1+$B$13)/($M$152-1))</f>
        <v>1.43581066243655</v>
      </c>
      <c r="N159" s="27" t="n">
        <f aca="false">L159^-(($N$152-1+$B$13)/($N$152-1))</f>
        <v>1.4234705629255</v>
      </c>
      <c r="O159" s="27" t="n">
        <f aca="false">L159^-(($O$152-1+$B$13)/($O$152-1))</f>
        <v>1.40776043209066</v>
      </c>
      <c r="P159" s="27" t="n">
        <f aca="false">L159^-(($P$152-1+$B$13)/($P$152-1))</f>
        <v>1.38708296937361</v>
      </c>
      <c r="Q159" s="27" t="n">
        <f aca="false">L159^-(($Q$152-1+$B$13)/($Q$152-1))</f>
        <v>1.35864376069809</v>
      </c>
      <c r="R159" s="27" t="n">
        <f aca="false">L159^-(($R$152-1+$B$13)/($R$152-1))</f>
        <v>1.31707448828504</v>
      </c>
      <c r="S159" s="27" t="n">
        <f aca="false">L159^-(($S$152-1+$B$13)/($S$152-1))</f>
        <v>1.2505994565521</v>
      </c>
      <c r="T159" s="27" t="n">
        <f aca="false">L159^-(($T$152-1+$B$13)/($T$152-1))</f>
        <v>1.12754538499935</v>
      </c>
      <c r="U159" s="27" t="n">
        <f aca="false">L159^-(($U$152-1+$B$13)/($U$152-1))</f>
        <v>0.82638308690166</v>
      </c>
      <c r="V159" s="27" t="n">
        <f aca="false">L159^-(($V$152-1+$B$13)/($V$152-1))</f>
        <v>0.0030763405587949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373.489462931842</v>
      </c>
      <c r="C160" s="26" t="n">
        <f aca="false">((($C$13/$D$13)-N160)*($C$152-1+$B$13)*$D$13)/($C$152*(1-N160))</f>
        <v>-162.639194665525</v>
      </c>
      <c r="D160" s="26" t="n">
        <f aca="false">((($C$13/$D$13)-O160)*($D$152-1+$B$13)*$D$13)/($D$152*(1-O160))</f>
        <v>-92.3561503607304</v>
      </c>
      <c r="E160" s="26" t="n">
        <f aca="false">((($C$13/$D$13)-P160)*($E$152-1+$B$13)*$D$13)/($E$152*(1-P160))</f>
        <v>-57.2150544408726</v>
      </c>
      <c r="F160" s="26" t="n">
        <f aca="false">((($C$13/$D$13)-Q160)*($F$152-1+$B$13)*$D$13)/($F$152*(1-Q160))</f>
        <v>-36.1309432568084</v>
      </c>
      <c r="G160" s="26" t="n">
        <f aca="false">((($C$13/$D$13)-R160)*($G$152-1+$B$13)*$D$13)/($G$152*(1-R160))</f>
        <v>-22.0756674737468</v>
      </c>
      <c r="H160" s="26" t="n">
        <f aca="false">((($C$13/$D$13)-S160)*($H$152-1+$B$13)*$D$13)/($H$152*(1-S160))</f>
        <v>-12.0375571145086</v>
      </c>
      <c r="I160" s="26" t="n">
        <f aca="false">((($C$13/$D$13)-T160)*($I$152-1+$B$13)*$D$13)/($I$152*(1-T160))</f>
        <v>-4.51198849476206</v>
      </c>
      <c r="J160" s="26" t="n">
        <f aca="false">((($C$13/$D$13)-U160)*($J$152-1+$B$13)*$D$13)/($J$152*(1-U160))</f>
        <v>1.33046434342439</v>
      </c>
      <c r="K160" s="26" t="n">
        <f aca="false">((($C$13/$D$13)-V160)*($K$152-1+$B$13)*$D$13)/($K$152*(1-V160))</f>
        <v>5.42448094728109</v>
      </c>
      <c r="L160" s="24" t="n">
        <v>0.6</v>
      </c>
      <c r="M160" s="27" t="n">
        <f aca="false">L160^-(($M$152-1+$B$13)/($M$152-1))</f>
        <v>1.53563149715568</v>
      </c>
      <c r="N160" s="27" t="n">
        <f aca="false">L160^-(($N$152-1+$B$13)/($N$152-1))</f>
        <v>1.51999372136718</v>
      </c>
      <c r="O160" s="27" t="n">
        <f aca="false">L160^-(($O$152-1+$B$13)/($O$152-1))</f>
        <v>1.50012177340798</v>
      </c>
      <c r="P160" s="27" t="n">
        <f aca="false">L160^-(($P$152-1+$B$13)/($P$152-1))</f>
        <v>1.47402938773226</v>
      </c>
      <c r="Q160" s="27" t="n">
        <f aca="false">L160^-(($Q$152-1+$B$13)/($Q$152-1))</f>
        <v>1.43826072313061</v>
      </c>
      <c r="R160" s="27" t="n">
        <f aca="false">L160^-(($R$152-1+$B$13)/($R$152-1))</f>
        <v>1.38622854779739</v>
      </c>
      <c r="S160" s="27" t="n">
        <f aca="false">L160^-(($S$152-1+$B$13)/($S$152-1))</f>
        <v>1.303657581539</v>
      </c>
      <c r="T160" s="27" t="n">
        <f aca="false">L160^-(($T$152-1+$B$13)/($T$152-1))</f>
        <v>1.15297775203707</v>
      </c>
      <c r="U160" s="27" t="n">
        <f aca="false">L160^-(($U$152-1+$B$13)/($U$152-1))</f>
        <v>0.797614618015472</v>
      </c>
      <c r="V160" s="27" t="n">
        <f aca="false">L160^-(($V$152-1+$B$13)/($V$152-1))</f>
        <v>0.00105024905899194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365.212823502018</v>
      </c>
      <c r="C161" s="26" t="n">
        <f aca="false">((($C$13/$D$13)-N161)*($C$152-1+$B$13)*$D$13)/($C$152*(1-N161))</f>
        <v>-158.957585723347</v>
      </c>
      <c r="D161" s="26" t="n">
        <f aca="false">((($C$13/$D$13)-O161)*($D$152-1+$B$13)*$D$13)/($D$152*(1-O161))</f>
        <v>-90.2062798738439</v>
      </c>
      <c r="E161" s="26" t="n">
        <f aca="false">((($C$13/$D$13)-P161)*($E$152-1+$B$13)*$D$13)/($E$152*(1-P161))</f>
        <v>-55.8311227921202</v>
      </c>
      <c r="F161" s="26" t="n">
        <f aca="false">((($C$13/$D$13)-Q161)*($F$152-1+$B$13)*$D$13)/($F$152*(1-Q161))</f>
        <v>-35.2066644802408</v>
      </c>
      <c r="G161" s="26" t="n">
        <f aca="false">((($C$13/$D$13)-R161)*($G$152-1+$B$13)*$D$13)/($G$152*(1-R161))</f>
        <v>-21.4579554887337</v>
      </c>
      <c r="H161" s="26" t="n">
        <f aca="false">((($C$13/$D$13)-S161)*($H$152-1+$B$13)*$D$13)/($H$152*(1-S161))</f>
        <v>-11.6390491497718</v>
      </c>
      <c r="I161" s="26" t="n">
        <f aca="false">((($C$13/$D$13)-T161)*($I$152-1+$B$13)*$D$13)/($I$152*(1-T161))</f>
        <v>-4.27838898600784</v>
      </c>
      <c r="J161" s="26" t="n">
        <f aca="false">((($C$13/$D$13)-U161)*($J$152-1+$B$13)*$D$13)/($J$152*(1-U161))</f>
        <v>1.43397445206444</v>
      </c>
      <c r="K161" s="26" t="n">
        <f aca="false">((($C$13/$D$13)-V161)*($K$152-1+$B$13)*$D$13)/($K$152*(1-V161))</f>
        <v>5.42480392836411</v>
      </c>
      <c r="L161" s="24" t="n">
        <v>0.550000000000001</v>
      </c>
      <c r="M161" s="27" t="n">
        <f aca="false">L161^-(($M$152-1+$B$13)/($M$152-1))</f>
        <v>1.65203091762467</v>
      </c>
      <c r="N161" s="27" t="n">
        <f aca="false">L161^-(($N$152-1+$B$13)/($N$152-1))</f>
        <v>1.63235937712628</v>
      </c>
      <c r="O161" s="27" t="n">
        <f aca="false">L161^-(($O$152-1+$B$13)/($O$152-1))</f>
        <v>1.60741119274379</v>
      </c>
      <c r="P161" s="27" t="n">
        <f aca="false">L161^-(($P$152-1+$B$13)/($P$152-1))</f>
        <v>1.57473906401579</v>
      </c>
      <c r="Q161" s="27" t="n">
        <f aca="false">L161^-(($Q$152-1+$B$13)/($Q$152-1))</f>
        <v>1.53011072450384</v>
      </c>
      <c r="R161" s="27" t="n">
        <f aca="false">L161^-(($R$152-1+$B$13)/($R$152-1))</f>
        <v>1.46552842485065</v>
      </c>
      <c r="S161" s="27" t="n">
        <f aca="false">L161^-(($S$152-1+$B$13)/($S$152-1))</f>
        <v>1.36389171585553</v>
      </c>
      <c r="T161" s="27" t="n">
        <f aca="false">L161^-(($T$152-1+$B$13)/($T$152-1))</f>
        <v>1.18127546022487</v>
      </c>
      <c r="U161" s="27" t="n">
        <f aca="false">L161^-(($U$152-1+$B$13)/($U$152-1))</f>
        <v>0.76747644211122</v>
      </c>
      <c r="V161" s="27" t="n">
        <f aca="false">L161^-(($V$152-1+$B$13)/($V$152-1))</f>
        <v>0.000326523724140404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358.57393854258</v>
      </c>
      <c r="C162" s="26" t="n">
        <f aca="false">((($C$13/$D$13)-N162)*($C$152-1+$B$13)*$D$13)/($C$152*(1-N162))</f>
        <v>-156.00359714954</v>
      </c>
      <c r="D162" s="26" t="n">
        <f aca="false">((($C$13/$D$13)-O162)*($D$152-1+$B$13)*$D$13)/($D$152*(1-O162))</f>
        <v>-88.4806560949457</v>
      </c>
      <c r="E162" s="26" t="n">
        <f aca="false">((($C$13/$D$13)-P162)*($E$152-1+$B$13)*$D$13)/($E$152*(1-P162))</f>
        <v>-54.719756071982</v>
      </c>
      <c r="F162" s="26" t="n">
        <f aca="false">((($C$13/$D$13)-Q162)*($F$152-1+$B$13)*$D$13)/($F$152*(1-Q162))</f>
        <v>-34.4639482476184</v>
      </c>
      <c r="G162" s="26" t="n">
        <f aca="false">((($C$13/$D$13)-R162)*($G$152-1+$B$13)*$D$13)/($G$152*(1-R162))</f>
        <v>-20.9611479683506</v>
      </c>
      <c r="H162" s="26" t="n">
        <f aca="false">((($C$13/$D$13)-S162)*($H$152-1+$B$13)*$D$13)/($H$152*(1-S162))</f>
        <v>-11.3181369501765</v>
      </c>
      <c r="I162" s="26" t="n">
        <f aca="false">((($C$13/$D$13)-T162)*($I$152-1+$B$13)*$D$13)/($I$152*(1-T162))</f>
        <v>-4.08994763497072</v>
      </c>
      <c r="J162" s="26" t="n">
        <f aca="false">((($C$13/$D$13)-U162)*($J$152-1+$B$13)*$D$13)/($J$152*(1-U162))</f>
        <v>1.51738503177789</v>
      </c>
      <c r="K162" s="26" t="n">
        <f aca="false">((($C$13/$D$13)-V162)*($K$152-1+$B$13)*$D$13)/($K$152*(1-V162))</f>
        <v>5.42490901965011</v>
      </c>
      <c r="L162" s="24" t="n">
        <v>0.500000000000001</v>
      </c>
      <c r="M162" s="27" t="n">
        <f aca="false">L162^-(($M$152-1+$B$13)/($M$152-1))</f>
        <v>1.78968139595722</v>
      </c>
      <c r="N162" s="27" t="n">
        <f aca="false">L162^-(($N$152-1+$B$13)/($N$152-1))</f>
        <v>1.764996869926</v>
      </c>
      <c r="O162" s="27" t="n">
        <f aca="false">L162^-(($O$152-1+$B$13)/($O$152-1))</f>
        <v>1.73375924008908</v>
      </c>
      <c r="P162" s="27" t="n">
        <f aca="false">L162^-(($P$152-1+$B$13)/($P$152-1))</f>
        <v>1.69296736935892</v>
      </c>
      <c r="Q162" s="27" t="n">
        <f aca="false">L162^-(($Q$152-1+$B$13)/($Q$152-1))</f>
        <v>1.6374660554514</v>
      </c>
      <c r="R162" s="27" t="n">
        <f aca="false">L162^-(($R$152-1+$B$13)/($R$152-1))</f>
        <v>1.55760697542428</v>
      </c>
      <c r="S162" s="27" t="n">
        <f aca="false">L162^-(($S$152-1+$B$13)/($S$152-1))</f>
        <v>1.43306925685703</v>
      </c>
      <c r="T162" s="27" t="n">
        <f aca="false">L162^-(($T$152-1+$B$13)/($T$152-1))</f>
        <v>1.21306974494519</v>
      </c>
      <c r="U162" s="27" t="n">
        <f aca="false">L162^-(($U$152-1+$B$13)/($U$152-1))</f>
        <v>0.735769103050701</v>
      </c>
      <c r="V162" s="27" t="n">
        <f aca="false">L162^-(($V$152-1+$B$13)/($V$152-1))</f>
        <v>9.08124736689706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46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068.97690879493</v>
      </c>
      <c r="C166" s="26" t="n">
        <f aca="false">((($C$14/$D$14)-N166)*($C$165-1+$B$14)*$D$14)/($C$165*(1-N166))</f>
        <v>-474.718318143972</v>
      </c>
      <c r="D166" s="26" t="n">
        <f aca="false">((($C$14/$D$14)-O166)*($D$165-1+$B$14)*$D$14)/($D$165*(1-O166))</f>
        <v>-276.63218475809</v>
      </c>
      <c r="E166" s="26" t="n">
        <f aca="false">((($C$14/$D$14)-P166)*($E$165-1+$B$14)*$D$14)/($E$165*(1-P166))</f>
        <v>-177.58918950092</v>
      </c>
      <c r="F166" s="26" t="n">
        <f aca="false">((($C$14/$D$14)-Q166)*($F$165-1+$B$14)*$D$14)/($F$165*(1-Q166))</f>
        <v>-118.163483785702</v>
      </c>
      <c r="G166" s="26" t="n">
        <f aca="false">((($C$14/$D$14)-R166)*($G$165-1+$B$14)*$D$14)/($G$165*(1-R166))</f>
        <v>-78.5464799934439</v>
      </c>
      <c r="H166" s="26" t="n">
        <f aca="false">((($C$14/$D$14)-S166)*($H$165-1+$B$14)*$D$14)/($H$165*(1-S166))</f>
        <v>-50.2488487501289</v>
      </c>
      <c r="I166" s="26" t="n">
        <f aca="false">((($C$14/$D$14)-T166)*($I$165-1+$B$14)*$D$14)/($I$165*(1-T166))</f>
        <v>-29.0261254185362</v>
      </c>
      <c r="J166" s="26" t="n">
        <f aca="false">((($C$14/$D$14)-U166)*($J$165-1+$B$14)*$D$14)/($J$165*(1-U166))</f>
        <v>-12.5213410543446</v>
      </c>
      <c r="K166" s="26" t="n">
        <f aca="false">((($C$14/$D$14)-V166)*($K$165-1+$B$14)*$D$14)/($K$165*(1-V166))</f>
        <v>-0.559029280977949</v>
      </c>
      <c r="L166" s="24" t="n">
        <v>0.95</v>
      </c>
      <c r="M166" s="27" t="n">
        <f aca="false">L166^-(($M$165-1+$B$14)/($M$165-1))</f>
        <v>1.0443703535483</v>
      </c>
      <c r="N166" s="27" t="n">
        <f aca="false">L166^-(($N$165-1+$B$14)/($N$165-1))</f>
        <v>1.04334226958994</v>
      </c>
      <c r="O166" s="27" t="n">
        <f aca="false">L166^-(($O$165-1+$B$14)/($O$165-1))</f>
        <v>1.04202193431446</v>
      </c>
      <c r="P166" s="27" t="n">
        <f aca="false">L166^-(($P$165-1+$B$14)/($P$165-1))</f>
        <v>1.04026408604001</v>
      </c>
      <c r="Q166" s="27" t="n">
        <f aca="false">L166^-(($Q$165-1+$B$14)/($Q$165-1))</f>
        <v>1.03780807923709</v>
      </c>
      <c r="R166" s="27" t="n">
        <f aca="false">L166^-(($R$165-1+$B$14)/($R$165-1))</f>
        <v>1.03413493693744</v>
      </c>
      <c r="S166" s="27" t="n">
        <f aca="false">L166^-(($S$165-1+$B$14)/($S$165-1))</f>
        <v>1.02804190026942</v>
      </c>
      <c r="T166" s="27" t="n">
        <f aca="false">L166^-(($T$165-1+$B$14)/($T$165-1))</f>
        <v>1.01596331440487</v>
      </c>
      <c r="U166" s="27" t="n">
        <f aca="false">L166^-(($U$165-1+$B$14)/($U$165-1))</f>
        <v>0.980572383405694</v>
      </c>
      <c r="V166" s="27" t="n">
        <f aca="false">L166^-(($V$165-1+$B$14)/($V$165-1))</f>
        <v>0.517975269230682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539.975127307101</v>
      </c>
      <c r="C167" s="26" t="n">
        <f aca="false">((($C$14/$D$14)-N167)*($C$165-1+$B$14)*$D$14)/($C$165*(1-N167))</f>
        <v>-239.603013123052</v>
      </c>
      <c r="D167" s="26" t="n">
        <f aca="false">((($C$14/$D$14)-O167)*($D$165-1+$B$14)*$D$14)/($D$165*(1-O167))</f>
        <v>-139.479105415946</v>
      </c>
      <c r="E167" s="26" t="n">
        <f aca="false">((($C$14/$D$14)-P167)*($E$165-1+$B$14)*$D$14)/($E$165*(1-P167))</f>
        <v>-89.4172982176793</v>
      </c>
      <c r="F167" s="26" t="n">
        <f aca="false">((($C$14/$D$14)-Q167)*($F$165-1+$B$14)*$D$14)/($F$165*(1-Q167))</f>
        <v>-59.3804016287299</v>
      </c>
      <c r="G167" s="26" t="n">
        <f aca="false">((($C$14/$D$14)-R167)*($G$165-1+$B$14)*$D$14)/($G$165*(1-R167))</f>
        <v>-39.3560776978271</v>
      </c>
      <c r="H167" s="26" t="n">
        <f aca="false">((($C$14/$D$14)-S167)*($H$165-1+$B$14)*$D$14)/($H$165*(1-S167))</f>
        <v>-25.0534585924744</v>
      </c>
      <c r="I167" s="26" t="n">
        <f aca="false">((($C$14/$D$14)-T167)*($I$165-1+$B$14)*$D$14)/($I$165*(1-T167))</f>
        <v>-14.3275212879217</v>
      </c>
      <c r="J167" s="26" t="n">
        <f aca="false">((($C$14/$D$14)-U167)*($J$165-1+$B$14)*$D$14)/($J$165*(1-U167))</f>
        <v>-5.98877803363733</v>
      </c>
      <c r="K167" s="26" t="n">
        <f aca="false">((($C$14/$D$14)-V167)*($K$165-1+$B$14)*$D$14)/($K$165*(1-V167))</f>
        <v>-0.00691108112288547</v>
      </c>
      <c r="L167" s="24" t="n">
        <v>0.9</v>
      </c>
      <c r="M167" s="27" t="n">
        <f aca="false">L167^-(($M$165-1+$B$14)/($M$165-1))</f>
        <v>1.09327323999118</v>
      </c>
      <c r="N167" s="27" t="n">
        <f aca="false">L167^-(($N$165-1+$B$14)/($N$165-1))</f>
        <v>1.09106373653887</v>
      </c>
      <c r="O167" s="27" t="n">
        <f aca="false">L167^-(($O$165-1+$B$14)/($O$165-1))</f>
        <v>1.08822950653088</v>
      </c>
      <c r="P167" s="27" t="n">
        <f aca="false">L167^-(($P$165-1+$B$14)/($P$165-1))</f>
        <v>1.08446198251933</v>
      </c>
      <c r="Q167" s="27" t="n">
        <f aca="false">L167^-(($Q$165-1+$B$14)/($Q$165-1))</f>
        <v>1.07920935173241</v>
      </c>
      <c r="R167" s="27" t="n">
        <f aca="false">L167^-(($R$165-1+$B$14)/($R$165-1))</f>
        <v>1.07137806947114</v>
      </c>
      <c r="S167" s="27" t="n">
        <f aca="false">L167^-(($S$165-1+$B$14)/($S$165-1))</f>
        <v>1.05845201237678</v>
      </c>
      <c r="T167" s="27" t="n">
        <f aca="false">L167^-(($T$165-1+$B$14)/($T$165-1))</f>
        <v>1.03306587096933</v>
      </c>
      <c r="U167" s="27" t="n">
        <f aca="false">L167^-(($U$165-1+$B$14)/($U$165-1))</f>
        <v>0.960502584385455</v>
      </c>
      <c r="V167" s="27" t="n">
        <f aca="false">L167^-(($V$165-1+$B$14)/($V$165-1))</f>
        <v>0.258921409378118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363.592373596908</v>
      </c>
      <c r="C168" s="26" t="n">
        <f aca="false">((($C$14/$D$14)-N168)*($C$165-1+$B$14)*$D$14)/($C$165*(1-N168))</f>
        <v>-161.207084471131</v>
      </c>
      <c r="D168" s="26" t="n">
        <f aca="false">((($C$14/$D$14)-O168)*($D$165-1+$B$14)*$D$14)/($D$165*(1-O168))</f>
        <v>-93.7455222914454</v>
      </c>
      <c r="E168" s="26" t="n">
        <f aca="false">((($C$14/$D$14)-P168)*($E$165-1+$B$14)*$D$14)/($E$165*(1-P168))</f>
        <v>-60.0149671964128</v>
      </c>
      <c r="F168" s="26" t="n">
        <f aca="false">((($C$14/$D$14)-Q168)*($F$165-1+$B$14)*$D$14)/($F$165*(1-Q168))</f>
        <v>-39.7769234539721</v>
      </c>
      <c r="G168" s="26" t="n">
        <f aca="false">((($C$14/$D$14)-R168)*($G$165-1+$B$14)*$D$14)/($G$165*(1-R168))</f>
        <v>-26.2853162905823</v>
      </c>
      <c r="H168" s="26" t="n">
        <f aca="false">((($C$14/$D$14)-S168)*($H$165-1+$B$14)*$D$14)/($H$165*(1-S168))</f>
        <v>-16.6491776536897</v>
      </c>
      <c r="I168" s="26" t="n">
        <f aca="false">((($C$14/$D$14)-T168)*($I$165-1+$B$14)*$D$14)/($I$165*(1-T168))</f>
        <v>-9.42365724391504</v>
      </c>
      <c r="J168" s="26" t="n">
        <f aca="false">((($C$14/$D$14)-U168)*($J$165-1+$B$14)*$D$14)/($J$165*(1-U168))</f>
        <v>-3.80944137829633</v>
      </c>
      <c r="K168" s="26" t="n">
        <f aca="false">((($C$14/$D$14)-V168)*($K$165-1+$B$14)*$D$14)/($K$165*(1-V168))</f>
        <v>0.15092464588464</v>
      </c>
      <c r="L168" s="24" t="n">
        <v>0.85</v>
      </c>
      <c r="M168" s="27" t="n">
        <f aca="false">L168^-(($M$165-1+$B$14)/($M$165-1))</f>
        <v>1.14746426762285</v>
      </c>
      <c r="N168" s="27" t="n">
        <f aca="false">L168^-(($N$165-1+$B$14)/($N$165-1))</f>
        <v>1.14388912819405</v>
      </c>
      <c r="O168" s="27" t="n">
        <f aca="false">L168^-(($O$165-1+$B$14)/($O$165-1))</f>
        <v>1.13930888303011</v>
      </c>
      <c r="P168" s="27" t="n">
        <f aca="false">L168^-(($P$165-1+$B$14)/($P$165-1))</f>
        <v>1.13323040528434</v>
      </c>
      <c r="Q168" s="27" t="n">
        <f aca="false">L168^-(($Q$165-1+$B$14)/($Q$165-1))</f>
        <v>1.12477498020653</v>
      </c>
      <c r="R168" s="27" t="n">
        <f aca="false">L168^-(($R$165-1+$B$14)/($R$165-1))</f>
        <v>1.11220998696047</v>
      </c>
      <c r="S168" s="27" t="n">
        <f aca="false">L168^-(($S$165-1+$B$14)/($S$165-1))</f>
        <v>1.09157947874177</v>
      </c>
      <c r="T168" s="27" t="n">
        <f aca="false">L168^-(($T$165-1+$B$14)/($T$165-1))</f>
        <v>1.05145939683041</v>
      </c>
      <c r="U168" s="27" t="n">
        <f aca="false">L168^-(($U$165-1+$B$14)/($U$165-1))</f>
        <v>0.939731833705529</v>
      </c>
      <c r="V168" s="27" t="n">
        <f aca="false">L168^-(($V$165-1+$B$14)/($V$165-1))</f>
        <v>0.124396946774581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75.361122810799</v>
      </c>
      <c r="C169" s="26" t="n">
        <f aca="false">((($C$14/$D$14)-N169)*($C$165-1+$B$14)*$D$14)/($C$165*(1-N169))</f>
        <v>-121.989388775687</v>
      </c>
      <c r="D169" s="26" t="n">
        <f aca="false">((($C$14/$D$14)-O169)*($D$165-1+$B$14)*$D$14)/($D$165*(1-O169))</f>
        <v>-70.8657527820144</v>
      </c>
      <c r="E169" s="26" t="n">
        <f aca="false">((($C$14/$D$14)-P169)*($E$165-1+$B$14)*$D$14)/($E$165*(1-P169))</f>
        <v>-45.3042446195138</v>
      </c>
      <c r="F169" s="26" t="n">
        <f aca="false">((($C$14/$D$14)-Q169)*($F$165-1+$B$14)*$D$14)/($F$165*(1-Q169))</f>
        <v>-29.9677364164836</v>
      </c>
      <c r="G169" s="26" t="n">
        <f aca="false">((($C$14/$D$14)-R169)*($G$165-1+$B$14)*$D$14)/($G$165*(1-R169))</f>
        <v>-19.743976336949</v>
      </c>
      <c r="H169" s="26" t="n">
        <f aca="false">((($C$14/$D$14)-S169)*($H$165-1+$B$14)*$D$14)/($H$165*(1-S169))</f>
        <v>-12.4422831711381</v>
      </c>
      <c r="I169" s="26" t="n">
        <f aca="false">((($C$14/$D$14)-T169)*($I$165-1+$B$14)*$D$14)/($I$165*(1-T169))</f>
        <v>-6.96818628449656</v>
      </c>
      <c r="J169" s="26" t="n">
        <f aca="false">((($C$14/$D$14)-U169)*($J$165-1+$B$14)*$D$14)/($J$165*(1-U169))</f>
        <v>-2.71828899835829</v>
      </c>
      <c r="K169" s="26" t="n">
        <f aca="false">((($C$14/$D$14)-V169)*($K$165-1+$B$14)*$D$14)/($K$165*(1-V169))</f>
        <v>0.212925287754156</v>
      </c>
      <c r="L169" s="24" t="n">
        <v>0.8</v>
      </c>
      <c r="M169" s="27" t="n">
        <f aca="false">L169^-(($M$165-1+$B$14)/($M$165-1))</f>
        <v>1.2078798636581</v>
      </c>
      <c r="N169" s="27" t="n">
        <f aca="false">L169^-(($N$165-1+$B$14)/($N$165-1))</f>
        <v>1.20271563664289</v>
      </c>
      <c r="O169" s="27" t="n">
        <f aca="false">L169^-(($O$165-1+$B$14)/($O$165-1))</f>
        <v>1.1961083461475</v>
      </c>
      <c r="P169" s="27" t="n">
        <f aca="false">L169^-(($P$165-1+$B$14)/($P$165-1))</f>
        <v>1.18735505469461</v>
      </c>
      <c r="Q169" s="27" t="n">
        <f aca="false">L169^-(($Q$165-1+$B$14)/($Q$165-1))</f>
        <v>1.17520795870038</v>
      </c>
      <c r="R169" s="27" t="n">
        <f aca="false">L169^-(($R$165-1+$B$14)/($R$165-1))</f>
        <v>1.15721992210024</v>
      </c>
      <c r="S169" s="27" t="n">
        <f aca="false">L169^-(($S$165-1+$B$14)/($S$165-1))</f>
        <v>1.12784962072707</v>
      </c>
      <c r="T169" s="27" t="n">
        <f aca="false">L169^-(($T$165-1+$B$14)/($T$165-1))</f>
        <v>1.07132635848455</v>
      </c>
      <c r="U169" s="27" t="n">
        <f aca="false">L169^-(($U$165-1+$B$14)/($U$165-1))</f>
        <v>0.918192133107014</v>
      </c>
      <c r="V169" s="27" t="n">
        <f aca="false">L169^-(($V$165-1+$B$14)/($V$165-1))</f>
        <v>0.057167020520467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22.387470017529</v>
      </c>
      <c r="C170" s="26" t="n">
        <f aca="false">((($C$14/$D$14)-N170)*($C$165-1+$B$14)*$D$14)/($C$165*(1-N170))</f>
        <v>-98.4414988476717</v>
      </c>
      <c r="D170" s="26" t="n">
        <f aca="false">((($C$14/$D$14)-O170)*($D$165-1+$B$14)*$D$14)/($D$165*(1-O170))</f>
        <v>-57.1265293182703</v>
      </c>
      <c r="E170" s="26" t="n">
        <f aca="false">((($C$14/$D$14)-P170)*($E$165-1+$B$14)*$D$14)/($E$165*(1-P170))</f>
        <v>-36.4694431585853</v>
      </c>
      <c r="F170" s="26" t="n">
        <f aca="false">((($C$14/$D$14)-Q170)*($F$165-1+$B$14)*$D$14)/($F$165*(1-Q170))</f>
        <v>-24.0757019049018</v>
      </c>
      <c r="G170" s="26" t="n">
        <f aca="false">((($C$14/$D$14)-R170)*($G$165-1+$B$14)*$D$14)/($G$165*(1-R170))</f>
        <v>-15.8139525789729</v>
      </c>
      <c r="H170" s="26" t="n">
        <f aca="false">((($C$14/$D$14)-S170)*($H$165-1+$B$14)*$D$14)/($H$165*(1-S170))</f>
        <v>-9.91398102451937</v>
      </c>
      <c r="I170" s="26" t="n">
        <f aca="false">((($C$14/$D$14)-T170)*($I$165-1+$B$14)*$D$14)/($I$165*(1-T170))</f>
        <v>-5.4918014654566</v>
      </c>
      <c r="J170" s="26" t="n">
        <f aca="false">((($C$14/$D$14)-U170)*($J$165-1+$B$14)*$D$14)/($J$165*(1-U170))</f>
        <v>-2.06229680245413</v>
      </c>
      <c r="K170" s="26" t="n">
        <f aca="false">((($C$14/$D$14)-V170)*($K$165-1+$B$14)*$D$14)/($K$165*(1-V170))</f>
        <v>0.239577967739394</v>
      </c>
      <c r="L170" s="24" t="n">
        <v>0.75</v>
      </c>
      <c r="M170" s="27" t="n">
        <f aca="false">L170^-(($M$165-1+$B$14)/($M$165-1))</f>
        <v>1.27569541449576</v>
      </c>
      <c r="N170" s="27" t="n">
        <f aca="false">L170^-(($N$165-1+$B$14)/($N$165-1))</f>
        <v>1.26866811982972</v>
      </c>
      <c r="O170" s="27" t="n">
        <f aca="false">L170^-(($O$165-1+$B$14)/($O$165-1))</f>
        <v>1.25968987762419</v>
      </c>
      <c r="P170" s="27" t="n">
        <f aca="false">L170^-(($P$165-1+$B$14)/($P$165-1))</f>
        <v>1.24781764733886</v>
      </c>
      <c r="Q170" s="27" t="n">
        <f aca="false">L170^-(($Q$165-1+$B$14)/($Q$165-1))</f>
        <v>1.23138426778697</v>
      </c>
      <c r="R170" s="27" t="n">
        <f aca="false">L170^-(($R$165-1+$B$14)/($R$165-1))</f>
        <v>1.2071390987042</v>
      </c>
      <c r="S170" s="27" t="n">
        <f aca="false">L170^-(($S$165-1+$B$14)/($S$165-1))</f>
        <v>1.16778666075771</v>
      </c>
      <c r="T170" s="27" t="n">
        <f aca="false">L170^-(($T$165-1+$B$14)/($T$165-1))</f>
        <v>1.09288860271529</v>
      </c>
      <c r="U170" s="27" t="n">
        <f aca="false">L170^-(($U$165-1+$B$14)/($U$165-1))</f>
        <v>0.895804123458733</v>
      </c>
      <c r="V170" s="27" t="n">
        <f aca="false">L170^-(($V$165-1+$B$14)/($V$165-1))</f>
        <v>0.0249851489346347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87.039704039719</v>
      </c>
      <c r="C171" s="26" t="n">
        <f aca="false">((($C$14/$D$14)-N171)*($C$165-1+$B$14)*$D$14)/($C$165*(1-N171))</f>
        <v>-82.7270689266584</v>
      </c>
      <c r="D171" s="26" t="n">
        <f aca="false">((($C$14/$D$14)-O171)*($D$165-1+$B$14)*$D$14)/($D$165*(1-O171))</f>
        <v>-47.9566283672402</v>
      </c>
      <c r="E171" s="26" t="n">
        <f aca="false">((($C$14/$D$14)-P171)*($E$165-1+$B$14)*$D$14)/($E$165*(1-P171))</f>
        <v>-30.5719008855731</v>
      </c>
      <c r="F171" s="26" t="n">
        <f aca="false">((($C$14/$D$14)-Q171)*($F$165-1+$B$14)*$D$14)/($F$165*(1-Q171))</f>
        <v>-20.1416956106362</v>
      </c>
      <c r="G171" s="26" t="n">
        <f aca="false">((($C$14/$D$14)-R171)*($G$165-1+$B$14)*$D$14)/($G$165*(1-R171))</f>
        <v>-13.189146800003</v>
      </c>
      <c r="H171" s="26" t="n">
        <f aca="false">((($C$14/$D$14)-S171)*($H$165-1+$B$14)*$D$14)/($H$165*(1-S171))</f>
        <v>-8.22462207505317</v>
      </c>
      <c r="I171" s="26" t="n">
        <f aca="false">((($C$14/$D$14)-T171)*($I$165-1+$B$14)*$D$14)/($I$165*(1-T171))</f>
        <v>-4.5046949859118</v>
      </c>
      <c r="J171" s="26" t="n">
        <f aca="false">((($C$14/$D$14)-U171)*($J$165-1+$B$14)*$D$14)/($J$165*(1-U171))</f>
        <v>-1.6237739000878</v>
      </c>
      <c r="K171" s="26" t="n">
        <f aca="false">((($C$14/$D$14)-V171)*($K$165-1+$B$14)*$D$14)/($K$165*(1-V171))</f>
        <v>0.251153575866468</v>
      </c>
      <c r="L171" s="24" t="n">
        <v>0.7</v>
      </c>
      <c r="M171" s="27" t="n">
        <f aca="false">L171^-(($M$165-1+$B$14)/($M$165-1))</f>
        <v>1.35240756177986</v>
      </c>
      <c r="N171" s="27" t="n">
        <f aca="false">L171^-(($N$165-1+$B$14)/($N$165-1))</f>
        <v>1.34317714744949</v>
      </c>
      <c r="O171" s="27" t="n">
        <f aca="false">L171^-(($O$165-1+$B$14)/($O$165-1))</f>
        <v>1.33140198183956</v>
      </c>
      <c r="P171" s="27" t="n">
        <f aca="false">L171^-(($P$165-1+$B$14)/($P$165-1))</f>
        <v>1.31586218246948</v>
      </c>
      <c r="Q171" s="27" t="n">
        <f aca="false">L171^-(($Q$165-1+$B$14)/($Q$165-1))</f>
        <v>1.2944107012534</v>
      </c>
      <c r="R171" s="27" t="n">
        <f aca="false">L171^-(($R$165-1+$B$14)/($R$165-1))</f>
        <v>1.26288739460139</v>
      </c>
      <c r="S171" s="27" t="n">
        <f aca="false">L171^-(($S$165-1+$B$14)/($S$165-1))</f>
        <v>1.21204529827733</v>
      </c>
      <c r="T171" s="27" t="n">
        <f aca="false">L171^-(($T$165-1+$B$14)/($T$165-1))</f>
        <v>1.11641920001015</v>
      </c>
      <c r="U171" s="27" t="n">
        <f aca="false">L171^-(($U$165-1+$B$14)/($U$165-1))</f>
        <v>0.872474281105918</v>
      </c>
      <c r="V171" s="27" t="n">
        <f aca="false">L171^-(($V$165-1+$B$14)/($V$165-1))</f>
        <v>0.0103135623045765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61.760940236425</v>
      </c>
      <c r="C172" s="26" t="n">
        <f aca="false">((($C$14/$D$14)-N172)*($C$165-1+$B$14)*$D$14)/($C$165*(1-N172))</f>
        <v>-71.48744798856</v>
      </c>
      <c r="D172" s="26" t="n">
        <f aca="false">((($C$14/$D$14)-O172)*($D$165-1+$B$14)*$D$14)/($D$165*(1-O172))</f>
        <v>-41.3968105897209</v>
      </c>
      <c r="E172" s="26" t="n">
        <f aca="false">((($C$14/$D$14)-P172)*($E$165-1+$B$14)*$D$14)/($E$165*(1-P172))</f>
        <v>-26.3520848655203</v>
      </c>
      <c r="F172" s="26" t="n">
        <f aca="false">((($C$14/$D$14)-Q172)*($F$165-1+$B$14)*$D$14)/($F$165*(1-Q172))</f>
        <v>-17.3260091981648</v>
      </c>
      <c r="G172" s="26" t="n">
        <f aca="false">((($C$14/$D$14)-R172)*($G$165-1+$B$14)*$D$14)/($G$165*(1-R172))</f>
        <v>-11.3097349093584</v>
      </c>
      <c r="H172" s="26" t="n">
        <f aca="false">((($C$14/$D$14)-S172)*($H$165-1+$B$14)*$D$14)/($H$165*(1-S172))</f>
        <v>-7.01430175311831</v>
      </c>
      <c r="I172" s="26" t="n">
        <f aca="false">((($C$14/$D$14)-T172)*($I$165-1+$B$14)*$D$14)/($I$165*(1-T172))</f>
        <v>-3.79690734019154</v>
      </c>
      <c r="J172" s="26" t="n">
        <f aca="false">((($C$14/$D$14)-U172)*($J$165-1+$B$14)*$D$14)/($J$165*(1-U172))</f>
        <v>-1.30940674177314</v>
      </c>
      <c r="K172" s="26" t="n">
        <f aca="false">((($C$14/$D$14)-V172)*($K$165-1+$B$14)*$D$14)/($K$165*(1-V172))</f>
        <v>0.25603988728929</v>
      </c>
      <c r="L172" s="24" t="n">
        <v>0.65</v>
      </c>
      <c r="M172" s="27" t="n">
        <f aca="false">L172^-(($M$165-1+$B$14)/($M$165-1))</f>
        <v>1.43995330705347</v>
      </c>
      <c r="N172" s="27" t="n">
        <f aca="false">L172^-(($N$165-1+$B$14)/($N$165-1))</f>
        <v>1.42809181607101</v>
      </c>
      <c r="O172" s="27" t="n">
        <f aca="false">L172^-(($O$165-1+$B$14)/($O$165-1))</f>
        <v>1.41298478581478</v>
      </c>
      <c r="P172" s="27" t="n">
        <f aca="false">L172^-(($P$165-1+$B$14)/($P$165-1))</f>
        <v>1.3930903783527</v>
      </c>
      <c r="Q172" s="27" t="n">
        <f aca="false">L172^-(($Q$165-1+$B$14)/($Q$165-1))</f>
        <v>1.36570790299084</v>
      </c>
      <c r="R172" s="27" t="n">
        <f aca="false">L172^-(($R$165-1+$B$14)/($R$165-1))</f>
        <v>1.32564005283384</v>
      </c>
      <c r="S172" s="27" t="n">
        <f aca="false">L172^-(($S$165-1+$B$14)/($S$165-1))</f>
        <v>1.26145552146826</v>
      </c>
      <c r="T172" s="27" t="n">
        <f aca="false">L172^-(($T$165-1+$B$14)/($T$165-1))</f>
        <v>1.14225900729025</v>
      </c>
      <c r="U172" s="27" t="n">
        <f aca="false">L172^-(($U$165-1+$B$14)/($U$165-1))</f>
        <v>0.848091165828214</v>
      </c>
      <c r="V172" s="27" t="n">
        <f aca="false">L172^-(($V$165-1+$B$14)/($V$165-1))</f>
        <v>0.00398699419809366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42.772253135518</v>
      </c>
      <c r="C173" s="26" t="n">
        <f aca="false">((($C$14/$D$14)-N173)*($C$165-1+$B$14)*$D$14)/($C$165*(1-N173))</f>
        <v>-63.0430703026627</v>
      </c>
      <c r="D173" s="26" t="n">
        <f aca="false">((($C$14/$D$14)-O173)*($D$165-1+$B$14)*$D$14)/($D$165*(1-O173))</f>
        <v>-36.4672973811173</v>
      </c>
      <c r="E173" s="26" t="n">
        <f aca="false">((($C$14/$D$14)-P173)*($E$165-1+$B$14)*$D$14)/($E$165*(1-P173))</f>
        <v>-23.180110701738</v>
      </c>
      <c r="F173" s="26" t="n">
        <f aca="false">((($C$14/$D$14)-Q173)*($F$165-1+$B$14)*$D$14)/($F$165*(1-Q173))</f>
        <v>-15.2086956727753</v>
      </c>
      <c r="G173" s="26" t="n">
        <f aca="false">((($C$14/$D$14)-R173)*($G$165-1+$B$14)*$D$14)/($G$165*(1-R173))</f>
        <v>-9.89572956239678</v>
      </c>
      <c r="H173" s="26" t="n">
        <f aca="false">((($C$14/$D$14)-S173)*($H$165-1+$B$14)*$D$14)/($H$165*(1-S173))</f>
        <v>-6.10300651429538</v>
      </c>
      <c r="I173" s="26" t="n">
        <f aca="false">((($C$14/$D$14)-T173)*($I$165-1+$B$14)*$D$14)/($I$165*(1-T173))</f>
        <v>-3.26341190471533</v>
      </c>
      <c r="J173" s="26" t="n">
        <f aca="false">((($C$14/$D$14)-U173)*($J$165-1+$B$14)*$D$14)/($J$165*(1-U173))</f>
        <v>-1.0725190367819</v>
      </c>
      <c r="K173" s="26" t="n">
        <f aca="false">((($C$14/$D$14)-V173)*($K$165-1+$B$14)*$D$14)/($K$165*(1-V173))</f>
        <v>0.257998484873168</v>
      </c>
      <c r="L173" s="24" t="n">
        <v>0.6</v>
      </c>
      <c r="M173" s="27" t="n">
        <f aca="false">L173^-(($M$165-1+$B$14)/($M$165-1))</f>
        <v>1.54088680333041</v>
      </c>
      <c r="N173" s="27" t="n">
        <f aca="false">L173^-(($N$165-1+$B$14)/($N$165-1))</f>
        <v>1.52584698542953</v>
      </c>
      <c r="O173" s="27" t="n">
        <f aca="false">L173^-(($O$165-1+$B$14)/($O$165-1))</f>
        <v>1.50672557618382</v>
      </c>
      <c r="P173" s="27" t="n">
        <f aca="false">L173^-(($P$165-1+$B$14)/($P$165-1))</f>
        <v>1.48160259090493</v>
      </c>
      <c r="Q173" s="27" t="n">
        <f aca="false">L173^-(($Q$165-1+$B$14)/($Q$165-1))</f>
        <v>1.44713259172168</v>
      </c>
      <c r="R173" s="27" t="n">
        <f aca="false">L173^-(($R$165-1+$B$14)/($R$165-1))</f>
        <v>1.39692541376663</v>
      </c>
      <c r="S173" s="27" t="n">
        <f aca="false">L173^-(($S$165-1+$B$14)/($S$165-1))</f>
        <v>1.31708774242572</v>
      </c>
      <c r="T173" s="27" t="n">
        <f aca="false">L173^-(($T$165-1+$B$14)/($T$165-1))</f>
        <v>1.17084036697624</v>
      </c>
      <c r="U173" s="27" t="n">
        <f aca="false">L173^-(($U$165-1+$B$14)/($U$165-1))</f>
        <v>0.822520298964633</v>
      </c>
      <c r="V173" s="27" t="n">
        <f aca="false">L173^-(($V$165-1+$B$14)/($V$165-1))</f>
        <v>0.00142832652185318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27.973687658822</v>
      </c>
      <c r="C174" s="26" t="n">
        <f aca="false">((($C$14/$D$14)-N174)*($C$165-1+$B$14)*$D$14)/($C$165*(1-N174))</f>
        <v>-56.4605691246019</v>
      </c>
      <c r="D174" s="26" t="n">
        <f aca="false">((($C$14/$D$14)-O174)*($D$165-1+$B$14)*$D$14)/($D$165*(1-O174))</f>
        <v>-32.6235853965246</v>
      </c>
      <c r="E174" s="26" t="n">
        <f aca="false">((($C$14/$D$14)-P174)*($E$165-1+$B$14)*$D$14)/($E$165*(1-P174))</f>
        <v>-20.7059074911939</v>
      </c>
      <c r="F174" s="26" t="n">
        <f aca="false">((($C$14/$D$14)-Q174)*($F$165-1+$B$14)*$D$14)/($F$165*(1-Q174))</f>
        <v>-13.5563446184364</v>
      </c>
      <c r="G174" s="26" t="n">
        <f aca="false">((($C$14/$D$14)-R174)*($G$165-1+$B$14)*$D$14)/($G$165*(1-R174))</f>
        <v>-8.79149563437935</v>
      </c>
      <c r="H174" s="26" t="n">
        <f aca="false">((($C$14/$D$14)-S174)*($H$165-1+$B$14)*$D$14)/($H$165*(1-S174))</f>
        <v>-5.39065816574422</v>
      </c>
      <c r="I174" s="26" t="n">
        <f aca="false">((($C$14/$D$14)-T174)*($I$165-1+$B$14)*$D$14)/($I$165*(1-T174))</f>
        <v>-2.84580625557229</v>
      </c>
      <c r="J174" s="26" t="n">
        <f aca="false">((($C$14/$D$14)-U174)*($J$165-1+$B$14)*$D$14)/($J$165*(1-U174))</f>
        <v>-0.887156928104079</v>
      </c>
      <c r="K174" s="26" t="n">
        <f aca="false">((($C$14/$D$14)-V174)*($K$165-1+$B$14)*$D$14)/($K$165*(1-V174))</f>
        <v>0.258731044552334</v>
      </c>
      <c r="L174" s="24" t="n">
        <v>0.550000000000001</v>
      </c>
      <c r="M174" s="27" t="n">
        <f aca="false">L174^-(($M$165-1+$B$14)/($M$165-1))</f>
        <v>1.65864951163896</v>
      </c>
      <c r="N174" s="27" t="n">
        <f aca="false">L174^-(($N$165-1+$B$14)/($N$165-1))</f>
        <v>1.63971847327987</v>
      </c>
      <c r="O174" s="27" t="n">
        <f aca="false">L174^-(($O$165-1+$B$14)/($O$165-1))</f>
        <v>1.61569571144606</v>
      </c>
      <c r="P174" s="27" t="n">
        <f aca="false">L174^-(($P$165-1+$B$14)/($P$165-1))</f>
        <v>1.58421194119801</v>
      </c>
      <c r="Q174" s="27" t="n">
        <f aca="false">L174^-(($Q$165-1+$B$14)/($Q$165-1))</f>
        <v>1.541162655516</v>
      </c>
      <c r="R174" s="27" t="n">
        <f aca="false">L174^-(($R$165-1+$B$14)/($R$165-1))</f>
        <v>1.4787721693884</v>
      </c>
      <c r="S174" s="27" t="n">
        <f aca="false">L174^-(($S$165-1+$B$14)/($S$165-1))</f>
        <v>1.3803501110489</v>
      </c>
      <c r="T174" s="27" t="n">
        <f aca="false">L174^-(($T$165-1+$B$14)/($T$165-1))</f>
        <v>1.20272192092672</v>
      </c>
      <c r="U174" s="27" t="n">
        <f aca="false">L174^-(($U$165-1+$B$14)/($U$165-1))</f>
        <v>0.795597010492717</v>
      </c>
      <c r="V174" s="27" t="n">
        <f aca="false">L174^-(($V$165-1+$B$14)/($V$165-1))</f>
        <v>0.000467945883443397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16.104619286811</v>
      </c>
      <c r="C175" s="26" t="n">
        <f aca="false">((($C$14/$D$14)-N175)*($C$165-1+$B$14)*$D$14)/($C$165*(1-N175))</f>
        <v>-51.1795999885728</v>
      </c>
      <c r="D175" s="26" t="n">
        <f aca="false">((($C$14/$D$14)-O175)*($D$165-1+$B$14)*$D$14)/($D$165*(1-O175))</f>
        <v>-29.5387575609884</v>
      </c>
      <c r="E175" s="26" t="n">
        <f aca="false">((($C$14/$D$14)-P175)*($E$165-1+$B$14)*$D$14)/($E$165*(1-P175))</f>
        <v>-18.7192727092348</v>
      </c>
      <c r="F175" s="26" t="n">
        <f aca="false">((($C$14/$D$14)-Q175)*($F$165-1+$B$14)*$D$14)/($F$165*(1-Q175))</f>
        <v>-12.2287834362366</v>
      </c>
      <c r="G175" s="26" t="n">
        <f aca="false">((($C$14/$D$14)-R175)*($G$165-1+$B$14)*$D$14)/($G$165*(1-R175))</f>
        <v>-7.90354908923544</v>
      </c>
      <c r="H175" s="26" t="n">
        <f aca="false">((($C$14/$D$14)-S175)*($H$165-1+$B$14)*$D$14)/($H$165*(1-S175))</f>
        <v>-4.817125480686</v>
      </c>
      <c r="I175" s="26" t="n">
        <f aca="false">((($C$14/$D$14)-T175)*($I$165-1+$B$14)*$D$14)/($I$165*(1-T175))</f>
        <v>-2.50898384167572</v>
      </c>
      <c r="J175" s="26" t="n">
        <f aca="false">((($C$14/$D$14)-U175)*($J$165-1+$B$14)*$D$14)/($J$165*(1-U175))</f>
        <v>-0.737721060327523</v>
      </c>
      <c r="K175" s="26" t="n">
        <f aca="false">((($C$14/$D$14)-V175)*($K$165-1+$B$14)*$D$14)/($K$165*(1-V175))</f>
        <v>0.258982526080492</v>
      </c>
      <c r="L175" s="24" t="n">
        <v>0.500000000000001</v>
      </c>
      <c r="M175" s="27" t="n">
        <f aca="false">L175^-(($M$165-1+$B$14)/($M$165-1))</f>
        <v>1.79799720450625</v>
      </c>
      <c r="N175" s="27" t="n">
        <f aca="false">L175^-(($N$165-1+$B$14)/($N$165-1))</f>
        <v>1.77422579572991</v>
      </c>
      <c r="O175" s="27" t="n">
        <f aca="false">L175^-(($O$165-1+$B$14)/($O$165-1))</f>
        <v>1.74412377654306</v>
      </c>
      <c r="P175" s="27" t="n">
        <f aca="false">L175^-(($P$165-1+$B$14)/($P$165-1))</f>
        <v>1.7047807014675</v>
      </c>
      <c r="Q175" s="27" t="n">
        <f aca="false">L175^-(($Q$165-1+$B$14)/($Q$165-1))</f>
        <v>1.65118686563208</v>
      </c>
      <c r="R175" s="27" t="n">
        <f aca="false">L175^-(($R$165-1+$B$14)/($R$165-1))</f>
        <v>1.57393858711672</v>
      </c>
      <c r="S175" s="27" t="n">
        <f aca="false">L175^-(($S$165-1+$B$14)/($S$165-1))</f>
        <v>1.45313862004801</v>
      </c>
      <c r="T175" s="27" t="n">
        <f aca="false">L175^-(($T$165-1+$B$14)/($T$165-1))</f>
        <v>1.23864133800749</v>
      </c>
      <c r="U175" s="27" t="n">
        <f aca="false">L175^-(($U$165-1+$B$14)/($U$165-1))</f>
        <v>0.76711618211049</v>
      </c>
      <c r="V175" s="27" t="n">
        <f aca="false">L175^-(($V$165-1+$B$14)/($V$165-1))</f>
        <v>0.00013782927785502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46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83.315158183922</v>
      </c>
      <c r="C179" s="26" t="n">
        <f aca="false">((($C$15/$D$15)-N179)*($C$178-1+$B$15)*$D$15)/($C$178*(1-N179))</f>
        <v>-125.651337606533</v>
      </c>
      <c r="D179" s="26" t="n">
        <f aca="false">((($C$15/$D$15)-O179)*($D$178-1+$B$15)*$D$15)/($D$178*(1-O179))</f>
        <v>-73.09681649753</v>
      </c>
      <c r="E179" s="26" t="n">
        <f aca="false">((($C$15/$D$15)-P179)*($E$178-1+$B$15)*$D$15)/($E$178*(1-P179))</f>
        <v>-46.8196524136039</v>
      </c>
      <c r="F179" s="26" t="n">
        <f aca="false">((($C$15/$D$15)-Q179)*($F$178-1+$B$15)*$D$15)/($F$178*(1-Q179))</f>
        <v>-31.0534774481447</v>
      </c>
      <c r="G179" s="26" t="n">
        <f aca="false">((($C$15/$D$15)-R179)*($G$178-1+$B$15)*$D$15)/($G$178*(1-R179))</f>
        <v>-20.542874224286</v>
      </c>
      <c r="H179" s="26" t="n">
        <f aca="false">((($C$15/$D$15)-S179)*($H$178-1+$B$15)*$D$15)/($H$178*(1-S179))</f>
        <v>-13.0356092198971</v>
      </c>
      <c r="I179" s="26" t="n">
        <f aca="false">((($C$15/$D$15)-T179)*($I$178-1+$B$15)*$D$15)/($I$178*(1-T179))</f>
        <v>-7.4058358068521</v>
      </c>
      <c r="J179" s="26" t="n">
        <f aca="false">((($C$15/$D$15)-U179)*($J$178-1+$B$15)*$D$15)/($J$178*(1-U179))</f>
        <v>-3.02952374979212</v>
      </c>
      <c r="K179" s="26" t="n">
        <f aca="false">((($C$15/$D$15)-V179)*($K$178-1+$B$15)*$D$15)/($K$178*(1-V179))</f>
        <v>0.0995691491327842</v>
      </c>
      <c r="L179" s="24" t="n">
        <v>0.95</v>
      </c>
      <c r="M179" s="27" t="n">
        <f aca="false">L179^-(($M$178-1+$B$15)/($M$178-1))</f>
        <v>1.03410898539421</v>
      </c>
      <c r="N179" s="27" t="n">
        <f aca="false">L179^-(($N$178-1+$B$15)/($N$178-1))</f>
        <v>1.03181669690182</v>
      </c>
      <c r="O179" s="27" t="n">
        <f aca="false">L179^-(($O$178-1+$B$15)/($O$178-1))</f>
        <v>1.02887693361862</v>
      </c>
      <c r="P179" s="27" t="n">
        <f aca="false">L179^-(($P$178-1+$B$15)/($P$178-1))</f>
        <v>1.02497027401293</v>
      </c>
      <c r="Q179" s="27" t="n">
        <f aca="false">L179^-(($Q$178-1+$B$15)/($Q$178-1))</f>
        <v>1.01952585845525</v>
      </c>
      <c r="R179" s="27" t="n">
        <f aca="false">L179^-(($R$178-1+$B$15)/($R$178-1))</f>
        <v>1.01141341120511</v>
      </c>
      <c r="S179" s="27" t="n">
        <f aca="false">L179^-(($S$178-1+$B$15)/($S$178-1))</f>
        <v>0.998035859479629</v>
      </c>
      <c r="T179" s="27" t="n">
        <f aca="false">L179^-(($T$178-1+$B$15)/($T$178-1))</f>
        <v>0.971809233947285</v>
      </c>
      <c r="U179" s="27" t="n">
        <f aca="false">L179^-(($U$178-1+$B$15)/($U$178-1))</f>
        <v>0.897192527825948</v>
      </c>
      <c r="V179" s="27" t="n">
        <f aca="false">L179^-(($V$178-1+$B$15)/($V$178-1))</f>
        <v>0.212994763846489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42.593665282839</v>
      </c>
      <c r="C180" s="26" t="n">
        <f aca="false">((($C$15/$D$15)-N180)*($C$178-1+$B$15)*$D$15)/($C$178*(1-N180))</f>
        <v>-63.1069110364756</v>
      </c>
      <c r="D180" s="26" t="n">
        <f aca="false">((($C$15/$D$15)-O180)*($D$178-1+$B$15)*$D$15)/($D$178*(1-O180))</f>
        <v>-36.6115023703549</v>
      </c>
      <c r="E180" s="26" t="n">
        <f aca="false">((($C$15/$D$15)-P180)*($E$178-1+$B$15)*$D$15)/($E$178*(1-P180))</f>
        <v>-23.3639961448843</v>
      </c>
      <c r="F180" s="26" t="n">
        <f aca="false">((($C$15/$D$15)-Q180)*($F$178-1+$B$15)*$D$15)/($F$178*(1-Q180))</f>
        <v>-15.4157460094949</v>
      </c>
      <c r="G180" s="26" t="n">
        <f aca="false">((($C$15/$D$15)-R180)*($G$178-1+$B$15)*$D$15)/($G$178*(1-R180))</f>
        <v>-10.1172824563967</v>
      </c>
      <c r="H180" s="26" t="n">
        <f aca="false">((($C$15/$D$15)-S180)*($H$178-1+$B$15)*$D$15)/($H$178*(1-S180))</f>
        <v>-6.33329975984823</v>
      </c>
      <c r="I180" s="26" t="n">
        <f aca="false">((($C$15/$D$15)-T180)*($I$178-1+$B$15)*$D$15)/($I$178*(1-T180))</f>
        <v>-3.49669989103811</v>
      </c>
      <c r="J180" s="26" t="n">
        <f aca="false">((($C$15/$D$15)-U180)*($J$178-1+$B$15)*$D$15)/($J$178*(1-U180))</f>
        <v>-1.29538234936896</v>
      </c>
      <c r="K180" s="26" t="n">
        <f aca="false">((($C$15/$D$15)-V180)*($K$178-1+$B$15)*$D$15)/($K$178*(1-V180))</f>
        <v>0.207679082620403</v>
      </c>
      <c r="L180" s="24" t="n">
        <v>0.9</v>
      </c>
      <c r="M180" s="27" t="n">
        <f aca="false">L180^-(($M$178-1+$B$15)/($M$178-1))</f>
        <v>1.07132284389176</v>
      </c>
      <c r="N180" s="27" t="n">
        <f aca="false">L180^-(($N$178-1+$B$15)/($N$178-1))</f>
        <v>1.06645055569451</v>
      </c>
      <c r="O180" s="27" t="n">
        <f aca="false">L180^-(($O$178-1+$B$15)/($O$178-1))</f>
        <v>1.06021873086045</v>
      </c>
      <c r="P180" s="27" t="n">
        <f aca="false">L180^-(($P$178-1+$B$15)/($P$178-1))</f>
        <v>1.05196624105249</v>
      </c>
      <c r="Q180" s="27" t="n">
        <f aca="false">L180^-(($Q$178-1+$B$15)/($Q$178-1))</f>
        <v>1.04052055868562</v>
      </c>
      <c r="R180" s="27" t="n">
        <f aca="false">L180^-(($R$178-1+$B$15)/($R$178-1))</f>
        <v>1.02358510896702</v>
      </c>
      <c r="S180" s="27" t="n">
        <f aca="false">L180^-(($S$178-1+$B$15)/($S$178-1))</f>
        <v>0.995969675082701</v>
      </c>
      <c r="T180" s="27" t="n">
        <f aca="false">L180^-(($T$178-1+$B$15)/($T$178-1))</f>
        <v>0.94295382776912</v>
      </c>
      <c r="U180" s="27" t="n">
        <f aca="false">L180^-(($U$178-1+$B$15)/($U$178-1))</f>
        <v>0.800245729173992</v>
      </c>
      <c r="V180" s="27" t="n">
        <f aca="false">L180^-(($V$178-1+$B$15)/($V$178-1))</f>
        <v>0.041726910982097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95.6602810786334</v>
      </c>
      <c r="C181" s="26" t="n">
        <f aca="false">((($C$15/$D$15)-N181)*($C$178-1+$B$15)*$D$15)/($C$178*(1-N181))</f>
        <v>-42.2460010084332</v>
      </c>
      <c r="D181" s="26" t="n">
        <f aca="false">((($C$15/$D$15)-O181)*($D$178-1+$B$15)*$D$15)/($D$178*(1-O181))</f>
        <v>-24.4415124400196</v>
      </c>
      <c r="E181" s="26" t="n">
        <f aca="false">((($C$15/$D$15)-P181)*($E$178-1+$B$15)*$D$15)/($E$178*(1-P181))</f>
        <v>-15.5395735961847</v>
      </c>
      <c r="F181" s="26" t="n">
        <f aca="false">((($C$15/$D$15)-Q181)*($F$178-1+$B$15)*$D$15)/($F$178*(1-Q181))</f>
        <v>-10.1988013349173</v>
      </c>
      <c r="G181" s="26" t="n">
        <f aca="false">((($C$15/$D$15)-R181)*($G$178-1+$B$15)*$D$15)/($G$178*(1-R181))</f>
        <v>-6.63885690499485</v>
      </c>
      <c r="H181" s="26" t="n">
        <f aca="false">((($C$15/$D$15)-S181)*($H$178-1+$B$15)*$D$15)/($H$178*(1-S181))</f>
        <v>-4.09701753494735</v>
      </c>
      <c r="I181" s="26" t="n">
        <f aca="false">((($C$15/$D$15)-T181)*($I$178-1+$B$15)*$D$15)/($I$178*(1-T181))</f>
        <v>-2.19277755934508</v>
      </c>
      <c r="J181" s="26" t="n">
        <f aca="false">((($C$15/$D$15)-U181)*($J$178-1+$B$15)*$D$15)/($J$178*(1-U181))</f>
        <v>-0.719289896993317</v>
      </c>
      <c r="K181" s="26" t="n">
        <f aca="false">((($C$15/$D$15)-V181)*($K$178-1+$B$15)*$D$15)/($K$178*(1-V181))</f>
        <v>0.224836504239823</v>
      </c>
      <c r="L181" s="24" t="n">
        <v>0.85</v>
      </c>
      <c r="M181" s="27" t="n">
        <f aca="false">L181^-(($M$178-1+$B$15)/($M$178-1))</f>
        <v>1.11212155600611</v>
      </c>
      <c r="N181" s="27" t="n">
        <f aca="false">L181^-(($N$178-1+$B$15)/($N$178-1))</f>
        <v>1.10432945693532</v>
      </c>
      <c r="O181" s="27" t="n">
        <f aca="false">L181^-(($O$178-1+$B$15)/($O$178-1))</f>
        <v>1.09439121217293</v>
      </c>
      <c r="P181" s="27" t="n">
        <f aca="false">L181^-(($P$178-1+$B$15)/($P$178-1))</f>
        <v>1.08127920517437</v>
      </c>
      <c r="Q181" s="27" t="n">
        <f aca="false">L181^-(($Q$178-1+$B$15)/($Q$178-1))</f>
        <v>1.06318589466342</v>
      </c>
      <c r="R181" s="27" t="n">
        <f aca="false">L181^-(($R$178-1+$B$15)/($R$178-1))</f>
        <v>1.03661201703681</v>
      </c>
      <c r="S181" s="27" t="n">
        <f aca="false">L181^-(($S$178-1+$B$15)/($S$178-1))</f>
        <v>0.993790011611136</v>
      </c>
      <c r="T181" s="27" t="n">
        <f aca="false">L181^-(($T$178-1+$B$15)/($T$178-1))</f>
        <v>0.913379802785347</v>
      </c>
      <c r="U181" s="27" t="n">
        <f aca="false">L181^-(($U$178-1+$B$15)/($U$178-1))</f>
        <v>0.70912326451577</v>
      </c>
      <c r="V181" s="27" t="n">
        <f aca="false">L181^-(($V$178-1+$B$15)/($V$178-1))</f>
        <v>0.0074471082785933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72.1721670345077</v>
      </c>
      <c r="C182" s="26" t="n">
        <f aca="false">((($C$15/$D$15)-N182)*($C$178-1+$B$15)*$D$15)/($C$178*(1-N182))</f>
        <v>-31.805113648008</v>
      </c>
      <c r="D182" s="26" t="n">
        <f aca="false">((($C$15/$D$15)-O182)*($D$178-1+$B$15)*$D$15)/($D$178*(1-O182))</f>
        <v>-18.3498015813041</v>
      </c>
      <c r="E182" s="26" t="n">
        <f aca="false">((($C$15/$D$15)-P182)*($E$178-1+$B$15)*$D$15)/($E$178*(1-P182))</f>
        <v>-11.6225646312332</v>
      </c>
      <c r="F182" s="26" t="n">
        <f aca="false">((($C$15/$D$15)-Q182)*($F$178-1+$B$15)*$D$15)/($F$178*(1-Q182))</f>
        <v>-7.58675909822837</v>
      </c>
      <c r="G182" s="26" t="n">
        <f aca="false">((($C$15/$D$15)-R182)*($G$178-1+$B$15)*$D$15)/($G$178*(1-R182))</f>
        <v>-4.89700502613058</v>
      </c>
      <c r="H182" s="26" t="n">
        <f aca="false">((($C$15/$D$15)-S182)*($H$178-1+$B$15)*$D$15)/($H$178*(1-S182))</f>
        <v>-2.97709491925635</v>
      </c>
      <c r="I182" s="26" t="n">
        <f aca="false">((($C$15/$D$15)-T182)*($I$178-1+$B$15)*$D$15)/($I$178*(1-T182))</f>
        <v>-1.54009972359806</v>
      </c>
      <c r="J182" s="26" t="n">
        <f aca="false">((($C$15/$D$15)-U182)*($J$178-1+$B$15)*$D$15)/($J$178*(1-U182))</f>
        <v>-0.43283068745563</v>
      </c>
      <c r="K182" s="26" t="n">
        <f aca="false">((($C$15/$D$15)-V182)*($K$178-1+$B$15)*$D$15)/($K$178*(1-V182))</f>
        <v>0.227837709750975</v>
      </c>
      <c r="L182" s="24" t="n">
        <v>0.8</v>
      </c>
      <c r="M182" s="27" t="n">
        <f aca="false">L182^-(($M$178-1+$B$15)/($M$178-1))</f>
        <v>1.15709359184601</v>
      </c>
      <c r="N182" s="27" t="n">
        <f aca="false">L182^-(($N$178-1+$B$15)/($N$178-1))</f>
        <v>1.14597672687654</v>
      </c>
      <c r="O182" s="27" t="n">
        <f aca="false">L182^-(($O$178-1+$B$15)/($O$178-1))</f>
        <v>1.13184041054211</v>
      </c>
      <c r="P182" s="27" t="n">
        <f aca="false">L182^-(($P$178-1+$B$15)/($P$178-1))</f>
        <v>1.11326287400525</v>
      </c>
      <c r="Q182" s="27" t="n">
        <f aca="false">L182^-(($Q$178-1+$B$15)/($Q$178-1))</f>
        <v>1.08776547064952</v>
      </c>
      <c r="R182" s="27" t="n">
        <f aca="false">L182^-(($R$178-1+$B$15)/($R$178-1))</f>
        <v>1.05061012683413</v>
      </c>
      <c r="S182" s="27" t="n">
        <f aca="false">L182^-(($S$178-1+$B$15)/($S$178-1))</f>
        <v>0.991483381310735</v>
      </c>
      <c r="T182" s="27" t="n">
        <f aca="false">L182^-(($T$178-1+$B$15)/($T$178-1))</f>
        <v>0.883025310885142</v>
      </c>
      <c r="U182" s="27" t="n">
        <f aca="false">L182^-(($U$178-1+$B$15)/($U$178-1))</f>
        <v>0.623786959731041</v>
      </c>
      <c r="V182" s="27" t="n">
        <f aca="false">L182^-(($V$178-1+$B$15)/($V$178-1))</f>
        <v>0.00119721678991086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58.0605348176709</v>
      </c>
      <c r="C183" s="26" t="n">
        <f aca="false">((($C$15/$D$15)-N183)*($C$178-1+$B$15)*$D$15)/($C$178*(1-N183))</f>
        <v>-25.5314422058301</v>
      </c>
      <c r="D183" s="26" t="n">
        <f aca="false">((($C$15/$D$15)-O183)*($D$178-1+$B$15)*$D$15)/($D$178*(1-O183))</f>
        <v>-14.6888908542223</v>
      </c>
      <c r="E183" s="26" t="n">
        <f aca="false">((($C$15/$D$15)-P183)*($E$178-1+$B$15)*$D$15)/($E$178*(1-P183))</f>
        <v>-9.26815493344802</v>
      </c>
      <c r="F183" s="26" t="n">
        <f aca="false">((($C$15/$D$15)-Q183)*($F$178-1+$B$15)*$D$15)/($F$178*(1-Q183))</f>
        <v>-6.01640471789075</v>
      </c>
      <c r="G183" s="26" t="n">
        <f aca="false">((($C$15/$D$15)-R183)*($G$178-1+$B$15)*$D$15)/($G$178*(1-R183))</f>
        <v>-3.84958019902569</v>
      </c>
      <c r="H183" s="26" t="n">
        <f aca="false">((($C$15/$D$15)-S183)*($H$178-1+$B$15)*$D$15)/($H$178*(1-S183))</f>
        <v>-2.30357933178964</v>
      </c>
      <c r="I183" s="26" t="n">
        <f aca="false">((($C$15/$D$15)-T183)*($I$178-1+$B$15)*$D$15)/($I$178*(1-T183))</f>
        <v>-1.14786510721523</v>
      </c>
      <c r="J183" s="26" t="n">
        <f aca="false">((($C$15/$D$15)-U183)*($J$178-1+$B$15)*$D$15)/($J$178*(1-U183))</f>
        <v>-0.262332068509028</v>
      </c>
      <c r="K183" s="26" t="n">
        <f aca="false">((($C$15/$D$15)-V183)*($K$178-1+$B$15)*$D$15)/($K$178*(1-V183))</f>
        <v>0.228326892813661</v>
      </c>
      <c r="L183" s="24" t="n">
        <v>0.75</v>
      </c>
      <c r="M183" s="27" t="n">
        <f aca="false">L183^-(($M$178-1+$B$15)/($M$178-1))</f>
        <v>1.20696920769859</v>
      </c>
      <c r="N183" s="27" t="n">
        <f aca="false">L183^-(($N$178-1+$B$15)/($N$178-1))</f>
        <v>1.19204011916389</v>
      </c>
      <c r="O183" s="27" t="n">
        <f aca="false">L183^-(($O$178-1+$B$15)/($O$178-1))</f>
        <v>1.17311659203971</v>
      </c>
      <c r="P183" s="27" t="n">
        <f aca="false">L183^-(($P$178-1+$B$15)/($P$178-1))</f>
        <v>1.14835169936067</v>
      </c>
      <c r="Q183" s="27" t="n">
        <f aca="false">L183^-(($Q$178-1+$B$15)/($Q$178-1))</f>
        <v>1.11455666577976</v>
      </c>
      <c r="R183" s="27" t="n">
        <f aca="false">L183^-(($R$178-1+$B$15)/($R$178-1))</f>
        <v>1.0657197342722</v>
      </c>
      <c r="S183" s="27" t="n">
        <f aca="false">L183^-(($S$178-1+$B$15)/($S$178-1))</f>
        <v>0.9890337190684</v>
      </c>
      <c r="T183" s="27" t="n">
        <f aca="false">L183^-(($T$178-1+$B$15)/($T$178-1))</f>
        <v>0.851818914012899</v>
      </c>
      <c r="U183" s="27" t="n">
        <f aca="false">L183^-(($U$178-1+$B$15)/($U$178-1))</f>
        <v>0.544196596702586</v>
      </c>
      <c r="V183" s="27" t="n">
        <f aca="false">L183^-(($V$178-1+$B$15)/($V$178-1))</f>
        <v>0.000171044685614944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48.6355613635771</v>
      </c>
      <c r="C184" s="26" t="n">
        <f aca="false">((($C$15/$D$15)-N184)*($C$178-1+$B$15)*$D$15)/($C$178*(1-N184))</f>
        <v>-21.3406065984948</v>
      </c>
      <c r="D184" s="26" t="n">
        <f aca="false">((($C$15/$D$15)-O184)*($D$178-1+$B$15)*$D$15)/($D$178*(1-O184))</f>
        <v>-12.2428818905402</v>
      </c>
      <c r="E184" s="26" t="n">
        <f aca="false">((($C$15/$D$15)-P184)*($E$178-1+$B$15)*$D$15)/($E$178*(1-P184))</f>
        <v>-7.69468784042799</v>
      </c>
      <c r="F184" s="26" t="n">
        <f aca="false">((($C$15/$D$15)-Q184)*($F$178-1+$B$15)*$D$15)/($F$178*(1-Q184))</f>
        <v>-4.96662769663478</v>
      </c>
      <c r="G184" s="26" t="n">
        <f aca="false">((($C$15/$D$15)-R184)*($G$178-1+$B$15)*$D$15)/($G$178*(1-R184))</f>
        <v>-3.14917112916381</v>
      </c>
      <c r="H184" s="26" t="n">
        <f aca="false">((($C$15/$D$15)-S184)*($H$178-1+$B$15)*$D$15)/($H$178*(1-S184))</f>
        <v>-1.85313351434099</v>
      </c>
      <c r="I184" s="26" t="n">
        <f aca="false">((($C$15/$D$15)-T184)*($I$178-1+$B$15)*$D$15)/($I$178*(1-T184))</f>
        <v>-0.885798931082942</v>
      </c>
      <c r="J184" s="26" t="n">
        <f aca="false">((($C$15/$D$15)-U184)*($J$178-1+$B$15)*$D$15)/($J$178*(1-U184))</f>
        <v>-0.149913045006772</v>
      </c>
      <c r="K184" s="26" t="n">
        <f aca="false">((($C$15/$D$15)-V184)*($K$178-1+$B$15)*$D$15)/($K$178*(1-V184))</f>
        <v>0.228398161778684</v>
      </c>
      <c r="L184" s="24" t="n">
        <v>0.7</v>
      </c>
      <c r="M184" s="27" t="n">
        <f aca="false">L184^-(($M$178-1+$B$15)/($M$178-1))</f>
        <v>1.26266703591638</v>
      </c>
      <c r="N184" s="27" t="n">
        <f aca="false">L184^-(($N$178-1+$B$15)/($N$178-1))</f>
        <v>1.24333226220045</v>
      </c>
      <c r="O184" s="27" t="n">
        <f aca="false">L184^-(($O$178-1+$B$15)/($O$178-1))</f>
        <v>1.21890766780951</v>
      </c>
      <c r="P184" s="27" t="n">
        <f aca="false">L184^-(($P$178-1+$B$15)/($P$178-1))</f>
        <v>1.18708627553122</v>
      </c>
      <c r="Q184" s="27" t="n">
        <f aca="false">L184^-(($Q$178-1+$B$15)/($Q$178-1))</f>
        <v>1.14392710007304</v>
      </c>
      <c r="R184" s="27" t="n">
        <f aca="false">L184^-(($R$178-1+$B$15)/($R$178-1))</f>
        <v>1.08211257995995</v>
      </c>
      <c r="S184" s="27" t="n">
        <f aca="false">L184^-(($S$178-1+$B$15)/($S$178-1))</f>
        <v>0.986421677888213</v>
      </c>
      <c r="T184" s="27" t="n">
        <f aca="false">L184^-(($T$178-1+$B$15)/($T$178-1))</f>
        <v>0.819677344995305</v>
      </c>
      <c r="U184" s="27" t="n">
        <f aca="false">L184^-(($U$178-1+$B$15)/($U$178-1))</f>
        <v>0.470309664928986</v>
      </c>
      <c r="V184" s="27" t="n">
        <f aca="false">L184^-(($V$178-1+$B$15)/($V$178-1))</f>
        <v>2.1365910095954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41.8870790751185</v>
      </c>
      <c r="C185" s="26" t="n">
        <f aca="false">((($C$15/$D$15)-N185)*($C$178-1+$B$15)*$D$15)/($C$178*(1-N185))</f>
        <v>-18.3391817256985</v>
      </c>
      <c r="D185" s="26" t="n">
        <f aca="false">((($C$15/$D$15)-O185)*($D$178-1+$B$15)*$D$15)/($D$178*(1-O185))</f>
        <v>-10.4905979430639</v>
      </c>
      <c r="E185" s="26" t="n">
        <f aca="false">((($C$15/$D$15)-P185)*($E$178-1+$B$15)*$D$15)/($E$178*(1-P185))</f>
        <v>-6.56711179263741</v>
      </c>
      <c r="F185" s="26" t="n">
        <f aca="false">((($C$15/$D$15)-Q185)*($F$178-1+$B$15)*$D$15)/($F$178*(1-Q185))</f>
        <v>-4.21405295843542</v>
      </c>
      <c r="G185" s="26" t="n">
        <f aca="false">((($C$15/$D$15)-R185)*($G$178-1+$B$15)*$D$15)/($G$178*(1-R185))</f>
        <v>-2.64685585874004</v>
      </c>
      <c r="H185" s="26" t="n">
        <f aca="false">((($C$15/$D$15)-S185)*($H$178-1+$B$15)*$D$15)/($H$178*(1-S185))</f>
        <v>-1.53002018023376</v>
      </c>
      <c r="I185" s="26" t="n">
        <f aca="false">((($C$15/$D$15)-T185)*($I$178-1+$B$15)*$D$15)/($I$178*(1-T185))</f>
        <v>-0.698060885302559</v>
      </c>
      <c r="J185" s="26" t="n">
        <f aca="false">((($C$15/$D$15)-U185)*($J$178-1+$B$15)*$D$15)/($J$178*(1-U185))</f>
        <v>-0.0707770805477841</v>
      </c>
      <c r="K185" s="26" t="n">
        <f aca="false">((($C$15/$D$15)-V185)*($K$178-1+$B$15)*$D$15)/($K$178*(1-V185))</f>
        <v>0.228407244367971</v>
      </c>
      <c r="L185" s="24" t="n">
        <v>0.65</v>
      </c>
      <c r="M185" s="27" t="n">
        <f aca="false">L185^-(($M$178-1+$B$15)/($M$178-1))</f>
        <v>1.32536068965861</v>
      </c>
      <c r="N185" s="27" t="n">
        <f aca="false">L185^-(($N$178-1+$B$15)/($N$178-1))</f>
        <v>1.30088832316389</v>
      </c>
      <c r="O185" s="27" t="n">
        <f aca="false">L185^-(($O$178-1+$B$15)/($O$178-1))</f>
        <v>1.27008665933002</v>
      </c>
      <c r="P185" s="27" t="n">
        <f aca="false">L185^-(($P$178-1+$B$15)/($P$178-1))</f>
        <v>1.23014924996661</v>
      </c>
      <c r="Q185" s="27" t="n">
        <f aca="false">L185^-(($Q$178-1+$B$15)/($Q$178-1))</f>
        <v>1.17633776212805</v>
      </c>
      <c r="R185" s="27" t="n">
        <f aca="false">L185^-(($R$178-1+$B$15)/($R$178-1))</f>
        <v>1.1000017790737</v>
      </c>
      <c r="S185" s="27" t="n">
        <f aca="false">L185^-(($S$178-1+$B$15)/($S$178-1))</f>
        <v>0.983623665175714</v>
      </c>
      <c r="T185" s="27" t="n">
        <f aca="false">L185^-(($T$178-1+$B$15)/($T$178-1))</f>
        <v>0.786502544077451</v>
      </c>
      <c r="U185" s="27" t="n">
        <f aca="false">L185^-(($U$178-1+$B$15)/($U$178-1))</f>
        <v>0.402081063696196</v>
      </c>
      <c r="V185" s="27" t="n">
        <f aca="false">L185^-(($V$178-1+$B$15)/($V$178-1))</f>
        <v>2.28747529033168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36.8097334476239</v>
      </c>
      <c r="C186" s="26" t="n">
        <f aca="false">((($C$15/$D$15)-N186)*($C$178-1+$B$15)*$D$15)/($C$178*(1-N186))</f>
        <v>-16.0803221689255</v>
      </c>
      <c r="D186" s="26" t="n">
        <f aca="false">((($C$15/$D$15)-O186)*($D$178-1+$B$15)*$D$15)/($D$178*(1-O186))</f>
        <v>-9.17136431030705</v>
      </c>
      <c r="E186" s="26" t="n">
        <f aca="false">((($C$15/$D$15)-P186)*($E$178-1+$B$15)*$D$15)/($E$178*(1-P186))</f>
        <v>-5.71783866591629</v>
      </c>
      <c r="F186" s="26" t="n">
        <f aca="false">((($C$15/$D$15)-Q186)*($F$178-1+$B$15)*$D$15)/($F$178*(1-Q186))</f>
        <v>-3.64694599209545</v>
      </c>
      <c r="G186" s="26" t="n">
        <f aca="false">((($C$15/$D$15)-R186)*($G$178-1+$B$15)*$D$15)/($G$178*(1-R186))</f>
        <v>-2.26813822987492</v>
      </c>
      <c r="H186" s="26" t="n">
        <f aca="false">((($C$15/$D$15)-S186)*($H$178-1+$B$15)*$D$15)/($H$178*(1-S186))</f>
        <v>-1.28634678238014</v>
      </c>
      <c r="I186" s="26" t="n">
        <f aca="false">((($C$15/$D$15)-T186)*($I$178-1+$B$15)*$D$15)/($I$178*(1-T186))</f>
        <v>-0.55672160628456</v>
      </c>
      <c r="J186" s="26" t="n">
        <f aca="false">((($C$15/$D$15)-U186)*($J$178-1+$B$15)*$D$15)/($J$178*(1-U186))</f>
        <v>-0.0125354407933981</v>
      </c>
      <c r="K186" s="26" t="n">
        <f aca="false">((($C$15/$D$15)-V186)*($K$178-1+$B$15)*$D$15)/($K$178*(1-V186))</f>
        <v>0.228408235848033</v>
      </c>
      <c r="L186" s="24" t="n">
        <v>0.6</v>
      </c>
      <c r="M186" s="27" t="n">
        <f aca="false">L186^-(($M$178-1+$B$15)/($M$178-1))</f>
        <v>1.39657633578349</v>
      </c>
      <c r="N186" s="27" t="n">
        <f aca="false">L186^-(($N$178-1+$B$15)/($N$178-1))</f>
        <v>1.36605023406495</v>
      </c>
      <c r="O186" s="27" t="n">
        <f aca="false">L186^-(($O$178-1+$B$15)/($O$178-1))</f>
        <v>1.32778076514798</v>
      </c>
      <c r="P186" s="27" t="n">
        <f aca="false">L186^-(($P$178-1+$B$15)/($P$178-1))</f>
        <v>1.27841731319906</v>
      </c>
      <c r="Q186" s="27" t="n">
        <f aca="false">L186^-(($Q$178-1+$B$15)/($Q$178-1))</f>
        <v>1.21237625611748</v>
      </c>
      <c r="R186" s="27" t="n">
        <f aca="false">L186^-(($R$178-1+$B$15)/($R$178-1))</f>
        <v>1.11965594519335</v>
      </c>
      <c r="S186" s="27" t="n">
        <f aca="false">L186^-(($S$178-1+$B$15)/($S$178-1))</f>
        <v>0.980610496012269</v>
      </c>
      <c r="T186" s="27" t="n">
        <f aca="false">L186^-(($T$178-1+$B$15)/($T$178-1))</f>
        <v>0.752177661364084</v>
      </c>
      <c r="U186" s="27" t="n">
        <f aca="false">L186^-(($U$178-1+$B$15)/($U$178-1))</f>
        <v>0.339462740553085</v>
      </c>
      <c r="V186" s="27" t="n">
        <f aca="false">L186^-(($V$178-1+$B$15)/($V$178-1))</f>
        <v>2.04777569443234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2.8446828636003</v>
      </c>
      <c r="C187" s="26" t="n">
        <f aca="false">((($C$15/$D$15)-N187)*($C$178-1+$B$15)*$D$15)/($C$178*(1-N187))</f>
        <v>-14.3156274763583</v>
      </c>
      <c r="D187" s="26" t="n">
        <f aca="false">((($C$15/$D$15)-O187)*($D$178-1+$B$15)*$D$15)/($D$178*(1-O187))</f>
        <v>-8.14026216506121</v>
      </c>
      <c r="E187" s="26" t="n">
        <f aca="false">((($C$15/$D$15)-P187)*($E$178-1+$B$15)*$D$15)/($E$178*(1-P187))</f>
        <v>-5.05369193344569</v>
      </c>
      <c r="F187" s="26" t="n">
        <f aca="false">((($C$15/$D$15)-Q187)*($F$178-1+$B$15)*$D$15)/($F$178*(1-Q187))</f>
        <v>-3.20317770573748</v>
      </c>
      <c r="G187" s="26" t="n">
        <f aca="false">((($C$15/$D$15)-R187)*($G$178-1+$B$15)*$D$15)/($G$178*(1-R187))</f>
        <v>-1.97159069276959</v>
      </c>
      <c r="H187" s="26" t="n">
        <f aca="false">((($C$15/$D$15)-S187)*($H$178-1+$B$15)*$D$15)/($H$178*(1-S187))</f>
        <v>-1.09547860196028</v>
      </c>
      <c r="I187" s="26" t="n">
        <f aca="false">((($C$15/$D$15)-T187)*($I$178-1+$B$15)*$D$15)/($I$178*(1-T187))</f>
        <v>-0.446254162671947</v>
      </c>
      <c r="J187" s="26" t="n">
        <f aca="false">((($C$15/$D$15)-U187)*($J$178-1+$B$15)*$D$15)/($J$178*(1-U187))</f>
        <v>0.0316848832958632</v>
      </c>
      <c r="K187" s="26" t="n">
        <f aca="false">((($C$15/$D$15)-V187)*($K$178-1+$B$15)*$D$15)/($K$178*(1-V187))</f>
        <v>0.228408326260104</v>
      </c>
      <c r="L187" s="24" t="n">
        <v>0.550000000000001</v>
      </c>
      <c r="M187" s="27" t="n">
        <f aca="false">L187^-(($M$178-1+$B$15)/($M$178-1))</f>
        <v>1.47833970397422</v>
      </c>
      <c r="N187" s="27" t="n">
        <f aca="false">L187^-(($N$178-1+$B$15)/($N$178-1))</f>
        <v>1.44059318944926</v>
      </c>
      <c r="O187" s="27" t="n">
        <f aca="false">L187^-(($O$178-1+$B$15)/($O$178-1))</f>
        <v>1.39347466853559</v>
      </c>
      <c r="P187" s="27" t="n">
        <f aca="false">L187^-(($P$178-1+$B$15)/($P$178-1))</f>
        <v>1.3330385416685</v>
      </c>
      <c r="Q187" s="27" t="n">
        <f aca="false">L187^-(($Q$178-1+$B$15)/($Q$178-1))</f>
        <v>1.25280588655079</v>
      </c>
      <c r="R187" s="27" t="n">
        <f aca="false">L187^-(($R$178-1+$B$15)/($R$178-1))</f>
        <v>1.14141980561818</v>
      </c>
      <c r="S187" s="27" t="n">
        <f aca="false">L187^-(($S$178-1+$B$15)/($S$178-1))</f>
        <v>0.977345464465522</v>
      </c>
      <c r="T187" s="27" t="n">
        <f aca="false">L187^-(($T$178-1+$B$15)/($T$178-1))</f>
        <v>0.716561544961593</v>
      </c>
      <c r="U187" s="27" t="n">
        <f aca="false">L187^-(($U$178-1+$B$15)/($U$178-1))</f>
        <v>0.28240324624476</v>
      </c>
      <c r="V187" s="27" t="n">
        <f aca="false">L187^-(($V$178-1+$B$15)/($V$178-1))</f>
        <v>1.48580238788308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9.6562521886258</v>
      </c>
      <c r="C188" s="26" t="n">
        <f aca="false">((($C$15/$D$15)-N188)*($C$178-1+$B$15)*$D$15)/($C$178*(1-N188))</f>
        <v>-12.8958752191658</v>
      </c>
      <c r="D188" s="26" t="n">
        <f aca="false">((($C$15/$D$15)-O188)*($D$178-1+$B$15)*$D$15)/($D$178*(1-O188))</f>
        <v>-7.3102214954288</v>
      </c>
      <c r="E188" s="26" t="n">
        <f aca="false">((($C$15/$D$15)-P188)*($E$178-1+$B$15)*$D$15)/($E$178*(1-P188))</f>
        <v>-4.51867963555113</v>
      </c>
      <c r="F188" s="26" t="n">
        <f aca="false">((($C$15/$D$15)-Q188)*($F$178-1+$B$15)*$D$15)/($F$178*(1-Q188))</f>
        <v>-2.84540554599452</v>
      </c>
      <c r="G188" s="26" t="n">
        <f aca="false">((($C$15/$D$15)-R188)*($G$178-1+$B$15)*$D$15)/($G$178*(1-R188))</f>
        <v>-1.73230775478173</v>
      </c>
      <c r="H188" s="26" t="n">
        <f aca="false">((($C$15/$D$15)-S188)*($H$178-1+$B$15)*$D$15)/($H$178*(1-S188))</f>
        <v>-0.941401465682668</v>
      </c>
      <c r="I188" s="26" t="n">
        <f aca="false">((($C$15/$D$15)-T188)*($I$178-1+$B$15)*$D$15)/($I$178*(1-T188))</f>
        <v>-0.357329733853807</v>
      </c>
      <c r="J188" s="26" t="n">
        <f aca="false">((($C$15/$D$15)-U188)*($J$178-1+$B$15)*$D$15)/($J$178*(1-U188))</f>
        <v>0.0659978664300016</v>
      </c>
      <c r="K188" s="26" t="n">
        <f aca="false">((($C$15/$D$15)-V188)*($K$178-1+$B$15)*$D$15)/($K$178*(1-V188))</f>
        <v>0.228408332933727</v>
      </c>
      <c r="L188" s="24" t="n">
        <v>0.500000000000001</v>
      </c>
      <c r="M188" s="27" t="n">
        <f aca="false">L188^-(($M$178-1+$B$15)/($M$178-1))</f>
        <v>1.57340492000327</v>
      </c>
      <c r="N188" s="27" t="n">
        <f aca="false">L188^-(($N$178-1+$B$15)/($N$178-1))</f>
        <v>1.52692187659669</v>
      </c>
      <c r="O188" s="27" t="n">
        <f aca="false">L188^-(($O$178-1+$B$15)/($O$178-1))</f>
        <v>1.46917008806488</v>
      </c>
      <c r="P188" s="27" t="n">
        <f aca="false">L188^-(($P$178-1+$B$15)/($P$178-1))</f>
        <v>1.39555114680813</v>
      </c>
      <c r="Q188" s="27" t="n">
        <f aca="false">L188^-(($Q$178-1+$B$15)/($Q$178-1))</f>
        <v>1.2986404030265</v>
      </c>
      <c r="R188" s="27" t="n">
        <f aca="false">L188^-(($R$178-1+$B$15)/($R$178-1))</f>
        <v>1.16574520861478</v>
      </c>
      <c r="S188" s="27" t="n">
        <f aca="false">L188^-(($S$178-1+$B$15)/($S$178-1))</f>
        <v>0.973781501678743</v>
      </c>
      <c r="T188" s="27" t="n">
        <f aca="false">L188^-(($T$178-1+$B$15)/($T$178-1))</f>
        <v>0.679480945704157</v>
      </c>
      <c r="U188" s="27" t="n">
        <f aca="false">L188^-(($U$178-1+$B$15)/($U$178-1))</f>
        <v>0.230847177787508</v>
      </c>
      <c r="V188" s="27" t="n">
        <f aca="false">L188^-(($V$178-1+$B$15)/($V$178-1))</f>
        <v>8.39413082876901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46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44.685933913578</v>
      </c>
      <c r="C192" s="26" t="n">
        <f aca="false">((($C$16/$D$16)-N192)*($C$191-1+$B$16)*$D$16)/($C$191*(1-N192))</f>
        <v>-108.539700550349</v>
      </c>
      <c r="D192" s="26" t="n">
        <f aca="false">((($C$16/$D$16)-O192)*($D$191-1+$B$16)*$D$16)/($D$191*(1-O192))</f>
        <v>-63.1576531862804</v>
      </c>
      <c r="E192" s="26" t="n">
        <f aca="false">((($C$16/$D$16)-P192)*($E$191-1+$B$16)*$D$16)/($E$191*(1-P192))</f>
        <v>-40.4666637313679</v>
      </c>
      <c r="F192" s="26" t="n">
        <f aca="false">((($C$16/$D$16)-Q192)*($F$191-1+$B$16)*$D$16)/($F$191*(1-Q192))</f>
        <v>-26.8521138699272</v>
      </c>
      <c r="G192" s="26" t="n">
        <f aca="false">((($C$16/$D$16)-R192)*($G$191-1+$B$16)*$D$16)/($G$191*(1-R192))</f>
        <v>-17.7758111889089</v>
      </c>
      <c r="H192" s="26" t="n">
        <f aca="false">((($C$16/$D$16)-S192)*($H$191-1+$B$16)*$D$16)/($H$191*(1-S192))</f>
        <v>-11.2928473800186</v>
      </c>
      <c r="I192" s="26" t="n">
        <f aca="false">((($C$16/$D$16)-T192)*($I$191-1+$B$16)*$D$16)/($I$191*(1-T192))</f>
        <v>-6.43086413946078</v>
      </c>
      <c r="J192" s="26" t="n">
        <f aca="false">((($C$16/$D$16)-U192)*($J$191-1+$B$16)*$D$16)/($J$191*(1-U192))</f>
        <v>-2.65017357576651</v>
      </c>
      <c r="K192" s="26" t="n">
        <f aca="false">((($C$16/$D$16)-V192)*($K$191-1+$B$16)*$D$16)/($K$191*(1-V192))</f>
        <v>0.0798840142262923</v>
      </c>
      <c r="L192" s="24" t="n">
        <v>0.95</v>
      </c>
      <c r="M192" s="27" t="n">
        <f aca="false">L192^-(($M$191-1+$B$16)/($M$191-1))</f>
        <v>1.0405891587044</v>
      </c>
      <c r="N192" s="27" t="n">
        <f aca="false">L192^-(($N$191-1+$B$16)/($N$191-1))</f>
        <v>1.03909357554639</v>
      </c>
      <c r="O192" s="27" t="n">
        <f aca="false">L192^-(($O$191-1+$B$16)/($O$191-1))</f>
        <v>1.03717384096308</v>
      </c>
      <c r="P192" s="27" t="n">
        <f aca="false">L192^-(($P$191-1+$B$16)/($P$191-1))</f>
        <v>1.03461971084944</v>
      </c>
      <c r="Q192" s="27" t="n">
        <f aca="false">L192^-(($Q$191-1+$B$16)/($Q$191-1))</f>
        <v>1.03105449202618</v>
      </c>
      <c r="R192" s="27" t="n">
        <f aca="false">L192^-(($R$191-1+$B$16)/($R$191-1))</f>
        <v>1.02572968580469</v>
      </c>
      <c r="S192" s="27" t="n">
        <f aca="false">L192^-(($S$191-1+$B$16)/($S$191-1))</f>
        <v>1.01691604877427</v>
      </c>
      <c r="T192" s="27" t="n">
        <f aca="false">L192^-(($T$191-1+$B$16)/($T$191-1))</f>
        <v>0.999515318923936</v>
      </c>
      <c r="U192" s="27" t="n">
        <f aca="false">L192^-(($U$191-1+$B$16)/($U$191-1))</f>
        <v>0.949079329125436</v>
      </c>
      <c r="V192" s="27" t="n">
        <f aca="false">L192^-(($V$191-1+$B$16)/($V$191-1))</f>
        <v>0.37371247345060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25.83378321619</v>
      </c>
      <c r="C193" s="26" t="n">
        <f aca="false">((($C$16/$D$16)-N193)*($C$191-1+$B$16)*$D$16)/($C$191*(1-N193))</f>
        <v>-55.7155064216125</v>
      </c>
      <c r="D193" s="26" t="n">
        <f aca="false">((($C$16/$D$16)-O193)*($D$191-1+$B$16)*$D$16)/($D$191*(1-O193))</f>
        <v>-32.3428099533646</v>
      </c>
      <c r="E193" s="26" t="n">
        <f aca="false">((($C$16/$D$16)-P193)*($E$191-1+$B$16)*$D$16)/($E$191*(1-P193))</f>
        <v>-20.6565319946543</v>
      </c>
      <c r="F193" s="26" t="n">
        <f aca="false">((($C$16/$D$16)-Q193)*($F$191-1+$B$16)*$D$16)/($F$191*(1-Q193))</f>
        <v>-13.6448551788089</v>
      </c>
      <c r="G193" s="26" t="n">
        <f aca="false">((($C$16/$D$16)-R193)*($G$191-1+$B$16)*$D$16)/($G$191*(1-R193))</f>
        <v>-8.97053517195906</v>
      </c>
      <c r="H193" s="26" t="n">
        <f aca="false">((($C$16/$D$16)-S193)*($H$191-1+$B$16)*$D$16)/($H$191*(1-S193))</f>
        <v>-5.63196011687204</v>
      </c>
      <c r="I193" s="26" t="n">
        <f aca="false">((($C$16/$D$16)-T193)*($I$191-1+$B$16)*$D$16)/($I$191*(1-T193))</f>
        <v>-3.12852098095847</v>
      </c>
      <c r="J193" s="26" t="n">
        <f aca="false">((($C$16/$D$16)-U193)*($J$191-1+$B$16)*$D$16)/($J$191*(1-U193))</f>
        <v>-1.18315143793696</v>
      </c>
      <c r="K193" s="26" t="n">
        <f aca="false">((($C$16/$D$16)-V193)*($K$191-1+$B$16)*$D$16)/($K$191*(1-V193))</f>
        <v>0.193532366345938</v>
      </c>
      <c r="L193" s="24" t="n">
        <v>0.9</v>
      </c>
      <c r="M193" s="27" t="n">
        <f aca="false">L193^-(($M$191-1+$B$16)/($M$191-1))</f>
        <v>1.08515819209517</v>
      </c>
      <c r="N193" s="27" t="n">
        <f aca="false">L193^-(($N$191-1+$B$16)/($N$191-1))</f>
        <v>1.08195699415777</v>
      </c>
      <c r="O193" s="27" t="n">
        <f aca="false">L193^-(($O$191-1+$B$16)/($O$191-1))</f>
        <v>1.0778550404696</v>
      </c>
      <c r="P193" s="27" t="n">
        <f aca="false">L193^-(($P$191-1+$B$16)/($P$191-1))</f>
        <v>1.07240994986734</v>
      </c>
      <c r="Q193" s="27" t="n">
        <f aca="false">L193^-(($Q$191-1+$B$16)/($Q$191-1))</f>
        <v>1.06483300433933</v>
      </c>
      <c r="R193" s="27" t="n">
        <f aca="false">L193^-(($R$191-1+$B$16)/($R$191-1))</f>
        <v>1.05356784348622</v>
      </c>
      <c r="S193" s="27" t="n">
        <f aca="false">L193^-(($S$191-1+$B$16)/($S$191-1))</f>
        <v>1.03505679051702</v>
      </c>
      <c r="T193" s="27" t="n">
        <f aca="false">L193^-(($T$191-1+$B$16)/($T$191-1))</f>
        <v>0.999004680745389</v>
      </c>
      <c r="U193" s="27" t="n">
        <f aca="false">L193^-(($U$191-1+$B$16)/($U$191-1))</f>
        <v>0.898209316936078</v>
      </c>
      <c r="V193" s="27" t="n">
        <f aca="false">L193^-(($V$191-1+$B$16)/($V$191-1))</f>
        <v>0.13242138958462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86.2009919245257</v>
      </c>
      <c r="C194" s="26" t="n">
        <f aca="false">((($C$16/$D$16)-N194)*($C$191-1+$B$16)*$D$16)/($C$191*(1-N194))</f>
        <v>-38.0998591201856</v>
      </c>
      <c r="D194" s="26" t="n">
        <f aca="false">((($C$16/$D$16)-O194)*($D$191-1+$B$16)*$D$16)/($D$191*(1-O194))</f>
        <v>-22.0662444533617</v>
      </c>
      <c r="E194" s="26" t="n">
        <f aca="false">((($C$16/$D$16)-P194)*($E$191-1+$B$16)*$D$16)/($E$191*(1-P194))</f>
        <v>-14.0495454368962</v>
      </c>
      <c r="F194" s="26" t="n">
        <f aca="false">((($C$16/$D$16)-Q194)*($F$191-1+$B$16)*$D$16)/($F$191*(1-Q194))</f>
        <v>-9.23966469783199</v>
      </c>
      <c r="G194" s="26" t="n">
        <f aca="false">((($C$16/$D$16)-R194)*($G$191-1+$B$16)*$D$16)/($G$191*(1-R194))</f>
        <v>-6.03327981422272</v>
      </c>
      <c r="H194" s="26" t="n">
        <f aca="false">((($C$16/$D$16)-S194)*($H$191-1+$B$16)*$D$16)/($H$191*(1-S194))</f>
        <v>-3.74335176275843</v>
      </c>
      <c r="I194" s="26" t="n">
        <f aca="false">((($C$16/$D$16)-T194)*($I$191-1+$B$16)*$D$16)/($I$191*(1-T194))</f>
        <v>-2.02666477731394</v>
      </c>
      <c r="J194" s="26" t="n">
        <f aca="false">((($C$16/$D$16)-U194)*($J$191-1+$B$16)*$D$16)/($J$191*(1-U194))</f>
        <v>-0.694162274048436</v>
      </c>
      <c r="K194" s="26" t="n">
        <f aca="false">((($C$16/$D$16)-V194)*($K$191-1+$B$16)*$D$16)/($K$191*(1-V194))</f>
        <v>0.220753964320249</v>
      </c>
      <c r="L194" s="24" t="n">
        <v>0.85</v>
      </c>
      <c r="M194" s="27" t="n">
        <f aca="false">L194^-(($M$191-1+$B$16)/($M$191-1))</f>
        <v>1.13435279985825</v>
      </c>
      <c r="N194" s="27" t="n">
        <f aca="false">L194^-(($N$191-1+$B$16)/($N$191-1))</f>
        <v>1.12919522102184</v>
      </c>
      <c r="O194" s="27" t="n">
        <f aca="false">L194^-(($O$191-1+$B$16)/($O$191-1))</f>
        <v>1.12259849050219</v>
      </c>
      <c r="P194" s="27" t="n">
        <f aca="false">L194^-(($P$191-1+$B$16)/($P$191-1))</f>
        <v>1.11386275875967</v>
      </c>
      <c r="Q194" s="27" t="n">
        <f aca="false">L194^-(($Q$191-1+$B$16)/($Q$191-1))</f>
        <v>1.10174682023713</v>
      </c>
      <c r="R194" s="27" t="n">
        <f aca="false">L194^-(($R$191-1+$B$16)/($R$191-1))</f>
        <v>1.08381957010178</v>
      </c>
      <c r="S194" s="27" t="n">
        <f aca="false">L194^-(($S$191-1+$B$16)/($S$191-1))</f>
        <v>1.05458670854894</v>
      </c>
      <c r="T194" s="27" t="n">
        <f aca="false">L194^-(($T$191-1+$B$16)/($T$191-1))</f>
        <v>0.998465131455258</v>
      </c>
      <c r="U194" s="27" t="n">
        <f aca="false">L194^-(($U$191-1+$B$16)/($U$191-1))</f>
        <v>0.847392725922171</v>
      </c>
      <c r="V194" s="27" t="n">
        <f aca="false">L194^-(($V$191-1+$B$16)/($V$191-1))</f>
        <v>0.0442198890014015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66.3720114038069</v>
      </c>
      <c r="C195" s="26" t="n">
        <f aca="false">((($C$16/$D$16)-N195)*($C$191-1+$B$16)*$D$16)/($C$191*(1-N195))</f>
        <v>-29.2858416743425</v>
      </c>
      <c r="D195" s="26" t="n">
        <f aca="false">((($C$16/$D$16)-O195)*($D$191-1+$B$16)*$D$16)/($D$191*(1-O195))</f>
        <v>-16.9239171053727</v>
      </c>
      <c r="E195" s="26" t="n">
        <f aca="false">((($C$16/$D$16)-P195)*($E$191-1+$B$16)*$D$16)/($E$191*(1-P195))</f>
        <v>-10.7431033693973</v>
      </c>
      <c r="F195" s="26" t="n">
        <f aca="false">((($C$16/$D$16)-Q195)*($F$191-1+$B$16)*$D$16)/($F$191*(1-Q195))</f>
        <v>-7.03480533485199</v>
      </c>
      <c r="G195" s="26" t="n">
        <f aca="false">((($C$16/$D$16)-R195)*($G$191-1+$B$16)*$D$16)/($G$191*(1-R195))</f>
        <v>-4.56288415322873</v>
      </c>
      <c r="H195" s="26" t="n">
        <f aca="false">((($C$16/$D$16)-S195)*($H$191-1+$B$16)*$D$16)/($H$191*(1-S195))</f>
        <v>-2.79770217108021</v>
      </c>
      <c r="I195" s="26" t="n">
        <f aca="false">((($C$16/$D$16)-T195)*($I$191-1+$B$16)*$D$16)/($I$191*(1-T195))</f>
        <v>-1.47485768243784</v>
      </c>
      <c r="J195" s="26" t="n">
        <f aca="false">((($C$16/$D$16)-U195)*($J$191-1+$B$16)*$D$16)/($J$191*(1-U195))</f>
        <v>-0.449682560173823</v>
      </c>
      <c r="K195" s="26" t="n">
        <f aca="false">((($C$16/$D$16)-V195)*($K$191-1+$B$16)*$D$16)/($K$191*(1-V195))</f>
        <v>0.229008904076414</v>
      </c>
      <c r="L195" s="24" t="n">
        <v>0.8</v>
      </c>
      <c r="M195" s="27" t="n">
        <f aca="false">L195^-(($M$191-1+$B$16)/($M$191-1))</f>
        <v>1.18897003985918</v>
      </c>
      <c r="N195" s="27" t="n">
        <f aca="false">L195^-(($N$191-1+$B$16)/($N$191-1))</f>
        <v>1.18155386052189</v>
      </c>
      <c r="O195" s="27" t="n">
        <f aca="false">L195^-(($O$191-1+$B$16)/($O$191-1))</f>
        <v>1.17208670373812</v>
      </c>
      <c r="P195" s="27" t="n">
        <f aca="false">L195^-(($P$191-1+$B$16)/($P$191-1))</f>
        <v>1.15958171988387</v>
      </c>
      <c r="Q195" s="27" t="n">
        <f aca="false">L195^-(($Q$191-1+$B$16)/($Q$191-1))</f>
        <v>1.14229856129766</v>
      </c>
      <c r="R195" s="27" t="n">
        <f aca="false">L195^-(($R$191-1+$B$16)/($R$191-1))</f>
        <v>1.11685562025134</v>
      </c>
      <c r="S195" s="27" t="n">
        <f aca="false">L195^-(($S$191-1+$B$16)/($S$191-1))</f>
        <v>1.07570381207107</v>
      </c>
      <c r="T195" s="27" t="n">
        <f aca="false">L195^-(($T$191-1+$B$16)/($T$191-1))</f>
        <v>0.997893181189606</v>
      </c>
      <c r="U195" s="27" t="n">
        <f aca="false">L195^-(($U$191-1+$B$16)/($U$191-1))</f>
        <v>0.79663264085177</v>
      </c>
      <c r="V195" s="27" t="n">
        <f aca="false">L195^-(($V$191-1+$B$16)/($V$191-1))</f>
        <v>0.013816271316614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54.4636043524747</v>
      </c>
      <c r="C196" s="26" t="n">
        <f aca="false">((($C$16/$D$16)-N196)*($C$191-1+$B$16)*$D$16)/($C$191*(1-N196))</f>
        <v>-23.9920076565257</v>
      </c>
      <c r="D196" s="26" t="n">
        <f aca="false">((($C$16/$D$16)-O196)*($D$191-1+$B$16)*$D$16)/($D$191*(1-O196))</f>
        <v>-13.8349786341932</v>
      </c>
      <c r="E196" s="26" t="n">
        <f aca="false">((($C$16/$D$16)-P196)*($E$191-1+$B$16)*$D$16)/($E$191*(1-P196))</f>
        <v>-8.75665531952994</v>
      </c>
      <c r="F196" s="26" t="n">
        <f aca="false">((($C$16/$D$16)-Q196)*($F$191-1+$B$16)*$D$16)/($F$191*(1-Q196))</f>
        <v>-5.7099062011739</v>
      </c>
      <c r="G196" s="26" t="n">
        <f aca="false">((($C$16/$D$16)-R196)*($G$191-1+$B$16)*$D$16)/($G$191*(1-R196))</f>
        <v>-3.67909748775463</v>
      </c>
      <c r="H196" s="26" t="n">
        <f aca="false">((($C$16/$D$16)-S196)*($H$191-1+$B$16)*$D$16)/($H$191*(1-S196))</f>
        <v>-2.2291330539074</v>
      </c>
      <c r="I196" s="26" t="n">
        <f aca="false">((($C$16/$D$16)-T196)*($I$191-1+$B$16)*$D$16)/($I$191*(1-T196))</f>
        <v>-1.14300272385446</v>
      </c>
      <c r="J196" s="26" t="n">
        <f aca="false">((($C$16/$D$16)-U196)*($J$191-1+$B$16)*$D$16)/($J$191*(1-U196))</f>
        <v>-0.303007736230796</v>
      </c>
      <c r="K196" s="26" t="n">
        <f aca="false">((($C$16/$D$16)-V196)*($K$191-1+$B$16)*$D$16)/($K$191*(1-V196))</f>
        <v>0.231565353863131</v>
      </c>
      <c r="L196" s="24" t="n">
        <v>0.75</v>
      </c>
      <c r="M196" s="27" t="n">
        <f aca="false">L196^-(($M$191-1+$B$16)/($M$191-1))</f>
        <v>1.25000617933736</v>
      </c>
      <c r="N196" s="27" t="n">
        <f aca="false">L196^-(($N$191-1+$B$16)/($N$191-1))</f>
        <v>1.23996331879429</v>
      </c>
      <c r="O196" s="27" t="n">
        <f aca="false">L196^-(($O$191-1+$B$16)/($O$191-1))</f>
        <v>1.22716953892964</v>
      </c>
      <c r="P196" s="27" t="n">
        <f aca="false">L196^-(($P$191-1+$B$16)/($P$191-1))</f>
        <v>1.21031627037742</v>
      </c>
      <c r="Q196" s="27" t="n">
        <f aca="false">L196^-(($Q$191-1+$B$16)/($Q$191-1))</f>
        <v>1.18710982275966</v>
      </c>
      <c r="R196" s="27" t="n">
        <f aca="false">L196^-(($R$191-1+$B$16)/($R$191-1))</f>
        <v>1.15313177396651</v>
      </c>
      <c r="S196" s="27" t="n">
        <f aca="false">L196^-(($S$191-1+$B$16)/($S$191-1))</f>
        <v>1.09864910575523</v>
      </c>
      <c r="T196" s="27" t="n">
        <f aca="false">L196^-(($T$191-1+$B$16)/($T$191-1))</f>
        <v>0.997284666098361</v>
      </c>
      <c r="U196" s="27" t="n">
        <f aca="false">L196^-(($U$191-1+$B$16)/($U$191-1))</f>
        <v>0.745932528926189</v>
      </c>
      <c r="V196" s="27" t="n">
        <f aca="false">L196^-(($V$191-1+$B$16)/($V$191-1))</f>
        <v>0.0040044865107088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46.5145607991876</v>
      </c>
      <c r="C197" s="26" t="n">
        <f aca="false">((($C$16/$D$16)-N197)*($C$191-1+$B$16)*$D$16)/($C$191*(1-N197))</f>
        <v>-20.4578102180819</v>
      </c>
      <c r="D197" s="26" t="n">
        <f aca="false">((($C$16/$D$16)-O197)*($D$191-1+$B$16)*$D$16)/($D$191*(1-O197))</f>
        <v>-11.7724367890929</v>
      </c>
      <c r="E197" s="26" t="n">
        <f aca="false">((($C$16/$D$16)-P197)*($E$191-1+$B$16)*$D$16)/($E$191*(1-P197))</f>
        <v>-7.42998659767234</v>
      </c>
      <c r="F197" s="26" t="n">
        <f aca="false">((($C$16/$D$16)-Q197)*($F$191-1+$B$16)*$D$16)/($F$191*(1-Q197))</f>
        <v>-4.82481949645739</v>
      </c>
      <c r="G197" s="26" t="n">
        <f aca="false">((($C$16/$D$16)-R197)*($G$191-1+$B$16)*$D$16)/($G$191*(1-R197))</f>
        <v>-3.08848382361701</v>
      </c>
      <c r="H197" s="26" t="n">
        <f aca="false">((($C$16/$D$16)-S197)*($H$191-1+$B$16)*$D$16)/($H$191*(1-S197))</f>
        <v>-1.84900357476927</v>
      </c>
      <c r="I197" s="26" t="n">
        <f aca="false">((($C$16/$D$16)-T197)*($I$191-1+$B$16)*$D$16)/($I$191*(1-T197))</f>
        <v>-0.921057840657283</v>
      </c>
      <c r="J197" s="26" t="n">
        <f aca="false">((($C$16/$D$16)-U197)*($J$191-1+$B$16)*$D$16)/($J$191*(1-U197))</f>
        <v>-0.205236429568093</v>
      </c>
      <c r="K197" s="26" t="n">
        <f aca="false">((($C$16/$D$16)-V197)*($K$191-1+$B$16)*$D$16)/($K$191*(1-V197))</f>
        <v>0.232321311528714</v>
      </c>
      <c r="L197" s="24" t="n">
        <v>0.7</v>
      </c>
      <c r="M197" s="27" t="n">
        <f aca="false">L197^-(($M$191-1+$B$16)/($M$191-1))</f>
        <v>1.31872414058085</v>
      </c>
      <c r="N197" s="27" t="n">
        <f aca="false">L197^-(($N$191-1+$B$16)/($N$191-1))</f>
        <v>1.30560094580072</v>
      </c>
      <c r="O197" s="27" t="n">
        <f aca="false">L197^-(($O$191-1+$B$16)/($O$191-1))</f>
        <v>1.28891997869925</v>
      </c>
      <c r="P197" s="27" t="n">
        <f aca="false">L197^-(($P$191-1+$B$16)/($P$191-1))</f>
        <v>1.26700974353262</v>
      </c>
      <c r="Q197" s="27" t="n">
        <f aca="false">L197^-(($Q$191-1+$B$16)/($Q$191-1))</f>
        <v>1.23695970867141</v>
      </c>
      <c r="R197" s="27" t="n">
        <f aca="false">L197^-(($R$191-1+$B$16)/($R$191-1))</f>
        <v>1.19321568077302</v>
      </c>
      <c r="S197" s="27" t="n">
        <f aca="false">L197^-(($S$191-1+$B$16)/($S$191-1))</f>
        <v>1.12371958314461</v>
      </c>
      <c r="T197" s="27" t="n">
        <f aca="false">L197^-(($T$191-1+$B$16)/($T$191-1))</f>
        <v>0.996634562589839</v>
      </c>
      <c r="U197" s="27" t="n">
        <f aca="false">L197^-(($U$191-1+$B$16)/($U$191-1))</f>
        <v>0.695296315944047</v>
      </c>
      <c r="V197" s="27" t="n">
        <f aca="false">L197^-(($V$191-1+$B$16)/($V$191-1))</f>
        <v>0.0010655691605858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40.8270793916955</v>
      </c>
      <c r="C198" s="26" t="n">
        <f aca="false">((($C$16/$D$16)-N198)*($C$191-1+$B$16)*$D$16)/($C$191*(1-N198))</f>
        <v>-17.9286600398534</v>
      </c>
      <c r="D198" s="26" t="n">
        <f aca="false">((($C$16/$D$16)-O198)*($D$191-1+$B$16)*$D$16)/($D$191*(1-O198))</f>
        <v>-10.296106520934</v>
      </c>
      <c r="E198" s="26" t="n">
        <f aca="false">((($C$16/$D$16)-P198)*($E$191-1+$B$16)*$D$16)/($E$191*(1-P198))</f>
        <v>-6.48011459535837</v>
      </c>
      <c r="F198" s="26" t="n">
        <f aca="false">((($C$16/$D$16)-Q198)*($F$191-1+$B$16)*$D$16)/($F$191*(1-Q198))</f>
        <v>-4.19088449118706</v>
      </c>
      <c r="G198" s="26" t="n">
        <f aca="false">((($C$16/$D$16)-R198)*($G$191-1+$B$16)*$D$16)/($G$191*(1-R198))</f>
        <v>-2.66526433281672</v>
      </c>
      <c r="H198" s="26" t="n">
        <f aca="false">((($C$16/$D$16)-S198)*($H$191-1+$B$16)*$D$16)/($H$191*(1-S198))</f>
        <v>-1.57645176264005</v>
      </c>
      <c r="I198" s="26" t="n">
        <f aca="false">((($C$16/$D$16)-T198)*($I$191-1+$B$16)*$D$16)/($I$191*(1-T198))</f>
        <v>-0.761851629146197</v>
      </c>
      <c r="J198" s="26" t="n">
        <f aca="false">((($C$16/$D$16)-U198)*($J$191-1+$B$16)*$D$16)/($J$191*(1-U198))</f>
        <v>-0.135411065369707</v>
      </c>
      <c r="K198" s="26" t="n">
        <f aca="false">((($C$16/$D$16)-V198)*($K$191-1+$B$16)*$D$16)/($K$191*(1-V198))</f>
        <v>0.232528506211363</v>
      </c>
      <c r="L198" s="24" t="n">
        <v>0.65</v>
      </c>
      <c r="M198" s="27" t="n">
        <f aca="false">L198^-(($M$191-1+$B$16)/($M$191-1))</f>
        <v>1.39675067338423</v>
      </c>
      <c r="N198" s="27" t="n">
        <f aca="false">L198^-(($N$191-1+$B$16)/($N$191-1))</f>
        <v>1.37998040650906</v>
      </c>
      <c r="O198" s="27" t="n">
        <f aca="false">L198^-(($O$191-1+$B$16)/($O$191-1))</f>
        <v>1.35871416340765</v>
      </c>
      <c r="P198" s="27" t="n">
        <f aca="false">L198^-(($P$191-1+$B$16)/($P$191-1))</f>
        <v>1.3308680907784</v>
      </c>
      <c r="Q198" s="27" t="n">
        <f aca="false">L198^-(($Q$191-1+$B$16)/($Q$191-1))</f>
        <v>1.29283971927636</v>
      </c>
      <c r="R198" s="27" t="n">
        <f aca="false">L198^-(($R$191-1+$B$16)/($R$191-1))</f>
        <v>1.23782484952679</v>
      </c>
      <c r="S198" s="27" t="n">
        <f aca="false">L198^-(($S$191-1+$B$16)/($S$191-1))</f>
        <v>1.1512864187839</v>
      </c>
      <c r="T198" s="27" t="n">
        <f aca="false">L198^-(($T$191-1+$B$16)/($T$191-1))</f>
        <v>0.995936732768921</v>
      </c>
      <c r="U198" s="27" t="n">
        <f aca="false">L198^-(($U$191-1+$B$16)/($U$191-1))</f>
        <v>0.644728484190981</v>
      </c>
      <c r="V198" s="27" t="n">
        <f aca="false">L198^-(($V$191-1+$B$16)/($V$191-1))</f>
        <v>0.000257032942490772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6.5521043760511</v>
      </c>
      <c r="C199" s="26" t="n">
        <f aca="false">((($C$16/$D$16)-N199)*($C$191-1+$B$16)*$D$16)/($C$191*(1-N199))</f>
        <v>-16.0271856628356</v>
      </c>
      <c r="D199" s="26" t="n">
        <f aca="false">((($C$16/$D$16)-O199)*($D$191-1+$B$16)*$D$16)/($D$191*(1-O199))</f>
        <v>-9.18584477073068</v>
      </c>
      <c r="E199" s="26" t="n">
        <f aca="false">((($C$16/$D$16)-P199)*($E$191-1+$B$16)*$D$16)/($E$191*(1-P199))</f>
        <v>-5.76551081270354</v>
      </c>
      <c r="F199" s="26" t="n">
        <f aca="false">((($C$16/$D$16)-Q199)*($F$191-1+$B$16)*$D$16)/($F$191*(1-Q199))</f>
        <v>-3.71374191270321</v>
      </c>
      <c r="G199" s="26" t="n">
        <f aca="false">((($C$16/$D$16)-R199)*($G$191-1+$B$16)*$D$16)/($G$191*(1-R199))</f>
        <v>-2.34652667262607</v>
      </c>
      <c r="H199" s="26" t="n">
        <f aca="false">((($C$16/$D$16)-S199)*($H$191-1+$B$16)*$D$16)/($H$191*(1-S199))</f>
        <v>-1.37102884174188</v>
      </c>
      <c r="I199" s="26" t="n">
        <f aca="false">((($C$16/$D$16)-T199)*($I$191-1+$B$16)*$D$16)/($I$191*(1-T199))</f>
        <v>-0.641786591123186</v>
      </c>
      <c r="J199" s="26" t="n">
        <f aca="false">((($C$16/$D$16)-U199)*($J$191-1+$B$16)*$D$16)/($J$191*(1-U199))</f>
        <v>-0.0830530279024805</v>
      </c>
      <c r="K199" s="26" t="n">
        <f aca="false">((($C$16/$D$16)-V199)*($K$191-1+$B$16)*$D$16)/($K$191*(1-V199))</f>
        <v>0.232580142934746</v>
      </c>
      <c r="L199" s="24" t="n">
        <v>0.6</v>
      </c>
      <c r="M199" s="27" t="n">
        <f aca="false">L199^-(($M$191-1+$B$16)/($M$191-1))</f>
        <v>1.48621989687097</v>
      </c>
      <c r="N199" s="27" t="n">
        <f aca="false">L199^-(($N$191-1+$B$16)/($N$191-1))</f>
        <v>1.46508344622692</v>
      </c>
      <c r="O199" s="27" t="n">
        <f aca="false">L199^-(($O$191-1+$B$16)/($O$191-1))</f>
        <v>1.43834909981187</v>
      </c>
      <c r="P199" s="27" t="n">
        <f aca="false">L199^-(($P$191-1+$B$16)/($P$191-1))</f>
        <v>1.40346062240768</v>
      </c>
      <c r="Q199" s="27" t="n">
        <f aca="false">L199^-(($Q$191-1+$B$16)/($Q$191-1))</f>
        <v>1.35603384264068</v>
      </c>
      <c r="R199" s="27" t="n">
        <f aca="false">L199^-(($R$191-1+$B$16)/($R$191-1))</f>
        <v>1.28788170264489</v>
      </c>
      <c r="S199" s="27" t="n">
        <f aca="false">L199^-(($S$191-1+$B$16)/($S$191-1))</f>
        <v>1.18182103118937</v>
      </c>
      <c r="T199" s="27" t="n">
        <f aca="false">L199^-(($T$191-1+$B$16)/($T$191-1))</f>
        <v>0.995183568004508</v>
      </c>
      <c r="U199" s="27" t="n">
        <f aca="false">L199^-(($U$191-1+$B$16)/($U$191-1))</f>
        <v>0.594234200415709</v>
      </c>
      <c r="V199" s="27" t="n">
        <f aca="false">L199^-(($V$191-1+$B$16)/($V$191-1))</f>
        <v>5.5327072115674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3.2177604560708</v>
      </c>
      <c r="C200" s="26" t="n">
        <f aca="false">((($C$16/$D$16)-N200)*($C$191-1+$B$16)*$D$16)/($C$191*(1-N200))</f>
        <v>-14.5436482106421</v>
      </c>
      <c r="D200" s="26" t="n">
        <f aca="false">((($C$16/$D$16)-O200)*($D$191-1+$B$16)*$D$16)/($D$191*(1-O200))</f>
        <v>-8.31929182236271</v>
      </c>
      <c r="E200" s="26" t="n">
        <f aca="false">((($C$16/$D$16)-P200)*($E$191-1+$B$16)*$D$16)/($E$191*(1-P200))</f>
        <v>-5.20750553899857</v>
      </c>
      <c r="F200" s="26" t="n">
        <f aca="false">((($C$16/$D$16)-Q200)*($F$191-1+$B$16)*$D$16)/($F$191*(1-Q200))</f>
        <v>-3.34093664276379</v>
      </c>
      <c r="G200" s="26" t="n">
        <f aca="false">((($C$16/$D$16)-R200)*($G$191-1+$B$16)*$D$16)/($G$191*(1-R200))</f>
        <v>-2.09729306493927</v>
      </c>
      <c r="H200" s="26" t="n">
        <f aca="false">((($C$16/$D$16)-S200)*($H$191-1+$B$16)*$D$16)/($H$191*(1-S200))</f>
        <v>-1.21024266513448</v>
      </c>
      <c r="I200" s="26" t="n">
        <f aca="false">((($C$16/$D$16)-T200)*($I$191-1+$B$16)*$D$16)/($I$191*(1-T200))</f>
        <v>-0.547739311396936</v>
      </c>
      <c r="J200" s="26" t="n">
        <f aca="false">((($C$16/$D$16)-U200)*($J$191-1+$B$16)*$D$16)/($J$191*(1-U200))</f>
        <v>-0.0423410586514477</v>
      </c>
      <c r="K200" s="26" t="n">
        <f aca="false">((($C$16/$D$16)-V200)*($K$191-1+$B$16)*$D$16)/($K$191*(1-V200))</f>
        <v>0.232591636657619</v>
      </c>
      <c r="L200" s="24" t="n">
        <v>0.550000000000001</v>
      </c>
      <c r="M200" s="27" t="n">
        <f aca="false">L200^-(($M$191-1+$B$16)/($M$191-1))</f>
        <v>1.58999151054888</v>
      </c>
      <c r="N200" s="27" t="n">
        <f aca="false">L200^-(($N$191-1+$B$16)/($N$191-1))</f>
        <v>1.56355978711256</v>
      </c>
      <c r="O200" s="27" t="n">
        <f aca="false">L200^-(($O$191-1+$B$16)/($O$191-1))</f>
        <v>1.53022076063606</v>
      </c>
      <c r="P200" s="27" t="n">
        <f aca="false">L200^-(($P$191-1+$B$16)/($P$191-1))</f>
        <v>1.48687189683234</v>
      </c>
      <c r="Q200" s="27" t="n">
        <f aca="false">L200^-(($Q$191-1+$B$16)/($Q$191-1))</f>
        <v>1.42823871582107</v>
      </c>
      <c r="R200" s="27" t="n">
        <f aca="false">L200^-(($R$191-1+$B$16)/($R$191-1))</f>
        <v>1.34459556433151</v>
      </c>
      <c r="S200" s="27" t="n">
        <f aca="false">L200^-(($S$191-1+$B$16)/($S$191-1))</f>
        <v>1.21593342067439</v>
      </c>
      <c r="T200" s="27" t="n">
        <f aca="false">L200^-(($T$191-1+$B$16)/($T$191-1))</f>
        <v>0.99436547739098</v>
      </c>
      <c r="U200" s="27" t="n">
        <f aca="false">L200^-(($U$191-1+$B$16)/($U$191-1))</f>
        <v>0.543819486444847</v>
      </c>
      <c r="V200" s="27" t="n">
        <f aca="false">L200^-(($V$191-1+$B$16)/($V$191-1))</f>
        <v>1.04186598556743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30.5407121716678</v>
      </c>
      <c r="C201" s="26" t="n">
        <f aca="false">((($C$16/$D$16)-N201)*($C$191-1+$B$16)*$D$16)/($C$191*(1-N201))</f>
        <v>-13.3521000028378</v>
      </c>
      <c r="D201" s="26" t="n">
        <f aca="false">((($C$16/$D$16)-O201)*($D$191-1+$B$16)*$D$16)/($D$191*(1-O201))</f>
        <v>-7.62296300568533</v>
      </c>
      <c r="E201" s="26" t="n">
        <f aca="false">((($C$16/$D$16)-P201)*($E$191-1+$B$16)*$D$16)/($E$191*(1-P201))</f>
        <v>-4.7588461172143</v>
      </c>
      <c r="F201" s="26" t="n">
        <f aca="false">((($C$16/$D$16)-Q201)*($F$191-1+$B$16)*$D$16)/($F$191*(1-Q201))</f>
        <v>-3.04095594607458</v>
      </c>
      <c r="G201" s="26" t="n">
        <f aca="false">((($C$16/$D$16)-R201)*($G$191-1+$B$16)*$D$16)/($G$191*(1-R201))</f>
        <v>-1.89654521902511</v>
      </c>
      <c r="H201" s="26" t="n">
        <f aca="false">((($C$16/$D$16)-S201)*($H$191-1+$B$16)*$D$16)/($H$191*(1-S201))</f>
        <v>-1.08057324975121</v>
      </c>
      <c r="I201" s="26" t="n">
        <f aca="false">((($C$16/$D$16)-T201)*($I$191-1+$B$16)*$D$16)/($I$191*(1-T201))</f>
        <v>-0.471819285752939</v>
      </c>
      <c r="J201" s="26" t="n">
        <f aca="false">((($C$16/$D$16)-U201)*($J$191-1+$B$16)*$D$16)/($J$191*(1-U201))</f>
        <v>-0.00978263027234104</v>
      </c>
      <c r="K201" s="26" t="n">
        <f aca="false">((($C$16/$D$16)-V201)*($K$191-1+$B$16)*$D$16)/($K$191*(1-V201))</f>
        <v>0.232593874845178</v>
      </c>
      <c r="L201" s="24" t="n">
        <v>0.500000000000001</v>
      </c>
      <c r="M201" s="27" t="n">
        <f aca="false">L201^-(($M$191-1+$B$16)/($M$191-1))</f>
        <v>1.71199376134822</v>
      </c>
      <c r="N201" s="27" t="n">
        <f aca="false">L201^-(($N$191-1+$B$16)/($N$191-1))</f>
        <v>1.67904061076683</v>
      </c>
      <c r="O201" s="27" t="n">
        <f aca="false">L201^-(($O$191-1+$B$16)/($O$191-1))</f>
        <v>1.63760258602767</v>
      </c>
      <c r="P201" s="27" t="n">
        <f aca="false">L201^-(($P$191-1+$B$16)/($P$191-1))</f>
        <v>1.58393833099381</v>
      </c>
      <c r="Q201" s="27" t="n">
        <f aca="false">L201^-(($Q$191-1+$B$16)/($Q$191-1))</f>
        <v>1.51174981244317</v>
      </c>
      <c r="R201" s="27" t="n">
        <f aca="false">L201^-(($R$191-1+$B$16)/($R$191-1))</f>
        <v>1.40958868630213</v>
      </c>
      <c r="S201" s="27" t="n">
        <f aca="false">L201^-(($S$191-1+$B$16)/($S$191-1))</f>
        <v>1.25443031819573</v>
      </c>
      <c r="T201" s="27" t="n">
        <f aca="false">L201^-(($T$191-1+$B$16)/($T$191-1))</f>
        <v>0.993470132275485</v>
      </c>
      <c r="U201" s="27" t="n">
        <f aca="false">L201^-(($U$191-1+$B$16)/($U$191-1))</f>
        <v>0.493491451861736</v>
      </c>
      <c r="V201" s="27" t="n">
        <f aca="false">L201^-(($V$191-1+$B$16)/($V$191-1))</f>
        <v>1.67311727100292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46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5359.04455042668</v>
      </c>
      <c r="C205" s="26" t="n">
        <f aca="false">((($C$17/$D$17)-N205)*($C$204-1+$B$17)*$D$17)/($C$204*(1-N205))</f>
        <v>-2240.48484747609</v>
      </c>
      <c r="D205" s="26" t="n">
        <f aca="false">((($C$17/$D$17)-O205)*($D$204-1+$B$17)*$D$17)/($D$204*(1-O205))</f>
        <v>-1202.89258044735</v>
      </c>
      <c r="E205" s="26" t="n">
        <f aca="false">((($C$17/$D$17)-P205)*($E$204-1+$B$17)*$D$17)/($E$204*(1-P205))</f>
        <v>-686.244420219956</v>
      </c>
      <c r="F205" s="26" t="n">
        <f aca="false">((($C$17/$D$17)-Q205)*($F$204-1+$B$17)*$D$17)/($F$204*(1-Q205))</f>
        <v>-378.963620348513</v>
      </c>
      <c r="G205" s="26" t="n">
        <f aca="false">((($C$17/$D$17)-R205)*($G$204-1+$B$17)*$D$17)/($G$204*(1-R205))</f>
        <v>-177.957426301838</v>
      </c>
      <c r="H205" s="26" t="n">
        <f aca="false">((($C$17/$D$17)-S205)*($H$204-1+$B$17)*$D$17)/($H$204*(1-S205))</f>
        <v>-40.6509616544883</v>
      </c>
      <c r="I205" s="26" t="n">
        <f aca="false">((($C$17/$D$17)-T205)*($I$204-1+$B$17)*$D$17)/($I$204*(1-T205))</f>
        <v>50.1803156627136</v>
      </c>
      <c r="J205" s="26" t="n">
        <f aca="false">((($C$17/$D$17)-U205)*($J$204-1+$B$17)*$D$17)/($J$204*(1-U205))</f>
        <v>92.7135987556371</v>
      </c>
      <c r="K205" s="26" t="n">
        <f aca="false">((($C$17/$D$17)-V205)*($K$204-1+$B$17)*$D$17)/($K$204*(1-V205))</f>
        <v>89.6037121212121</v>
      </c>
      <c r="L205" s="24" t="n">
        <v>0.95</v>
      </c>
      <c r="M205" s="27" t="n">
        <f aca="false">L205^-(($M$204-1+$B$17)/($M$204-1))</f>
        <v>0.634546768482873</v>
      </c>
      <c r="N205" s="27" t="n">
        <f aca="false">L205^-(($N$204-1+$B$17)/($N$204-1))</f>
        <v>0.595644371085375</v>
      </c>
      <c r="O205" s="27" t="n">
        <f aca="false">L205^-(($O$204-1+$B$17)/($O$204-1))</f>
        <v>0.549110807645139</v>
      </c>
      <c r="P205" s="27" t="n">
        <f aca="false">L205^-(($P$204-1+$B$17)/($P$204-1))</f>
        <v>0.492671293282382</v>
      </c>
      <c r="Q205" s="27" t="n">
        <f aca="false">L205^-(($Q$204-1+$B$17)/($Q$204-1))</f>
        <v>0.423266045215009</v>
      </c>
      <c r="R205" s="27" t="n">
        <f aca="false">L205^-(($R$204-1+$B$17)/($R$204-1))</f>
        <v>0.337052605965407</v>
      </c>
      <c r="S205" s="27" t="n">
        <f aca="false">L205^-(($S$204-1+$B$17)/($S$204-1))</f>
        <v>0.230588753063308</v>
      </c>
      <c r="T205" s="27" t="n">
        <f aca="false">L205^-(($T$204-1+$B$17)/($T$204-1))</f>
        <v>0.107924236228668</v>
      </c>
      <c r="U205" s="27" t="n">
        <f aca="false">L205^-(($U$204-1+$B$17)/($U$204-1))</f>
        <v>0.0110652587272643</v>
      </c>
      <c r="V205" s="27" t="n">
        <f aca="false">L205^-(($V$204-1+$B$17)/($V$204-1))</f>
        <v>1.73431578914763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496.5178321949</v>
      </c>
      <c r="C206" s="26" t="n">
        <f aca="false">((($C$17/$D$17)-N206)*($C$204-1+$B$17)*$D$17)/($C$204*(1-N206))</f>
        <v>-541.503559299128</v>
      </c>
      <c r="D206" s="26" t="n">
        <f aca="false">((($C$17/$D$17)-O206)*($D$204-1+$B$17)*$D$17)/($D$204*(1-O206))</f>
        <v>-226.793477439673</v>
      </c>
      <c r="E206" s="26" t="n">
        <f aca="false">((($C$17/$D$17)-P206)*($E$204-1+$B$17)*$D$17)/($E$204*(1-P206))</f>
        <v>-73.3621314960985</v>
      </c>
      <c r="F206" s="26" t="n">
        <f aca="false">((($C$17/$D$17)-Q206)*($F$204-1+$B$17)*$D$17)/($F$204*(1-Q206))</f>
        <v>13.9759649831425</v>
      </c>
      <c r="G206" s="26" t="n">
        <f aca="false">((($C$17/$D$17)-R206)*($G$204-1+$B$17)*$D$17)/($G$204*(1-R206))</f>
        <v>66.0030439127738</v>
      </c>
      <c r="H206" s="26" t="n">
        <f aca="false">((($C$17/$D$17)-S206)*($H$204-1+$B$17)*$D$17)/($H$204*(1-S206))</f>
        <v>94.4491198178519</v>
      </c>
      <c r="I206" s="26" t="n">
        <f aca="false">((($C$17/$D$17)-T206)*($I$204-1+$B$17)*$D$17)/($I$204*(1-T206))</f>
        <v>103.478913762732</v>
      </c>
      <c r="J206" s="26" t="n">
        <f aca="false">((($C$17/$D$17)-U206)*($J$204-1+$B$17)*$D$17)/($J$204*(1-U206))</f>
        <v>97.5224756044626</v>
      </c>
      <c r="K206" s="26" t="n">
        <f aca="false">((($C$17/$D$17)-V206)*($K$204-1+$B$17)*$D$17)/($K$204*(1-V206))</f>
        <v>89.6037121212121</v>
      </c>
      <c r="L206" s="24" t="n">
        <v>0.9</v>
      </c>
      <c r="M206" s="27" t="n">
        <f aca="false">L206^-(($M$204-1+$B$17)/($M$204-1))</f>
        <v>0.392866106428972</v>
      </c>
      <c r="N206" s="27" t="n">
        <f aca="false">L206^-(($N$204-1+$B$17)/($N$204-1))</f>
        <v>0.344989158049261</v>
      </c>
      <c r="O206" s="27" t="n">
        <f aca="false">L206^-(($O$204-1+$B$17)/($O$204-1))</f>
        <v>0.291904553053621</v>
      </c>
      <c r="P206" s="27" t="n">
        <f aca="false">L206^-(($P$204-1+$B$17)/($P$204-1))</f>
        <v>0.233608208448864</v>
      </c>
      <c r="Q206" s="27" t="n">
        <f aca="false">L206^-(($Q$204-1+$B$17)/($Q$204-1))</f>
        <v>0.171015006192734</v>
      </c>
      <c r="R206" s="27" t="n">
        <f aca="false">L206^-(($R$204-1+$B$17)/($R$204-1))</f>
        <v>0.107115767254384</v>
      </c>
      <c r="S206" s="27" t="n">
        <f aca="false">L206^-(($S$204-1+$B$17)/($S$204-1))</f>
        <v>0.049115515549219</v>
      </c>
      <c r="T206" s="27" t="n">
        <f aca="false">L206^-(($T$204-1+$B$17)/($T$204-1))</f>
        <v>0.0103264088350458</v>
      </c>
      <c r="U206" s="27" t="n">
        <f aca="false">L206^-(($U$204-1+$B$17)/($U$204-1))</f>
        <v>9.59712474856609E-005</v>
      </c>
      <c r="V206" s="27" t="n">
        <f aca="false">L206^-(($V$204-1+$B$17)/($V$204-1))</f>
        <v>2.56799388523868E-041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301.302658485534</v>
      </c>
      <c r="C207" s="26" t="n">
        <f aca="false">((($C$17/$D$17)-N207)*($C$204-1+$B$17)*$D$17)/($C$204*(1-N207))</f>
        <v>-27.1576157803062</v>
      </c>
      <c r="D207" s="26" t="n">
        <f aca="false">((($C$17/$D$17)-O207)*($D$204-1+$B$17)*$D$17)/($D$204*(1-O207))</f>
        <v>59.427816051294</v>
      </c>
      <c r="E207" s="26" t="n">
        <f aca="false">((($C$17/$D$17)-P207)*($E$204-1+$B$17)*$D$17)/($E$204*(1-P207))</f>
        <v>97.7910297272226</v>
      </c>
      <c r="F207" s="26" t="n">
        <f aca="false">((($C$17/$D$17)-Q207)*($F$204-1+$B$17)*$D$17)/($F$204*(1-Q207))</f>
        <v>115.322962202852</v>
      </c>
      <c r="G207" s="26" t="n">
        <f aca="false">((($C$17/$D$17)-R207)*($G$204-1+$B$17)*$D$17)/($G$204*(1-R207))</f>
        <v>120.663643812053</v>
      </c>
      <c r="H207" s="26" t="n">
        <f aca="false">((($C$17/$D$17)-S207)*($H$204-1+$B$17)*$D$17)/($H$204*(1-S207))</f>
        <v>117.316051267458</v>
      </c>
      <c r="I207" s="26" t="n">
        <f aca="false">((($C$17/$D$17)-T207)*($I$204-1+$B$17)*$D$17)/($I$204*(1-T207))</f>
        <v>108.092671311723</v>
      </c>
      <c r="J207" s="26" t="n">
        <f aca="false">((($C$17/$D$17)-U207)*($J$204-1+$B$17)*$D$17)/($J$204*(1-U207))</f>
        <v>97.5638082708038</v>
      </c>
      <c r="K207" s="26" t="n">
        <f aca="false">((($C$17/$D$17)-V207)*($K$204-1+$B$17)*$D$17)/($K$204*(1-V207))</f>
        <v>89.6037121212121</v>
      </c>
      <c r="L207" s="24" t="n">
        <v>0.85</v>
      </c>
      <c r="M207" s="27" t="n">
        <f aca="false">L207^-(($M$204-1+$B$17)/($M$204-1))</f>
        <v>0.236657869978213</v>
      </c>
      <c r="N207" s="27" t="n">
        <f aca="false">L207^-(($N$204-1+$B$17)/($N$204-1))</f>
        <v>0.193670483152441</v>
      </c>
      <c r="O207" s="27" t="n">
        <f aca="false">L207^-(($O$204-1+$B$17)/($O$204-1))</f>
        <v>0.149669168123317</v>
      </c>
      <c r="P207" s="27" t="n">
        <f aca="false">L207^-(($P$204-1+$B$17)/($P$204-1))</f>
        <v>0.106142885531095</v>
      </c>
      <c r="Q207" s="27" t="n">
        <f aca="false">L207^-(($Q$204-1+$B$17)/($Q$204-1))</f>
        <v>0.0656074039086626</v>
      </c>
      <c r="R207" s="27" t="n">
        <f aca="false">L207^-(($R$204-1+$B$17)/($R$204-1))</f>
        <v>0.0318820176378248</v>
      </c>
      <c r="S207" s="27" t="n">
        <f aca="false">L207^-(($S$204-1+$B$17)/($S$204-1))</f>
        <v>0.00957636532653709</v>
      </c>
      <c r="T207" s="27" t="n">
        <f aca="false">L207^-(($T$204-1+$B$17)/($T$204-1))</f>
        <v>0.000863993591359786</v>
      </c>
      <c r="U207" s="27" t="n">
        <f aca="false">L207^-(($U$204-1+$B$17)/($U$204-1))</f>
        <v>6.34512187024164E-007</v>
      </c>
      <c r="V207" s="27" t="n">
        <f aca="false">L207^-(($V$204-1+$B$17)/($V$204-1))</f>
        <v>2.45002215227254E-063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29.210058964129</v>
      </c>
      <c r="C208" s="26" t="n">
        <f aca="false">((($C$17/$D$17)-N208)*($C$204-1+$B$17)*$D$17)/($C$204*(1-N208))</f>
        <v>193.46275613462</v>
      </c>
      <c r="D208" s="26" t="n">
        <f aca="false">((($C$17/$D$17)-O208)*($D$204-1+$B$17)*$D$17)/($D$204*(1-O208))</f>
        <v>176.298145709318</v>
      </c>
      <c r="E208" s="26" t="n">
        <f aca="false">((($C$17/$D$17)-P208)*($E$204-1+$B$17)*$D$17)/($E$204*(1-P208))</f>
        <v>162.692045174814</v>
      </c>
      <c r="F208" s="26" t="n">
        <f aca="false">((($C$17/$D$17)-Q208)*($F$204-1+$B$17)*$D$17)/($F$204*(1-Q208))</f>
        <v>149.498078252452</v>
      </c>
      <c r="G208" s="26" t="n">
        <f aca="false">((($C$17/$D$17)-R208)*($G$204-1+$B$17)*$D$17)/($G$204*(1-R208))</f>
        <v>135.759454352579</v>
      </c>
      <c r="H208" s="26" t="n">
        <f aca="false">((($C$17/$D$17)-S208)*($H$204-1+$B$17)*$D$17)/($H$204*(1-S208))</f>
        <v>121.659842676346</v>
      </c>
      <c r="I208" s="26" t="n">
        <f aca="false">((($C$17/$D$17)-T208)*($I$204-1+$B$17)*$D$17)/($I$204*(1-T208))</f>
        <v>108.479606964596</v>
      </c>
      <c r="J208" s="26" t="n">
        <f aca="false">((($C$17/$D$17)-U208)*($J$204-1+$B$17)*$D$17)/($J$204*(1-U208))</f>
        <v>97.5640819919643</v>
      </c>
      <c r="K208" s="26" t="n">
        <f aca="false">((($C$17/$D$17)-V208)*($K$204-1+$B$17)*$D$17)/($K$204*(1-V208))</f>
        <v>89.6037121212121</v>
      </c>
      <c r="L208" s="24" t="n">
        <v>0.8</v>
      </c>
      <c r="M208" s="27" t="n">
        <f aca="false">L208^-(($M$204-1+$B$17)/($M$204-1))</f>
        <v>0.13824472702416</v>
      </c>
      <c r="N208" s="27" t="n">
        <f aca="false">L208^-(($N$204-1+$B$17)/($N$204-1))</f>
        <v>0.104982254631372</v>
      </c>
      <c r="O208" s="27" t="n">
        <f aca="false">L208^-(($O$204-1+$B$17)/($O$204-1))</f>
        <v>0.0736938119261089</v>
      </c>
      <c r="P208" s="27" t="n">
        <f aca="false">L208^-(($P$204-1+$B$17)/($P$204-1))</f>
        <v>0.0459745891031671</v>
      </c>
      <c r="Q208" s="27" t="n">
        <f aca="false">L208^-(($Q$204-1+$B$17)/($Q$204-1))</f>
        <v>0.0237486772360338</v>
      </c>
      <c r="R208" s="27" t="n">
        <f aca="false">L208^-(($R$204-1+$B$17)/($R$204-1))</f>
        <v>0.00881701902998897</v>
      </c>
      <c r="S208" s="27" t="n">
        <f aca="false">L208^-(($S$204-1+$B$17)/($S$204-1))</f>
        <v>0.00169093027456405</v>
      </c>
      <c r="T208" s="27" t="n">
        <f aca="false">L208^-(($T$204-1+$B$17)/($T$204-1))</f>
        <v>6.21918596601498E-005</v>
      </c>
      <c r="U208" s="27" t="n">
        <f aca="false">L208^-(($U$204-1+$B$17)/($U$204-1))</f>
        <v>3.09426192639022E-009</v>
      </c>
      <c r="V208" s="27" t="n">
        <f aca="false">L208^-(($V$204-1+$B$17)/($V$204-1))</f>
        <v>1.07989273225871E-086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498.078293767067</v>
      </c>
      <c r="C209" s="26" t="n">
        <f aca="false">((($C$17/$D$17)-N209)*($C$204-1+$B$17)*$D$17)/($C$204*(1-N209))</f>
        <v>300.153159491781</v>
      </c>
      <c r="D209" s="26" t="n">
        <f aca="false">((($C$17/$D$17)-O209)*($D$204-1+$B$17)*$D$17)/($D$204*(1-O209))</f>
        <v>229.185199342982</v>
      </c>
      <c r="E209" s="26" t="n">
        <f aca="false">((($C$17/$D$17)-P209)*($E$204-1+$B$17)*$D$17)/($E$204*(1-P209))</f>
        <v>189.331574683152</v>
      </c>
      <c r="F209" s="26" t="n">
        <f aca="false">((($C$17/$D$17)-Q209)*($F$204-1+$B$17)*$D$17)/($F$204*(1-Q209))</f>
        <v>161.570847829222</v>
      </c>
      <c r="G209" s="26" t="n">
        <f aca="false">((($C$17/$D$17)-R209)*($G$204-1+$B$17)*$D$17)/($G$204*(1-R209))</f>
        <v>139.933522669725</v>
      </c>
      <c r="H209" s="26" t="n">
        <f aca="false">((($C$17/$D$17)-S209)*($H$204-1+$B$17)*$D$17)/($H$204*(1-S209))</f>
        <v>122.436954900465</v>
      </c>
      <c r="I209" s="26" t="n">
        <f aca="false">((($C$17/$D$17)-T209)*($I$204-1+$B$17)*$D$17)/($I$204*(1-T209))</f>
        <v>108.507772580463</v>
      </c>
      <c r="J209" s="26" t="n">
        <f aca="false">((($C$17/$D$17)-U209)*($J$204-1+$B$17)*$D$17)/($J$204*(1-U209))</f>
        <v>97.5640833286945</v>
      </c>
      <c r="K209" s="26" t="n">
        <f aca="false">((($C$17/$D$17)-V209)*($K$204-1+$B$17)*$D$17)/($K$204*(1-V209))</f>
        <v>89.6037121212121</v>
      </c>
      <c r="L209" s="24" t="n">
        <v>0.75</v>
      </c>
      <c r="M209" s="27" t="n">
        <f aca="false">L209^-(($M$204-1+$B$17)/($M$204-1))</f>
        <v>0.0780015663343743</v>
      </c>
      <c r="N209" s="27" t="n">
        <f aca="false">L209^-(($N$204-1+$B$17)/($N$204-1))</f>
        <v>0.0547014573807359</v>
      </c>
      <c r="O209" s="27" t="n">
        <f aca="false">L209^-(($O$204-1+$B$17)/($O$204-1))</f>
        <v>0.034662879258451</v>
      </c>
      <c r="P209" s="27" t="n">
        <f aca="false">L209^-(($P$204-1+$B$17)/($P$204-1))</f>
        <v>0.0188662514024865</v>
      </c>
      <c r="Q209" s="27" t="n">
        <f aca="false">L209^-(($Q$204-1+$B$17)/($Q$204-1))</f>
        <v>0.00805072502594064</v>
      </c>
      <c r="R209" s="27" t="n">
        <f aca="false">L209^-(($R$204-1+$B$17)/($R$204-1))</f>
        <v>0.00224418707968235</v>
      </c>
      <c r="S209" s="27" t="n">
        <f aca="false">L209^-(($S$204-1+$B$17)/($S$204-1))</f>
        <v>0.000266951581486369</v>
      </c>
      <c r="T209" s="27" t="n">
        <f aca="false">L209^-(($T$204-1+$B$17)/($T$204-1))</f>
        <v>3.77728173645989E-006</v>
      </c>
      <c r="U209" s="27" t="n">
        <f aca="false">L209^-(($U$204-1+$B$17)/($U$204-1))</f>
        <v>1.07008929874451E-011</v>
      </c>
      <c r="V209" s="27" t="n">
        <f aca="false">L209^-(($V$204-1+$B$17)/($V$204-1))</f>
        <v>1.47826256936202E-111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641.429399296234</v>
      </c>
      <c r="C210" s="26" t="n">
        <f aca="false">((($C$17/$D$17)-N210)*($C$204-1+$B$17)*$D$17)/($C$204*(1-N210))</f>
        <v>353.75047570156</v>
      </c>
      <c r="D210" s="26" t="n">
        <f aca="false">((($C$17/$D$17)-O210)*($D$204-1+$B$17)*$D$17)/($D$204*(1-O210))</f>
        <v>253.644735354472</v>
      </c>
      <c r="E210" s="26" t="n">
        <f aca="false">((($C$17/$D$17)-P210)*($E$204-1+$B$17)*$D$17)/($E$204*(1-P210))</f>
        <v>200.2732855077</v>
      </c>
      <c r="F210" s="26" t="n">
        <f aca="false">((($C$17/$D$17)-Q210)*($F$204-1+$B$17)*$D$17)/($F$204*(1-Q210))</f>
        <v>165.724218308096</v>
      </c>
      <c r="G210" s="26" t="n">
        <f aca="false">((($C$17/$D$17)-R210)*($G$204-1+$B$17)*$D$17)/($G$204*(1-R210))</f>
        <v>141.019543083124</v>
      </c>
      <c r="H210" s="26" t="n">
        <f aca="false">((($C$17/$D$17)-S210)*($H$204-1+$B$17)*$D$17)/($H$204*(1-S210))</f>
        <v>122.562183472837</v>
      </c>
      <c r="I210" s="26" t="n">
        <f aca="false">((($C$17/$D$17)-T210)*($I$204-1+$B$17)*$D$17)/($I$204*(1-T210))</f>
        <v>108.509502584621</v>
      </c>
      <c r="J210" s="26" t="n">
        <f aca="false">((($C$17/$D$17)-U210)*($J$204-1+$B$17)*$D$17)/($J$204*(1-U210))</f>
        <v>97.5640833333225</v>
      </c>
      <c r="K210" s="26" t="n">
        <f aca="false">((($C$17/$D$17)-V210)*($K$204-1+$B$17)*$D$17)/($K$204*(1-V210))</f>
        <v>89.6037121212121</v>
      </c>
      <c r="L210" s="24" t="n">
        <v>0.7</v>
      </c>
      <c r="M210" s="27" t="n">
        <f aca="false">L210^-(($M$204-1+$B$17)/($M$204-1))</f>
        <v>0.042306184382402</v>
      </c>
      <c r="N210" s="27" t="n">
        <f aca="false">L210^-(($N$204-1+$B$17)/($N$204-1))</f>
        <v>0.0272484369594143</v>
      </c>
      <c r="O210" s="27" t="n">
        <f aca="false">L210^-(($O$204-1+$B$17)/($O$204-1))</f>
        <v>0.0154771187355278</v>
      </c>
      <c r="P210" s="27" t="n">
        <f aca="false">L210^-(($P$204-1+$B$17)/($P$204-1))</f>
        <v>0.00728039272087328</v>
      </c>
      <c r="Q210" s="27" t="n">
        <f aca="false">L210^-(($Q$204-1+$B$17)/($Q$204-1))</f>
        <v>0.00253282611934448</v>
      </c>
      <c r="R210" s="27" t="n">
        <f aca="false">L210^-(($R$204-1+$B$17)/($R$204-1))</f>
        <v>0.000519734121711823</v>
      </c>
      <c r="S210" s="27" t="n">
        <f aca="false">L210^-(($S$204-1+$B$17)/($S$204-1))</f>
        <v>3.71028827191013E-005</v>
      </c>
      <c r="T210" s="27" t="n">
        <f aca="false">L210^-(($T$204-1+$B$17)/($T$204-1))</f>
        <v>1.89086490090091E-007</v>
      </c>
      <c r="U210" s="27" t="n">
        <f aca="false">L210^-(($U$204-1+$B$17)/($U$204-1))</f>
        <v>2.50275905142131E-014</v>
      </c>
      <c r="V210" s="27" t="n">
        <f aca="false">L210^-(($V$204-1+$B$17)/($V$204-1))</f>
        <v>3.89110336023587E-138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718.574256170516</v>
      </c>
      <c r="C211" s="26" t="n">
        <f aca="false">((($C$17/$D$17)-N211)*($C$204-1+$B$17)*$D$17)/($C$204*(1-N211))</f>
        <v>380.595892388811</v>
      </c>
      <c r="D211" s="26" t="n">
        <f aca="false">((($C$17/$D$17)-O211)*($D$204-1+$B$17)*$D$17)/($D$204*(1-O211))</f>
        <v>264.753280205394</v>
      </c>
      <c r="E211" s="26" t="n">
        <f aca="false">((($C$17/$D$17)-P211)*($E$204-1+$B$17)*$D$17)/($E$204*(1-P211))</f>
        <v>204.604753775701</v>
      </c>
      <c r="F211" s="26" t="n">
        <f aca="false">((($C$17/$D$17)-Q211)*($F$204-1+$B$17)*$D$17)/($F$204*(1-Q211))</f>
        <v>167.070253445604</v>
      </c>
      <c r="G211" s="26" t="n">
        <f aca="false">((($C$17/$D$17)-R211)*($G$204-1+$B$17)*$D$17)/($G$204*(1-R211))</f>
        <v>141.278292750472</v>
      </c>
      <c r="H211" s="26" t="n">
        <f aca="false">((($C$17/$D$17)-S211)*($H$204-1+$B$17)*$D$17)/($H$204*(1-S211))</f>
        <v>122.579966388854</v>
      </c>
      <c r="I211" s="26" t="n">
        <f aca="false">((($C$17/$D$17)-T211)*($I$204-1+$B$17)*$D$17)/($I$204*(1-T211))</f>
        <v>108.509590094969</v>
      </c>
      <c r="J211" s="26" t="n">
        <f aca="false">((($C$17/$D$17)-U211)*($J$204-1+$B$17)*$D$17)/($J$204*(1-U211))</f>
        <v>97.5640833333333</v>
      </c>
      <c r="K211" s="26" t="n">
        <f aca="false">((($C$17/$D$17)-V211)*($K$204-1+$B$17)*$D$17)/($K$204*(1-V211))</f>
        <v>89.6037121212121</v>
      </c>
      <c r="L211" s="24" t="n">
        <v>0.65</v>
      </c>
      <c r="M211" s="27" t="n">
        <f aca="false">L211^-(($M$204-1+$B$17)/($M$204-1))</f>
        <v>0.0219283296942857</v>
      </c>
      <c r="N211" s="27" t="n">
        <f aca="false">L211^-(($N$204-1+$B$17)/($N$204-1))</f>
        <v>0.0128897773547204</v>
      </c>
      <c r="O211" s="27" t="n">
        <f aca="false">L211^-(($O$204-1+$B$17)/($O$204-1))</f>
        <v>0.00650959263934744</v>
      </c>
      <c r="P211" s="27" t="n">
        <f aca="false">L211^-(($P$204-1+$B$17)/($P$204-1))</f>
        <v>0.00261797205632851</v>
      </c>
      <c r="Q211" s="27" t="n">
        <f aca="false">L211^-(($Q$204-1+$B$17)/($Q$204-1))</f>
        <v>0.000731375956909836</v>
      </c>
      <c r="R211" s="27" t="n">
        <f aca="false">L211^-(($R$204-1+$B$17)/($R$204-1))</f>
        <v>0.000107995134165271</v>
      </c>
      <c r="S211" s="27" t="n">
        <f aca="false">L211^-(($S$204-1+$B$17)/($S$204-1))</f>
        <v>4.45495549701601E-006</v>
      </c>
      <c r="T211" s="27" t="n">
        <f aca="false">L211^-(($T$204-1+$B$17)/($T$204-1))</f>
        <v>7.58091685219368E-009</v>
      </c>
      <c r="U211" s="27" t="n">
        <f aca="false">L211^-(($U$204-1+$B$17)/($U$204-1))</f>
        <v>3.73556952079182E-017</v>
      </c>
      <c r="V211" s="27" t="n">
        <f aca="false">L211^-(($V$204-1+$B$17)/($V$204-1))</f>
        <v>1.0959441993138E-166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759.421690935938</v>
      </c>
      <c r="C212" s="26" t="n">
        <f aca="false">((($C$17/$D$17)-N212)*($C$204-1+$B$17)*$D$17)/($C$204*(1-N212))</f>
        <v>393.669304365579</v>
      </c>
      <c r="D212" s="26" t="n">
        <f aca="false">((($C$17/$D$17)-O212)*($D$204-1+$B$17)*$D$17)/($D$204*(1-O212))</f>
        <v>269.589259326483</v>
      </c>
      <c r="E212" s="26" t="n">
        <f aca="false">((($C$17/$D$17)-P212)*($E$204-1+$B$17)*$D$17)/($E$204*(1-P212))</f>
        <v>206.220655819694</v>
      </c>
      <c r="F212" s="26" t="n">
        <f aca="false">((($C$17/$D$17)-Q212)*($F$204-1+$B$17)*$D$17)/($F$204*(1-Q212))</f>
        <v>167.472929511913</v>
      </c>
      <c r="G212" s="26" t="n">
        <f aca="false">((($C$17/$D$17)-R212)*($G$204-1+$B$17)*$D$17)/($G$204*(1-R212))</f>
        <v>141.333697763693</v>
      </c>
      <c r="H212" s="26" t="n">
        <f aca="false">((($C$17/$D$17)-S212)*($H$204-1+$B$17)*$D$17)/($H$204*(1-S212))</f>
        <v>122.582146997238</v>
      </c>
      <c r="I212" s="26" t="n">
        <f aca="false">((($C$17/$D$17)-T212)*($I$204-1+$B$17)*$D$17)/($I$204*(1-T212))</f>
        <v>108.509593636739</v>
      </c>
      <c r="J212" s="26" t="n">
        <f aca="false">((($C$17/$D$17)-U212)*($J$204-1+$B$17)*$D$17)/($J$204*(1-U212))</f>
        <v>97.5640833333333</v>
      </c>
      <c r="K212" s="26" t="n">
        <f aca="false">((($C$17/$D$17)-V212)*($K$204-1+$B$17)*$D$17)/($K$204*(1-V212))</f>
        <v>89.6037121212121</v>
      </c>
      <c r="L212" s="24" t="n">
        <v>0.6</v>
      </c>
      <c r="M212" s="27" t="n">
        <f aca="false">L212^-(($M$204-1+$B$17)/($M$204-1))</f>
        <v>0.0107833052453525</v>
      </c>
      <c r="N212" s="27" t="n">
        <f aca="false">L212^-(($N$204-1+$B$17)/($N$204-1))</f>
        <v>0.00574268232745155</v>
      </c>
      <c r="O212" s="27" t="n">
        <f aca="false">L212^-(($O$204-1+$B$17)/($O$204-1))</f>
        <v>0.00255443970488971</v>
      </c>
      <c r="P212" s="27" t="n">
        <f aca="false">L212^-(($P$204-1+$B$17)/($P$204-1))</f>
        <v>0.000867368156146368</v>
      </c>
      <c r="Q212" s="27" t="n">
        <f aca="false">L212^-(($Q$204-1+$B$17)/($Q$204-1))</f>
        <v>0.000191194070157124</v>
      </c>
      <c r="R212" s="27" t="n">
        <f aca="false">L212^-(($R$204-1+$B$17)/($R$204-1))</f>
        <v>1.97870401884146E-005</v>
      </c>
      <c r="S212" s="27" t="n">
        <f aca="false">L212^-(($S$204-1+$B$17)/($S$204-1))</f>
        <v>4.51396510978051E-007</v>
      </c>
      <c r="T212" s="27" t="n">
        <f aca="false">L212^-(($T$204-1+$B$17)/($T$204-1))</f>
        <v>2.3491617565076E-010</v>
      </c>
      <c r="U212" s="27" t="n">
        <f aca="false">L212^-(($U$204-1+$B$17)/($U$204-1))</f>
        <v>3.31113657494271E-020</v>
      </c>
      <c r="V212" s="27" t="n">
        <f aca="false">L212^-(($V$204-1+$B$17)/($V$204-1))</f>
        <v>1.596365005024E-197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780.311254221941</v>
      </c>
      <c r="C213" s="26" t="n">
        <f aca="false">((($C$17/$D$17)-N213)*($C$204-1+$B$17)*$D$17)/($C$204*(1-N213))</f>
        <v>399.747214461341</v>
      </c>
      <c r="D213" s="26" t="n">
        <f aca="false">((($C$17/$D$17)-O213)*($D$204-1+$B$17)*$D$17)/($D$204*(1-O213))</f>
        <v>271.571668667432</v>
      </c>
      <c r="E213" s="26" t="n">
        <f aca="false">((($C$17/$D$17)-P213)*($E$204-1+$B$17)*$D$17)/($E$204*(1-P213))</f>
        <v>206.779028874118</v>
      </c>
      <c r="F213" s="26" t="n">
        <f aca="false">((($C$17/$D$17)-Q213)*($F$204-1+$B$17)*$D$17)/($F$204*(1-Q213))</f>
        <v>167.582228159958</v>
      </c>
      <c r="G213" s="26" t="n">
        <f aca="false">((($C$17/$D$17)-R213)*($G$204-1+$B$17)*$D$17)/($G$204*(1-R213))</f>
        <v>141.344160837914</v>
      </c>
      <c r="H213" s="26" t="n">
        <f aca="false">((($C$17/$D$17)-S213)*($H$204-1+$B$17)*$D$17)/($H$204*(1-S213))</f>
        <v>122.582372447378</v>
      </c>
      <c r="I213" s="26" t="n">
        <f aca="false">((($C$17/$D$17)-T213)*($I$204-1+$B$17)*$D$17)/($I$204*(1-T213))</f>
        <v>108.509593747406</v>
      </c>
      <c r="J213" s="26" t="n">
        <f aca="false">((($C$17/$D$17)-U213)*($J$204-1+$B$17)*$D$17)/($J$204*(1-U213))</f>
        <v>97.5640833333333</v>
      </c>
      <c r="K213" s="26" t="n">
        <f aca="false">((($C$17/$D$17)-V213)*($K$204-1+$B$17)*$D$17)/($K$204*(1-V213))</f>
        <v>89.6037121212121</v>
      </c>
      <c r="L213" s="24" t="n">
        <v>0.550000000000001</v>
      </c>
      <c r="M213" s="27" t="n">
        <f aca="false">L213^-(($M$204-1+$B$17)/($M$204-1))</f>
        <v>0.00498495337431435</v>
      </c>
      <c r="N213" s="27" t="n">
        <f aca="false">L213^-(($N$204-1+$B$17)/($N$204-1))</f>
        <v>0.00238459195458277</v>
      </c>
      <c r="O213" s="27" t="n">
        <f aca="false">L213^-(($O$204-1+$B$17)/($O$204-1))</f>
        <v>0.000923991333378383</v>
      </c>
      <c r="P213" s="27" t="n">
        <f aca="false">L213^-(($P$204-1+$B$17)/($P$204-1))</f>
        <v>0.000261019525370509</v>
      </c>
      <c r="Q213" s="27" t="n">
        <f aca="false">L213^-(($Q$204-1+$B$17)/($Q$204-1))</f>
        <v>4.44713314953733E-005</v>
      </c>
      <c r="R213" s="27" t="n">
        <f aca="false">L213^-(($R$204-1+$B$17)/($R$204-1))</f>
        <v>3.12745333442348E-006</v>
      </c>
      <c r="S213" s="27" t="n">
        <f aca="false">L213^-(($S$204-1+$B$17)/($S$204-1))</f>
        <v>3.74721559435555E-008</v>
      </c>
      <c r="T213" s="27" t="n">
        <f aca="false">L213^-(($T$204-1+$B$17)/($T$204-1))</f>
        <v>5.37953039744806E-012</v>
      </c>
      <c r="U213" s="27" t="n">
        <f aca="false">L213^-(($U$204-1+$B$17)/($U$204-1))</f>
        <v>1.59166410133872E-023</v>
      </c>
      <c r="V213" s="27" t="n">
        <f aca="false">L213^-(($V$204-1+$B$17)/($V$204-1))</f>
        <v>4.80594081096128E-231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790.468454921157</v>
      </c>
      <c r="C214" s="26" t="n">
        <f aca="false">((($C$17/$D$17)-N214)*($C$204-1+$B$17)*$D$17)/($C$204*(1-N214))</f>
        <v>402.402207693617</v>
      </c>
      <c r="D214" s="26" t="n">
        <f aca="false">((($C$17/$D$17)-O214)*($D$204-1+$B$17)*$D$17)/($D$204*(1-O214))</f>
        <v>272.324607938295</v>
      </c>
      <c r="E214" s="26" t="n">
        <f aca="false">((($C$17/$D$17)-P214)*($E$204-1+$B$17)*$D$17)/($E$204*(1-P214))</f>
        <v>206.954749324485</v>
      </c>
      <c r="F214" s="26" t="n">
        <f aca="false">((($C$17/$D$17)-Q214)*($F$204-1+$B$17)*$D$17)/($F$204*(1-Q214))</f>
        <v>167.608646615832</v>
      </c>
      <c r="G214" s="26" t="n">
        <f aca="false">((($C$17/$D$17)-R214)*($G$204-1+$B$17)*$D$17)/($G$204*(1-R214))</f>
        <v>141.345864641478</v>
      </c>
      <c r="H214" s="26" t="n">
        <f aca="false">((($C$17/$D$17)-S214)*($H$204-1+$B$17)*$D$17)/($H$204*(1-S214))</f>
        <v>122.582391520851</v>
      </c>
      <c r="I214" s="26" t="n">
        <f aca="false">((($C$17/$D$17)-T214)*($I$204-1+$B$17)*$D$17)/($I$204*(1-T214))</f>
        <v>108.509593749959</v>
      </c>
      <c r="J214" s="26" t="n">
        <f aca="false">((($C$17/$D$17)-U214)*($J$204-1+$B$17)*$D$17)/($J$204*(1-U214))</f>
        <v>97.5640833333333</v>
      </c>
      <c r="K214" s="26" t="n">
        <f aca="false">((($C$17/$D$17)-V214)*($K$204-1+$B$17)*$D$17)/($K$204*(1-V214))</f>
        <v>89.6037121212121</v>
      </c>
      <c r="L214" s="24" t="n">
        <v>0.500000000000001</v>
      </c>
      <c r="M214" s="27" t="n">
        <f aca="false">L214^-(($M$204-1+$B$17)/($M$204-1))</f>
        <v>0.00214097038567325</v>
      </c>
      <c r="N214" s="27" t="n">
        <f aca="false">L214^-(($N$204-1+$B$17)/($N$204-1))</f>
        <v>0.000910559318334718</v>
      </c>
      <c r="O214" s="27" t="n">
        <f aca="false">L214^-(($O$204-1+$B$17)/($O$204-1))</f>
        <v>0.000303332833069316</v>
      </c>
      <c r="P214" s="27" t="n">
        <f aca="false">L214^-(($P$204-1+$B$17)/($P$204-1))</f>
        <v>7.00488471746106E-005</v>
      </c>
      <c r="Q214" s="27" t="n">
        <f aca="false">L214^-(($Q$204-1+$B$17)/($Q$204-1))</f>
        <v>9.00067730717575E-006</v>
      </c>
      <c r="R214" s="27" t="n">
        <f aca="false">L214^-(($R$204-1+$B$17)/($R$204-1))</f>
        <v>4.14559136103094E-007</v>
      </c>
      <c r="S214" s="27" t="n">
        <f aca="false">L214^-(($S$204-1+$B$17)/($S$204-1))</f>
        <v>2.45342049524599E-009</v>
      </c>
      <c r="T214" s="27" t="n">
        <f aca="false">L214^-(($T$204-1+$B$17)/($T$204-1))</f>
        <v>8.59296386632712E-014</v>
      </c>
      <c r="U214" s="27" t="n">
        <f aca="false">L214^-(($U$204-1+$B$17)/($U$204-1))</f>
        <v>3.69195140040018E-027</v>
      </c>
      <c r="V214" s="27" t="n">
        <f aca="false">L214^-(($V$204-1+$B$17)/($V$204-1))</f>
        <v>9.18945581426637E-268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46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620.2576080784</v>
      </c>
      <c r="C218" s="26" t="n">
        <f aca="false">((($C$18/$D$18)-N218)*($C$217-1+$B$18)*$D$18)/($C$217*(1-N218))</f>
        <v>-1160.76481925194</v>
      </c>
      <c r="D218" s="26" t="n">
        <f aca="false">((($C$18/$D$18)-O218)*($D$217-1+$B$18)*$D$18)/($D$217*(1-O218))</f>
        <v>-674.268854675896</v>
      </c>
      <c r="E218" s="26" t="n">
        <f aca="false">((($C$18/$D$18)-P218)*($E$217-1+$B$18)*$D$18)/($E$217*(1-P218))</f>
        <v>-431.022708081027</v>
      </c>
      <c r="F218" s="26" t="n">
        <f aca="false">((($C$18/$D$18)-Q218)*($F$217-1+$B$18)*$D$18)/($F$217*(1-Q218))</f>
        <v>-285.077369851713</v>
      </c>
      <c r="G218" s="26" t="n">
        <f aca="false">((($C$18/$D$18)-R218)*($G$217-1+$B$18)*$D$18)/($G$217*(1-R218))</f>
        <v>-187.783904429103</v>
      </c>
      <c r="H218" s="26" t="n">
        <f aca="false">((($C$18/$D$18)-S218)*($H$217-1+$B$18)*$D$18)/($H$217*(1-S218))</f>
        <v>-118.294446334587</v>
      </c>
      <c r="I218" s="26" t="n">
        <f aca="false">((($C$18/$D$18)-T218)*($I$217-1+$B$18)*$D$18)/($I$217*(1-T218))</f>
        <v>-66.1902016108376</v>
      </c>
      <c r="J218" s="26" t="n">
        <f aca="false">((($C$18/$D$18)-U218)*($J$217-1+$B$18)*$D$18)/($J$217*(1-U218))</f>
        <v>-25.7103273901333</v>
      </c>
      <c r="K218" s="26" t="n">
        <f aca="false">((($C$18/$D$18)-V218)*($K$217-1+$B$18)*$D$18)/($K$217*(1-V218))</f>
        <v>2.75269655933724</v>
      </c>
      <c r="L218" s="24" t="n">
        <v>0.95</v>
      </c>
      <c r="M218" s="27" t="n">
        <f aca="false">L218^-(($M$217-1+$B$18)/($M$217-1))</f>
        <v>1.0262377131574</v>
      </c>
      <c r="N218" s="27" t="n">
        <f aca="false">L218^-(($N$217-1+$B$18)/($N$217-1))</f>
        <v>1.02298535742071</v>
      </c>
      <c r="O218" s="27" t="n">
        <f aca="false">L218^-(($O$217-1+$B$18)/($O$217-1))</f>
        <v>1.01881889814576</v>
      </c>
      <c r="P218" s="27" t="n">
        <f aca="false">L218^-(($P$217-1+$B$18)/($P$217-1))</f>
        <v>1.01329000390469</v>
      </c>
      <c r="Q218" s="27" t="n">
        <f aca="false">L218^-(($Q$217-1+$B$18)/($Q$217-1))</f>
        <v>1.00559992223301</v>
      </c>
      <c r="R218" s="27" t="n">
        <f aca="false">L218^-(($R$217-1+$B$18)/($R$217-1))</f>
        <v>0.994174089422323</v>
      </c>
      <c r="S218" s="27" t="n">
        <f aca="false">L218^-(($S$217-1+$B$18)/($S$217-1))</f>
        <v>0.975418800412513</v>
      </c>
      <c r="T218" s="27" t="n">
        <f aca="false">L218^-(($T$217-1+$B$18)/($T$217-1))</f>
        <v>0.93896301407477</v>
      </c>
      <c r="U218" s="27" t="n">
        <f aca="false">L218^-(($U$217-1+$B$18)/($U$217-1))</f>
        <v>0.837568964710358</v>
      </c>
      <c r="V218" s="27" t="n">
        <f aca="false">L218^-(($V$217-1+$B$18)/($V$217-1))</f>
        <v>0.1070824289594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311.46562829695</v>
      </c>
      <c r="C219" s="26" t="n">
        <f aca="false">((($C$18/$D$18)-N219)*($C$217-1+$B$18)*$D$18)/($C$217*(1-N219))</f>
        <v>-579.064127286095</v>
      </c>
      <c r="D219" s="26" t="n">
        <f aca="false">((($C$18/$D$18)-O219)*($D$217-1+$B$18)*$D$18)/($D$217*(1-O219))</f>
        <v>-334.933644711753</v>
      </c>
      <c r="E219" s="26" t="n">
        <f aca="false">((($C$18/$D$18)-P219)*($E$217-1+$B$18)*$D$18)/($E$217*(1-P219))</f>
        <v>-212.872173678392</v>
      </c>
      <c r="F219" s="26" t="n">
        <f aca="false">((($C$18/$D$18)-Q219)*($F$217-1+$B$18)*$D$18)/($F$217*(1-Q219))</f>
        <v>-139.64011733318</v>
      </c>
      <c r="G219" s="26" t="n">
        <f aca="false">((($C$18/$D$18)-R219)*($G$217-1+$B$18)*$D$18)/($G$217*(1-R219))</f>
        <v>-90.8257851366339</v>
      </c>
      <c r="H219" s="26" t="n">
        <f aca="false">((($C$18/$D$18)-S219)*($H$217-1+$B$18)*$D$18)/($H$217*(1-S219))</f>
        <v>-55.9704709535183</v>
      </c>
      <c r="I219" s="26" t="n">
        <f aca="false">((($C$18/$D$18)-T219)*($I$217-1+$B$18)*$D$18)/($I$217*(1-T219))</f>
        <v>-29.855368387619</v>
      </c>
      <c r="J219" s="26" t="n">
        <f aca="false">((($C$18/$D$18)-U219)*($J$217-1+$B$18)*$D$18)/($J$217*(1-U219))</f>
        <v>-9.63712304997949</v>
      </c>
      <c r="K219" s="26" t="n">
        <f aca="false">((($C$18/$D$18)-V219)*($K$217-1+$B$18)*$D$18)/($K$217*(1-V219))</f>
        <v>3.4540573388256</v>
      </c>
      <c r="L219" s="24" t="n">
        <v>0.9</v>
      </c>
      <c r="M219" s="27" t="n">
        <f aca="false">L219^-(($M$217-1+$B$18)/($M$217-1))</f>
        <v>1.0546399731795</v>
      </c>
      <c r="N219" s="27" t="n">
        <f aca="false">L219^-(($N$217-1+$B$18)/($N$217-1))</f>
        <v>1.04778594906163</v>
      </c>
      <c r="O219" s="27" t="n">
        <f aca="false">L219^-(($O$217-1+$B$18)/($O$217-1))</f>
        <v>1.03903904385915</v>
      </c>
      <c r="P219" s="27" t="n">
        <f aca="false">L219^-(($P$217-1+$B$18)/($P$217-1))</f>
        <v>1.02748998329839</v>
      </c>
      <c r="Q219" s="27" t="n">
        <f aca="false">L219^-(($Q$217-1+$B$18)/($Q$217-1))</f>
        <v>1.01153663892727</v>
      </c>
      <c r="R219" s="27" t="n">
        <f aca="false">L219^-(($R$217-1+$B$18)/($R$217-1))</f>
        <v>0.988069855545881</v>
      </c>
      <c r="S219" s="27" t="n">
        <f aca="false">L219^-(($S$217-1+$B$18)/($S$217-1))</f>
        <v>0.95016209920067</v>
      </c>
      <c r="T219" s="27" t="n">
        <f aca="false">L219^-(($T$217-1+$B$18)/($T$217-1))</f>
        <v>0.878653835494612</v>
      </c>
      <c r="U219" s="27" t="n">
        <f aca="false">L219^-(($U$217-1+$B$18)/($U$217-1))</f>
        <v>0.694829306366454</v>
      </c>
      <c r="V219" s="27" t="n">
        <f aca="false">L219^-(($V$217-1+$B$18)/($V$217-1))</f>
        <v>0.01016164134423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874.884196473025</v>
      </c>
      <c r="C220" s="26" t="n">
        <f aca="false">((($C$18/$D$18)-N220)*($C$217-1+$B$18)*$D$18)/($C$217*(1-N220))</f>
        <v>-385.011693467509</v>
      </c>
      <c r="D220" s="26" t="n">
        <f aca="false">((($C$18/$D$18)-O220)*($D$217-1+$B$18)*$D$18)/($D$217*(1-O220))</f>
        <v>-221.726026689669</v>
      </c>
      <c r="E220" s="26" t="n">
        <f aca="false">((($C$18/$D$18)-P220)*($E$217-1+$B$18)*$D$18)/($E$217*(1-P220))</f>
        <v>-140.089007796585</v>
      </c>
      <c r="F220" s="26" t="n">
        <f aca="false">((($C$18/$D$18)-Q220)*($F$217-1+$B$18)*$D$18)/($F$217*(1-Q220))</f>
        <v>-91.1142402994652</v>
      </c>
      <c r="G220" s="26" t="n">
        <f aca="false">((($C$18/$D$18)-R220)*($G$217-1+$B$18)*$D$18)/($G$217*(1-R220))</f>
        <v>-58.4752523044715</v>
      </c>
      <c r="H220" s="26" t="n">
        <f aca="false">((($C$18/$D$18)-S220)*($H$217-1+$B$18)*$D$18)/($H$217*(1-S220))</f>
        <v>-35.1803000395933</v>
      </c>
      <c r="I220" s="26" t="n">
        <f aca="false">((($C$18/$D$18)-T220)*($I$217-1+$B$18)*$D$18)/($I$217*(1-T220))</f>
        <v>-17.7497553877963</v>
      </c>
      <c r="J220" s="26" t="n">
        <f aca="false">((($C$18/$D$18)-U220)*($J$217-1+$B$18)*$D$18)/($J$217*(1-U220))</f>
        <v>-4.33615295241033</v>
      </c>
      <c r="K220" s="26" t="n">
        <f aca="false">((($C$18/$D$18)-V220)*($K$217-1+$B$18)*$D$18)/($K$217*(1-V220))</f>
        <v>3.51432204294151</v>
      </c>
      <c r="L220" s="24" t="n">
        <v>0.85</v>
      </c>
      <c r="M220" s="27" t="n">
        <f aca="false">L220^-(($M$217-1+$B$18)/($M$217-1))</f>
        <v>1.08552128858093</v>
      </c>
      <c r="N220" s="27" t="n">
        <f aca="false">L220^-(($N$217-1+$B$18)/($N$217-1))</f>
        <v>1.07465856370454</v>
      </c>
      <c r="O220" s="27" t="n">
        <f aca="false">L220^-(($O$217-1+$B$18)/($O$217-1))</f>
        <v>1.0608517766568</v>
      </c>
      <c r="P220" s="27" t="n">
        <f aca="false">L220^-(($P$217-1+$B$18)/($P$217-1))</f>
        <v>1.04271826337879</v>
      </c>
      <c r="Q220" s="27" t="n">
        <f aca="false">L220^-(($Q$217-1+$B$18)/($Q$217-1))</f>
        <v>1.01785089196627</v>
      </c>
      <c r="R220" s="27" t="n">
        <f aca="false">L220^-(($R$217-1+$B$18)/($R$217-1))</f>
        <v>0.981657374261976</v>
      </c>
      <c r="S220" s="27" t="n">
        <f aca="false">L220^-(($S$217-1+$B$18)/($S$217-1))</f>
        <v>0.924172170266136</v>
      </c>
      <c r="T220" s="27" t="n">
        <f aca="false">L220^-(($T$217-1+$B$18)/($T$217-1))</f>
        <v>0.81910352037648</v>
      </c>
      <c r="U220" s="27" t="n">
        <f aca="false">L220^-(($U$217-1+$B$18)/($U$217-1))</f>
        <v>0.570290990529171</v>
      </c>
      <c r="V220" s="27" t="n">
        <f aca="false">L220^-(($V$217-1+$B$18)/($V$217-1))</f>
        <v>0.0008428211742375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656.334060333185</v>
      </c>
      <c r="C221" s="26" t="n">
        <f aca="false">((($C$18/$D$18)-N221)*($C$217-1+$B$18)*$D$18)/($C$217*(1-N221))</f>
        <v>-287.861080277657</v>
      </c>
      <c r="D221" s="26" t="n">
        <f aca="false">((($C$18/$D$18)-O221)*($D$217-1+$B$18)*$D$18)/($D$217*(1-O221))</f>
        <v>-165.043845626755</v>
      </c>
      <c r="E221" s="26" t="n">
        <f aca="false">((($C$18/$D$18)-P221)*($E$217-1+$B$18)*$D$18)/($E$217*(1-P221))</f>
        <v>-103.64320941123</v>
      </c>
      <c r="F221" s="26" t="n">
        <f aca="false">((($C$18/$D$18)-Q221)*($F$217-1+$B$18)*$D$18)/($F$217*(1-Q221))</f>
        <v>-66.8130468254733</v>
      </c>
      <c r="G221" s="26" t="n">
        <f aca="false">((($C$18/$D$18)-R221)*($G$217-1+$B$18)*$D$18)/($G$217*(1-R221))</f>
        <v>-42.274511655527</v>
      </c>
      <c r="H221" s="26" t="n">
        <f aca="false">((($C$18/$D$18)-S221)*($H$217-1+$B$18)*$D$18)/($H$217*(1-S221))</f>
        <v>-24.7725369603397</v>
      </c>
      <c r="I221" s="26" t="n">
        <f aca="false">((($C$18/$D$18)-T221)*($I$217-1+$B$18)*$D$18)/($I$217*(1-T221))</f>
        <v>-11.7018411734088</v>
      </c>
      <c r="J221" s="26" t="n">
        <f aca="false">((($C$18/$D$18)-U221)*($J$217-1+$B$18)*$D$18)/($J$217*(1-U221))</f>
        <v>-1.73122839805427</v>
      </c>
      <c r="K221" s="26" t="n">
        <f aca="false">((($C$18/$D$18)-V221)*($K$217-1+$B$18)*$D$18)/($K$217*(1-V221))</f>
        <v>3.51933269918796</v>
      </c>
      <c r="L221" s="24" t="n">
        <v>0.8</v>
      </c>
      <c r="M221" s="27" t="n">
        <f aca="false">L221^-(($M$217-1+$B$18)/($M$217-1))</f>
        <v>1.11926405714254</v>
      </c>
      <c r="N221" s="27" t="n">
        <f aca="false">L221^-(($N$217-1+$B$18)/($N$217-1))</f>
        <v>1.10391434165331</v>
      </c>
      <c r="O221" s="27" t="n">
        <f aca="false">L221^-(($O$217-1+$B$18)/($O$217-1))</f>
        <v>1.08448790569133</v>
      </c>
      <c r="P221" s="27" t="n">
        <f aca="false">L221^-(($P$217-1+$B$18)/($P$217-1))</f>
        <v>1.05911673360632</v>
      </c>
      <c r="Q221" s="27" t="n">
        <f aca="false">L221^-(($Q$217-1+$B$18)/($Q$217-1))</f>
        <v>1.02459113305633</v>
      </c>
      <c r="R221" s="27" t="n">
        <f aca="false">L221^-(($R$217-1+$B$18)/($R$217-1))</f>
        <v>0.974901498966282</v>
      </c>
      <c r="S221" s="27" t="n">
        <f aca="false">L221^-(($S$217-1+$B$18)/($S$217-1))</f>
        <v>0.897382604323939</v>
      </c>
      <c r="T221" s="27" t="n">
        <f aca="false">L221^-(($T$217-1+$B$18)/($T$217-1))</f>
        <v>0.760346346149363</v>
      </c>
      <c r="U221" s="27" t="n">
        <f aca="false">L221^-(($U$217-1+$B$18)/($U$217-1))</f>
        <v>0.46250125288215</v>
      </c>
      <c r="V221" s="27" t="n">
        <f aca="false">L221^-(($V$217-1+$B$18)/($V$217-1))</f>
        <v>6.0108932942512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524.9766559284</v>
      </c>
      <c r="C222" s="26" t="n">
        <f aca="false">((($C$18/$D$18)-N222)*($C$217-1+$B$18)*$D$18)/($C$217*(1-N222))</f>
        <v>-229.461692241699</v>
      </c>
      <c r="D222" s="26" t="n">
        <f aca="false">((($C$18/$D$18)-O222)*($D$217-1+$B$18)*$D$18)/($D$217*(1-O222))</f>
        <v>-130.965841786266</v>
      </c>
      <c r="E222" s="26" t="n">
        <f aca="false">((($C$18/$D$18)-P222)*($E$217-1+$B$18)*$D$18)/($E$217*(1-P222))</f>
        <v>-81.7282016852422</v>
      </c>
      <c r="F222" s="26" t="n">
        <f aca="false">((($C$18/$D$18)-Q222)*($F$217-1+$B$18)*$D$18)/($F$217*(1-Q222))</f>
        <v>-52.1987897044038</v>
      </c>
      <c r="G222" s="26" t="n">
        <f aca="false">((($C$18/$D$18)-R222)*($G$217-1+$B$18)*$D$18)/($G$217*(1-R222))</f>
        <v>-32.5317321239562</v>
      </c>
      <c r="H222" s="26" t="n">
        <f aca="false">((($C$18/$D$18)-S222)*($H$217-1+$B$18)*$D$18)/($H$217*(1-S222))</f>
        <v>-18.5167695526425</v>
      </c>
      <c r="I222" s="26" t="n">
        <f aca="false">((($C$18/$D$18)-T222)*($I$217-1+$B$18)*$D$18)/($I$217*(1-T222))</f>
        <v>-8.07736695157752</v>
      </c>
      <c r="J222" s="26" t="n">
        <f aca="false">((($C$18/$D$18)-U222)*($J$217-1+$B$18)*$D$18)/($J$217*(1-U222))</f>
        <v>-0.207120083927467</v>
      </c>
      <c r="K222" s="26" t="n">
        <f aca="false">((($C$18/$D$18)-V222)*($K$217-1+$B$18)*$D$18)/($K$217*(1-V222))</f>
        <v>3.51969405066044</v>
      </c>
      <c r="L222" s="24" t="n">
        <v>0.75</v>
      </c>
      <c r="M222" s="27" t="n">
        <f aca="false">L222^-(($M$217-1+$B$18)/($M$217-1))</f>
        <v>1.15633864118157</v>
      </c>
      <c r="N222" s="27" t="n">
        <f aca="false">L222^-(($N$217-1+$B$18)/($N$217-1))</f>
        <v>1.13593459541949</v>
      </c>
      <c r="O222" s="27" t="n">
        <f aca="false">L222^-(($O$217-1+$B$18)/($O$217-1))</f>
        <v>1.1102289648813</v>
      </c>
      <c r="P222" s="27" t="n">
        <f aca="false">L222^-(($P$217-1+$B$18)/($P$217-1))</f>
        <v>1.07685738225205</v>
      </c>
      <c r="Q222" s="27" t="n">
        <f aca="false">L222^-(($Q$217-1+$B$18)/($Q$217-1))</f>
        <v>1.0318155776143</v>
      </c>
      <c r="R222" s="27" t="n">
        <f aca="false">L222^-(($R$217-1+$B$18)/($R$217-1))</f>
        <v>0.967760553803123</v>
      </c>
      <c r="S222" s="27" t="n">
        <f aca="false">L222^-(($S$217-1+$B$18)/($S$217-1))</f>
        <v>0.869716366283049</v>
      </c>
      <c r="T222" s="27" t="n">
        <f aca="false">L222^-(($T$217-1+$B$18)/($T$217-1))</f>
        <v>0.702420367122995</v>
      </c>
      <c r="U222" s="27" t="n">
        <f aca="false">L222^-(($U$217-1+$B$18)/($U$217-1))</f>
        <v>0.370045779111902</v>
      </c>
      <c r="V222" s="27" t="n">
        <f aca="false">L222^-(($V$217-1+$B$18)/($V$217-1))</f>
        <v>3.61498016674574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437.196329760137</v>
      </c>
      <c r="C223" s="26" t="n">
        <f aca="false">((($C$18/$D$18)-N223)*($C$217-1+$B$18)*$D$18)/($C$217*(1-N223))</f>
        <v>-190.428647201976</v>
      </c>
      <c r="D223" s="26" t="n">
        <f aca="false">((($C$18/$D$18)-O223)*($D$217-1+$B$18)*$D$18)/($D$217*(1-O223))</f>
        <v>-108.18407216891</v>
      </c>
      <c r="E223" s="26" t="n">
        <f aca="false">((($C$18/$D$18)-P223)*($E$217-1+$B$18)*$D$18)/($E$217*(1-P223))</f>
        <v>-67.0745291850858</v>
      </c>
      <c r="F223" s="26" t="n">
        <f aca="false">((($C$18/$D$18)-Q223)*($F$217-1+$B$18)*$D$18)/($F$217*(1-Q223))</f>
        <v>-42.4251299546332</v>
      </c>
      <c r="G223" s="26" t="n">
        <f aca="false">((($C$18/$D$18)-R223)*($G$217-1+$B$18)*$D$18)/($G$217*(1-R223))</f>
        <v>-26.0160215445568</v>
      </c>
      <c r="H223" s="26" t="n">
        <f aca="false">((($C$18/$D$18)-S223)*($H$217-1+$B$18)*$D$18)/($H$217*(1-S223))</f>
        <v>-14.3360567058054</v>
      </c>
      <c r="I223" s="26" t="n">
        <f aca="false">((($C$18/$D$18)-T223)*($I$217-1+$B$18)*$D$18)/($I$217*(1-T223))</f>
        <v>-5.66495908097285</v>
      </c>
      <c r="J223" s="26" t="n">
        <f aca="false">((($C$18/$D$18)-U223)*($J$217-1+$B$18)*$D$18)/($J$217*(1-U223))</f>
        <v>0.774622823364544</v>
      </c>
      <c r="K223" s="26" t="n">
        <f aca="false">((($C$18/$D$18)-V223)*($K$217-1+$B$18)*$D$18)/($K$217*(1-V223))</f>
        <v>3.51971602643356</v>
      </c>
      <c r="L223" s="24" t="n">
        <v>0.7</v>
      </c>
      <c r="M223" s="27" t="n">
        <f aca="false">L223^-(($M$217-1+$B$18)/($M$217-1))</f>
        <v>1.19733120814058</v>
      </c>
      <c r="N223" s="27" t="n">
        <f aca="false">L223^-(($N$217-1+$B$18)/($N$217-1))</f>
        <v>1.17119266885994</v>
      </c>
      <c r="O223" s="27" t="n">
        <f aca="false">L223^-(($O$217-1+$B$18)/($O$217-1))</f>
        <v>1.13842269001088</v>
      </c>
      <c r="P223" s="27" t="n">
        <f aca="false">L223^-(($P$217-1+$B$18)/($P$217-1))</f>
        <v>1.09615122528109</v>
      </c>
      <c r="Q223" s="27" t="n">
        <f aca="false">L223^-(($Q$217-1+$B$18)/($Q$217-1))</f>
        <v>1.03959498639701</v>
      </c>
      <c r="R223" s="27" t="n">
        <f aca="false">L223^-(($R$217-1+$B$18)/($R$217-1))</f>
        <v>0.960184587313888</v>
      </c>
      <c r="S223" s="27" t="n">
        <f aca="false">L223^-(($S$217-1+$B$18)/($S$217-1))</f>
        <v>0.84108325607967</v>
      </c>
      <c r="T223" s="27" t="n">
        <f aca="false">L223^-(($T$217-1+$B$18)/($T$217-1))</f>
        <v>0.645368109200599</v>
      </c>
      <c r="U223" s="27" t="n">
        <f aca="false">L223^-(($U$217-1+$B$18)/($U$217-1))</f>
        <v>0.291549997461209</v>
      </c>
      <c r="V223" s="27" t="n">
        <f aca="false">L223^-(($V$217-1+$B$18)/($V$217-1))</f>
        <v>1.79065854654546E-007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74.297647858882</v>
      </c>
      <c r="C224" s="26" t="n">
        <f aca="false">((($C$18/$D$18)-N224)*($C$217-1+$B$18)*$D$18)/($C$217*(1-N224))</f>
        <v>-162.452684345786</v>
      </c>
      <c r="D224" s="26" t="n">
        <f aca="false">((($C$18/$D$18)-O224)*($D$217-1+$B$18)*$D$18)/($D$217*(1-O224))</f>
        <v>-91.8513521983696</v>
      </c>
      <c r="E224" s="26" t="n">
        <f aca="false">((($C$18/$D$18)-P224)*($E$217-1+$B$18)*$D$18)/($E$217*(1-P224))</f>
        <v>-56.5660672294262</v>
      </c>
      <c r="F224" s="26" t="n">
        <f aca="false">((($C$18/$D$18)-Q224)*($F$217-1+$B$18)*$D$18)/($F$217*(1-Q224))</f>
        <v>-35.4146079328664</v>
      </c>
      <c r="G224" s="26" t="n">
        <f aca="false">((($C$18/$D$18)-R224)*($G$217-1+$B$18)*$D$18)/($G$217*(1-R224))</f>
        <v>-21.3424074197278</v>
      </c>
      <c r="H224" s="26" t="n">
        <f aca="false">((($C$18/$D$18)-S224)*($H$217-1+$B$18)*$D$18)/($H$217*(1-S224))</f>
        <v>-11.3401333041966</v>
      </c>
      <c r="I224" s="26" t="n">
        <f aca="false">((($C$18/$D$18)-T224)*($I$217-1+$B$18)*$D$18)/($I$217*(1-T224))</f>
        <v>-3.94550572899224</v>
      </c>
      <c r="J224" s="26" t="n">
        <f aca="false">((($C$18/$D$18)-U224)*($J$217-1+$B$18)*$D$18)/($J$217*(1-U224))</f>
        <v>1.44485392999908</v>
      </c>
      <c r="K224" s="26" t="n">
        <f aca="false">((($C$18/$D$18)-V224)*($K$217-1+$B$18)*$D$18)/($K$217*(1-V224))</f>
        <v>3.51971712631665</v>
      </c>
      <c r="L224" s="24" t="n">
        <v>0.65</v>
      </c>
      <c r="M224" s="27" t="n">
        <f aca="false">L224^-(($M$217-1+$B$18)/($M$217-1))</f>
        <v>1.24298315497643</v>
      </c>
      <c r="N224" s="27" t="n">
        <f aca="false">L224^-(($N$217-1+$B$18)/($N$217-1))</f>
        <v>1.21028476946171</v>
      </c>
      <c r="O224" s="27" t="n">
        <f aca="false">L224^-(($O$217-1+$B$18)/($O$217-1))</f>
        <v>1.16950473870083</v>
      </c>
      <c r="P224" s="27" t="n">
        <f aca="false">L224^-(($P$217-1+$B$18)/($P$217-1))</f>
        <v>1.1172607523687</v>
      </c>
      <c r="Q224" s="27" t="n">
        <f aca="false">L224^-(($Q$217-1+$B$18)/($Q$217-1))</f>
        <v>1.04801650631458</v>
      </c>
      <c r="R224" s="27" t="n">
        <f aca="false">L224^-(($R$217-1+$B$18)/($R$217-1))</f>
        <v>0.952112995074136</v>
      </c>
      <c r="S224" s="27" t="n">
        <f aca="false">L224^-(($S$217-1+$B$18)/($S$217-1))</f>
        <v>0.811376532709251</v>
      </c>
      <c r="T224" s="27" t="n">
        <f aca="false">L224^-(($T$217-1+$B$18)/($T$217-1))</f>
        <v>0.589237451002877</v>
      </c>
      <c r="U224" s="27" t="n">
        <f aca="false">L224^-(($U$217-1+$B$18)/($U$217-1))</f>
        <v>0.225680502881839</v>
      </c>
      <c r="V224" s="27" t="n">
        <f aca="false">L224^-(($V$217-1+$B$18)/($V$217-1))</f>
        <v>7.09840245339526E-00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326.929533435135</v>
      </c>
      <c r="C225" s="26" t="n">
        <f aca="false">((($C$18/$D$18)-N225)*($C$217-1+$B$18)*$D$18)/($C$217*(1-N225))</f>
        <v>-141.377548818879</v>
      </c>
      <c r="D225" s="26" t="n">
        <f aca="false">((($C$18/$D$18)-O225)*($D$217-1+$B$18)*$D$18)/($D$217*(1-O225))</f>
        <v>-79.5430569133994</v>
      </c>
      <c r="E225" s="26" t="n">
        <f aca="false">((($C$18/$D$18)-P225)*($E$217-1+$B$18)*$D$18)/($E$217*(1-P225))</f>
        <v>-48.6440325233458</v>
      </c>
      <c r="F225" s="26" t="n">
        <f aca="false">((($C$18/$D$18)-Q225)*($F$217-1+$B$18)*$D$18)/($F$217*(1-Q225))</f>
        <v>-30.1279812578643</v>
      </c>
      <c r="G225" s="26" t="n">
        <f aca="false">((($C$18/$D$18)-R225)*($G$217-1+$B$18)*$D$18)/($G$217*(1-R225))</f>
        <v>-17.8180622367685</v>
      </c>
      <c r="H225" s="26" t="n">
        <f aca="false">((($C$18/$D$18)-S225)*($H$217-1+$B$18)*$D$18)/($H$217*(1-S225))</f>
        <v>-9.0837021467692</v>
      </c>
      <c r="I225" s="26" t="n">
        <f aca="false">((($C$18/$D$18)-T225)*($I$217-1+$B$18)*$D$18)/($I$217*(1-T225))</f>
        <v>-2.6595034778743</v>
      </c>
      <c r="J225" s="26" t="n">
        <f aca="false">((($C$18/$D$18)-U225)*($J$217-1+$B$18)*$D$18)/($J$217*(1-U225))</f>
        <v>1.9191374574632</v>
      </c>
      <c r="K225" s="26" t="n">
        <f aca="false">((($C$18/$D$18)-V225)*($K$217-1+$B$18)*$D$18)/($K$217*(1-V225))</f>
        <v>3.5197171703274</v>
      </c>
      <c r="L225" s="24" t="n">
        <v>0.6</v>
      </c>
      <c r="M225" s="27" t="n">
        <f aca="false">L225^-(($M$217-1+$B$18)/($M$217-1))</f>
        <v>1.29424827895957</v>
      </c>
      <c r="N225" s="27" t="n">
        <f aca="false">L225^-(($N$217-1+$B$18)/($N$217-1))</f>
        <v>1.25397449106372</v>
      </c>
      <c r="O225" s="27" t="n">
        <f aca="false">L225^-(($O$217-1+$B$18)/($O$217-1))</f>
        <v>1.20402988496197</v>
      </c>
      <c r="P225" s="27" t="n">
        <f aca="false">L225^-(($P$217-1+$B$18)/($P$217-1))</f>
        <v>1.14051767325064</v>
      </c>
      <c r="Q225" s="27" t="n">
        <f aca="false">L225^-(($Q$217-1+$B$18)/($Q$217-1))</f>
        <v>1.05718909177302</v>
      </c>
      <c r="R225" s="27" t="n">
        <f aca="false">L225^-(($R$217-1+$B$18)/($R$217-1))</f>
        <v>0.943471214543104</v>
      </c>
      <c r="S225" s="27" t="n">
        <f aca="false">L225^-(($S$217-1+$B$18)/($S$217-1))</f>
        <v>0.780468337798235</v>
      </c>
      <c r="T225" s="27" t="n">
        <f aca="false">L225^-(($T$217-1+$B$18)/($T$217-1))</f>
        <v>0.534082759602863</v>
      </c>
      <c r="U225" s="27" t="n">
        <f aca="false">L225^-(($U$217-1+$B$18)/($U$217-1))</f>
        <v>0.171146636463006</v>
      </c>
      <c r="V225" s="27" t="n">
        <f aca="false">L225^-(($V$217-1+$B$18)/($V$217-1))</f>
        <v>2.1729260043143E-010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289.893064965915</v>
      </c>
      <c r="C226" s="26" t="n">
        <f aca="false">((($C$18/$D$18)-N226)*($C$217-1+$B$18)*$D$18)/($C$217*(1-N226))</f>
        <v>-124.892332333899</v>
      </c>
      <c r="D226" s="26" t="n">
        <f aca="false">((($C$18/$D$18)-O226)*($D$217-1+$B$18)*$D$18)/($D$217*(1-O226))</f>
        <v>-69.9109770451591</v>
      </c>
      <c r="E226" s="26" t="n">
        <f aca="false">((($C$18/$D$18)-P226)*($E$217-1+$B$18)*$D$18)/($E$217*(1-P226))</f>
        <v>-42.4415986004885</v>
      </c>
      <c r="F226" s="26" t="n">
        <f aca="false">((($C$18/$D$18)-Q226)*($F$217-1+$B$18)*$D$18)/($F$217*(1-Q226))</f>
        <v>-25.9872981878485</v>
      </c>
      <c r="G226" s="26" t="n">
        <f aca="false">((($C$18/$D$18)-R226)*($G$217-1+$B$18)*$D$18)/($G$217*(1-R226))</f>
        <v>-15.0576857694614</v>
      </c>
      <c r="H226" s="26" t="n">
        <f aca="false">((($C$18/$D$18)-S226)*($H$217-1+$B$18)*$D$18)/($H$217*(1-S226))</f>
        <v>-7.31918573941245</v>
      </c>
      <c r="I226" s="26" t="n">
        <f aca="false">((($C$18/$D$18)-T226)*($I$217-1+$B$18)*$D$18)/($I$217*(1-T226))</f>
        <v>-1.66284260242955</v>
      </c>
      <c r="J226" s="26" t="n">
        <f aca="false">((($C$18/$D$18)-U226)*($J$217-1+$B$18)*$D$18)/($J$217*(1-U226))</f>
        <v>2.26186303597733</v>
      </c>
      <c r="K226" s="26" t="n">
        <f aca="false">((($C$18/$D$18)-V226)*($K$217-1+$B$18)*$D$18)/($K$217*(1-V226))</f>
        <v>3.51971717168577</v>
      </c>
      <c r="L226" s="24" t="n">
        <v>0.550000000000001</v>
      </c>
      <c r="M226" s="27" t="n">
        <f aca="false">L226^-(($M$217-1+$B$18)/($M$217-1))</f>
        <v>1.35237797825661</v>
      </c>
      <c r="N226" s="27" t="n">
        <f aca="false">L226^-(($N$217-1+$B$18)/($N$217-1))</f>
        <v>1.30325886478545</v>
      </c>
      <c r="O226" s="27" t="n">
        <f aca="false">L226^-(($O$217-1+$B$18)/($O$217-1))</f>
        <v>1.24271802816854</v>
      </c>
      <c r="P226" s="27" t="n">
        <f aca="false">L226^-(($P$217-1+$B$18)/($P$217-1))</f>
        <v>1.16634888917703</v>
      </c>
      <c r="Q226" s="27" t="n">
        <f aca="false">L226^-(($Q$217-1+$B$18)/($Q$217-1))</f>
        <v>1.06725135286439</v>
      </c>
      <c r="R226" s="27" t="n">
        <f aca="false">L226^-(($R$217-1+$B$18)/($R$217-1))</f>
        <v>0.934166017753022</v>
      </c>
      <c r="S226" s="27" t="n">
        <f aca="false">L226^-(($S$217-1+$B$18)/($S$217-1))</f>
        <v>0.748203352206467</v>
      </c>
      <c r="T226" s="27" t="n">
        <f aca="false">L226^-(($T$217-1+$B$18)/($T$217-1))</f>
        <v>0.479966381798497</v>
      </c>
      <c r="U226" s="27" t="n">
        <f aca="false">L226^-(($U$217-1+$B$18)/($U$217-1))</f>
        <v>0.126702250211208</v>
      </c>
      <c r="V226" s="27" t="n">
        <f aca="false">L226^-(($V$217-1+$B$18)/($V$217-1))</f>
        <v>4.91029387578057E-012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60.064257705059</v>
      </c>
      <c r="C227" s="26" t="n">
        <f aca="false">((($C$18/$D$18)-N227)*($C$217-1+$B$18)*$D$18)/($C$217*(1-N227))</f>
        <v>-111.60824431163</v>
      </c>
      <c r="D227" s="26" t="n">
        <f aca="false">((($C$18/$D$18)-O227)*($D$217-1+$B$18)*$D$18)/($D$217*(1-O227))</f>
        <v>-62.144755229494</v>
      </c>
      <c r="E227" s="26" t="n">
        <f aca="false">((($C$18/$D$18)-P227)*($E$217-1+$B$18)*$D$18)/($E$217*(1-P227))</f>
        <v>-37.437666939232</v>
      </c>
      <c r="F227" s="26" t="n">
        <f aca="false">((($C$18/$D$18)-Q227)*($F$217-1+$B$18)*$D$18)/($F$217*(1-Q227))</f>
        <v>-22.6450730758451</v>
      </c>
      <c r="G227" s="26" t="n">
        <f aca="false">((($C$18/$D$18)-R227)*($G$217-1+$B$18)*$D$18)/($G$217*(1-R227))</f>
        <v>-12.8296221221302</v>
      </c>
      <c r="H227" s="26" t="n">
        <f aca="false">((($C$18/$D$18)-S227)*($H$217-1+$B$18)*$D$18)/($H$217*(1-S227))</f>
        <v>-5.89781040094856</v>
      </c>
      <c r="I227" s="26" t="n">
        <f aca="false">((($C$18/$D$18)-T227)*($I$217-1+$B$18)*$D$18)/($I$217*(1-T227))</f>
        <v>-0.869125205072457</v>
      </c>
      <c r="J227" s="26" t="n">
        <f aca="false">((($C$18/$D$18)-U227)*($J$217-1+$B$18)*$D$18)/($J$217*(1-U227))</f>
        <v>2.51190288824503</v>
      </c>
      <c r="K227" s="26" t="n">
        <f aca="false">((($C$18/$D$18)-V227)*($K$217-1+$B$18)*$D$18)/($K$217*(1-V227))</f>
        <v>3.51971717171668</v>
      </c>
      <c r="L227" s="24" t="n">
        <v>0.500000000000001</v>
      </c>
      <c r="M227" s="27" t="n">
        <f aca="false">L227^-(($M$217-1+$B$18)/($M$217-1))</f>
        <v>1.41905231576972</v>
      </c>
      <c r="N227" s="27" t="n">
        <f aca="false">L227^-(($N$217-1+$B$18)/($N$217-1))</f>
        <v>1.35946946745039</v>
      </c>
      <c r="O227" s="27" t="n">
        <f aca="false">L227^-(($O$217-1+$B$18)/($O$217-1))</f>
        <v>1.28652417901698</v>
      </c>
      <c r="P227" s="27" t="n">
        <f aca="false">L227^-(($P$217-1+$B$18)/($P$217-1))</f>
        <v>1.19531566827179</v>
      </c>
      <c r="Q227" s="27" t="n">
        <f aca="false">L227^-(($Q$217-1+$B$18)/($Q$217-1))</f>
        <v>1.0783832551356</v>
      </c>
      <c r="R227" s="27" t="n">
        <f aca="false">L227^-(($R$217-1+$B$18)/($R$217-1))</f>
        <v>0.924078616464928</v>
      </c>
      <c r="S227" s="27" t="n">
        <f aca="false">L227^-(($S$217-1+$B$18)/($S$217-1))</f>
        <v>0.714389773408017</v>
      </c>
      <c r="T227" s="27" t="n">
        <f aca="false">L227^-(($T$217-1+$B$18)/($T$217-1))</f>
        <v>0.426960644703868</v>
      </c>
      <c r="U227" s="27" t="n">
        <f aca="false">L227^-(($U$217-1+$B$18)/($U$217-1))</f>
        <v>0.0911476960629715</v>
      </c>
      <c r="V227" s="27" t="n">
        <f aca="false">L227^-(($V$217-1+$B$18)/($V$217-1))</f>
        <v>7.73013349251829E-014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J176" activeCellId="0" sqref="J1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8" min="6" style="1" width="7.99"/>
    <col collapsed="false" customWidth="true" hidden="false" outlineLevel="0" max="11" min="9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4</v>
      </c>
      <c r="C2" s="9" t="s">
        <v>4</v>
      </c>
      <c r="D2" s="9" t="s">
        <v>44</v>
      </c>
      <c r="E2" s="10"/>
    </row>
    <row r="3" customFormat="false" ht="13.5" hidden="false" customHeight="false" outlineLevel="0" collapsed="false">
      <c r="A3" s="11" t="s">
        <v>6</v>
      </c>
      <c r="B3" s="12" t="n">
        <v>0.05589092</v>
      </c>
      <c r="C3" s="13" t="n">
        <v>25</v>
      </c>
      <c r="D3" s="35" t="n">
        <v>21.7142857142857</v>
      </c>
      <c r="E3" s="15"/>
    </row>
    <row r="4" customFormat="false" ht="12.75" hidden="false" customHeight="false" outlineLevel="0" collapsed="false">
      <c r="A4" s="11" t="s">
        <v>7</v>
      </c>
      <c r="B4" s="12" t="n">
        <v>1.2866966</v>
      </c>
      <c r="C4" s="13" t="n">
        <v>475</v>
      </c>
      <c r="D4" s="35" t="n">
        <v>1495</v>
      </c>
      <c r="E4" s="15"/>
    </row>
    <row r="5" customFormat="false" ht="12.75" hidden="false" customHeight="false" outlineLevel="0" collapsed="false">
      <c r="A5" s="11" t="s">
        <v>8</v>
      </c>
      <c r="B5" s="12" t="n">
        <v>0.16530551</v>
      </c>
      <c r="C5" s="13" t="n">
        <v>400</v>
      </c>
      <c r="D5" s="35" t="n">
        <v>747.142857142857</v>
      </c>
      <c r="E5" s="15"/>
    </row>
    <row r="6" customFormat="false" ht="12.75" hidden="false" customHeight="false" outlineLevel="0" collapsed="false">
      <c r="A6" s="11" t="s">
        <v>9</v>
      </c>
      <c r="B6" s="12" t="n">
        <v>0.0135261</v>
      </c>
      <c r="C6" s="13" t="n">
        <v>4</v>
      </c>
      <c r="D6" s="35" t="n">
        <v>8.84491672233013</v>
      </c>
      <c r="E6" s="15"/>
    </row>
    <row r="7" customFormat="false" ht="12.75" hidden="false" customHeight="false" outlineLevel="0" collapsed="false">
      <c r="A7" s="11" t="s">
        <v>10</v>
      </c>
      <c r="B7" s="12" t="n">
        <v>0.0640396</v>
      </c>
      <c r="C7" s="13" t="n">
        <v>175</v>
      </c>
      <c r="D7" s="35" t="n">
        <v>247.857142857143</v>
      </c>
      <c r="E7" s="15"/>
    </row>
    <row r="8" customFormat="false" ht="12.75" hidden="false" customHeight="false" outlineLevel="0" collapsed="false">
      <c r="A8" s="11" t="s">
        <v>11</v>
      </c>
      <c r="B8" s="12" t="n">
        <v>0.1541334</v>
      </c>
      <c r="C8" s="13" t="n">
        <v>5</v>
      </c>
      <c r="D8" s="35" t="n">
        <v>5.27685822938427</v>
      </c>
      <c r="E8" s="15"/>
    </row>
    <row r="9" customFormat="false" ht="12.75" hidden="false" customHeight="false" outlineLevel="0" collapsed="false">
      <c r="A9" s="11" t="s">
        <v>12</v>
      </c>
      <c r="B9" s="12" t="n">
        <v>0.0309235</v>
      </c>
      <c r="C9" s="13" t="n">
        <v>9.5</v>
      </c>
      <c r="D9" s="35" t="n">
        <v>13.514736304042</v>
      </c>
      <c r="E9" s="15"/>
    </row>
    <row r="10" customFormat="false" ht="12.75" hidden="false" customHeight="false" outlineLevel="0" collapsed="false">
      <c r="A10" s="11" t="s">
        <v>13</v>
      </c>
      <c r="B10" s="12" t="n">
        <v>0.2180571</v>
      </c>
      <c r="C10" s="13" t="n">
        <v>0.7</v>
      </c>
      <c r="D10" s="35" t="n">
        <v>0.793393230009468</v>
      </c>
      <c r="E10" s="15"/>
    </row>
    <row r="11" customFormat="false" ht="12.75" hidden="false" customHeight="false" outlineLevel="0" collapsed="false">
      <c r="A11" s="11" t="s">
        <v>14</v>
      </c>
      <c r="B11" s="12" t="n">
        <v>0.159497</v>
      </c>
      <c r="C11" s="13" t="n">
        <v>16</v>
      </c>
      <c r="D11" s="35" t="n">
        <v>21.7142857142857</v>
      </c>
      <c r="E11" s="15"/>
    </row>
    <row r="12" customFormat="false" ht="12.75" hidden="false" customHeight="false" outlineLevel="0" collapsed="false">
      <c r="A12" s="11" t="s">
        <v>15</v>
      </c>
      <c r="B12" s="12" t="n">
        <v>0.20267953</v>
      </c>
      <c r="C12" s="13" t="n">
        <v>20</v>
      </c>
      <c r="D12" s="35" t="n">
        <v>51.7918161641123</v>
      </c>
      <c r="E12" s="15"/>
    </row>
    <row r="13" customFormat="false" ht="12.75" hidden="false" customHeight="false" outlineLevel="0" collapsed="false">
      <c r="A13" s="11" t="s">
        <v>16</v>
      </c>
      <c r="B13" s="12" t="n">
        <v>0.15099561</v>
      </c>
      <c r="C13" s="13" t="n">
        <v>40</v>
      </c>
      <c r="D13" s="35" t="n">
        <v>102.919735925316</v>
      </c>
      <c r="E13" s="15"/>
    </row>
    <row r="14" customFormat="false" ht="12.75" hidden="false" customHeight="false" outlineLevel="0" collapsed="false">
      <c r="A14" s="11" t="s">
        <v>17</v>
      </c>
      <c r="B14" s="12" t="n">
        <v>0.16113374</v>
      </c>
      <c r="C14" s="13" t="n">
        <v>2</v>
      </c>
      <c r="D14" s="35" t="n">
        <v>14.0565815907759</v>
      </c>
      <c r="E14" s="15"/>
    </row>
    <row r="15" customFormat="false" ht="12.75" hidden="false" customHeight="false" outlineLevel="0" collapsed="false">
      <c r="A15" s="11" t="s">
        <v>18</v>
      </c>
      <c r="B15" s="12" t="n">
        <v>0.33740092</v>
      </c>
      <c r="C15" s="13" t="n">
        <v>0.75</v>
      </c>
      <c r="D15" s="35" t="n">
        <v>3.60714285714286</v>
      </c>
      <c r="E15" s="15"/>
    </row>
    <row r="16" customFormat="false" ht="12.75" hidden="false" customHeight="false" outlineLevel="0" collapsed="false">
      <c r="A16" s="11" t="s">
        <v>19</v>
      </c>
      <c r="B16" s="12" t="n">
        <v>0.1928378</v>
      </c>
      <c r="C16" s="13" t="n">
        <v>1.2</v>
      </c>
      <c r="D16" s="35" t="n">
        <v>2.14285714285714</v>
      </c>
      <c r="E16" s="15"/>
    </row>
    <row r="17" customFormat="false" ht="12.75" hidden="false" customHeight="false" outlineLevel="0" collapsed="false">
      <c r="A17" s="11" t="s">
        <v>20</v>
      </c>
      <c r="B17" s="12" t="n">
        <v>9.584975</v>
      </c>
      <c r="C17" s="13" t="n">
        <v>10</v>
      </c>
      <c r="D17" s="35" t="n">
        <v>31.4285714285714</v>
      </c>
      <c r="E17" s="15"/>
    </row>
    <row r="18" customFormat="false" ht="12.75" hidden="false" customHeight="false" outlineLevel="0" collapsed="false">
      <c r="A18" s="11" t="s">
        <v>21</v>
      </c>
      <c r="B18" s="12" t="n">
        <v>0.426438</v>
      </c>
      <c r="C18" s="13" t="n">
        <v>8</v>
      </c>
      <c r="D18" s="35" t="n">
        <v>20.3216041208075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46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379.467882878316</v>
      </c>
      <c r="C23" s="26" t="n">
        <f aca="false">((($C$3/$D$3)-N23)*($C$22-1+$B$3)*$D$3)/($C$22*(1-N23))</f>
        <v>169.376829041652</v>
      </c>
      <c r="D23" s="26" t="n">
        <f aca="false">((($C$3/$D$3)-O23)*($D$22-1+$B$3)*$D$3)/($D$22*(1-O23))</f>
        <v>99.3464835646755</v>
      </c>
      <c r="E23" s="26" t="n">
        <f aca="false">((($C$3/$D$3)-P23)*($E$22-1+$B$3)*$D$3)/($E$22*(1-P23))</f>
        <v>64.331317353372</v>
      </c>
      <c r="F23" s="26" t="n">
        <f aca="false">((($C$3/$D$3)-Q23)*($F$22-1+$B$3)*$D$3)/($F$22*(1-Q23))</f>
        <v>43.3222259814417</v>
      </c>
      <c r="G23" s="26" t="n">
        <f aca="false">((($C$3/$D$3)-R23)*($G$22-1+$B$3)*$D$3)/($G$22*(1-R23))</f>
        <v>29.3161772510948</v>
      </c>
      <c r="H23" s="26" t="n">
        <f aca="false">((($C$3/$D$3)-S23)*($H$22-1+$B$3)*$D$3)/($H$22*(1-S23))</f>
        <v>19.3118776170402</v>
      </c>
      <c r="I23" s="26" t="n">
        <f aca="false">((($C$3/$D$3)-T23)*($I$22-1+$B$3)*$D$3)/($I$22*(1-T23))</f>
        <v>11.8086985842745</v>
      </c>
      <c r="J23" s="26" t="n">
        <f aca="false">((($C$3/$D$3)-U23)*($J$22-1+$B$3)*$D$3)/($J$22*(1-U23))</f>
        <v>5.97305514157027</v>
      </c>
      <c r="K23" s="26" t="n">
        <f aca="false">((($C$3/$D$3)-V23)*($K$22-1+$B$3)*$D$3)/($K$22*(1-V23))</f>
        <v>1.73273702086691</v>
      </c>
      <c r="L23" s="24" t="n">
        <v>0.95</v>
      </c>
      <c r="M23" s="27" t="n">
        <f aca="false">L23^-(($M$22-1+$B$3)/($M$22-1))</f>
        <v>1.0492838967171</v>
      </c>
      <c r="N23" s="27" t="n">
        <f aca="false">L23^-(($N$22-1+$B$3)/($N$22-1))</f>
        <v>1.04886618572474</v>
      </c>
      <c r="O23" s="27" t="n">
        <f aca="false">L23^-(($O$22-1+$B$3)/($O$22-1))</f>
        <v>1.04832937306565</v>
      </c>
      <c r="P23" s="27" t="n">
        <f aca="false">L23^-(($P$22-1+$B$3)/($P$22-1))</f>
        <v>1.04761405020603</v>
      </c>
      <c r="Q23" s="27" t="n">
        <f aca="false">L23^-(($Q$22-1+$B$3)/($Q$22-1))</f>
        <v>1.0466134181315</v>
      </c>
      <c r="R23" s="27" t="n">
        <f aca="false">L23^-(($R$22-1+$B$3)/($R$22-1))</f>
        <v>1.04511426177892</v>
      </c>
      <c r="S23" s="27" t="n">
        <f aca="false">L23^-(($S$22-1+$B$3)/($S$22-1))</f>
        <v>1.04262043827962</v>
      </c>
      <c r="T23" s="27" t="n">
        <f aca="false">L23^-(($T$22-1+$B$3)/($T$22-1))</f>
        <v>1.03765062916501</v>
      </c>
      <c r="U23" s="27" t="n">
        <f aca="false">L23^-(($U$22-1+$B$3)/($U$22-1))</f>
        <v>1.02288288679622</v>
      </c>
      <c r="V23" s="27" t="n">
        <f aca="false">L23^-(($V$22-1+$B$3)/($V$22-1))</f>
        <v>0.790262866132473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83.7375722884514</v>
      </c>
      <c r="C24" s="26" t="n">
        <f aca="false">((($C$3/$D$3)-N24)*($C$22-1+$B$3)*$D$3)/($C$22*(1-N24))</f>
        <v>37.9402772337533</v>
      </c>
      <c r="D24" s="26" t="n">
        <f aca="false">((($C$3/$D$3)-O24)*($D$22-1+$B$3)*$D$3)/($D$22*(1-O24))</f>
        <v>22.6745241243964</v>
      </c>
      <c r="E24" s="26" t="n">
        <f aca="false">((($C$3/$D$3)-P24)*($E$22-1+$B$3)*$D$3)/($E$22*(1-P24))</f>
        <v>15.0416609674872</v>
      </c>
      <c r="F24" s="26" t="n">
        <f aca="false">((($C$3/$D$3)-Q24)*($F$22-1+$B$3)*$D$3)/($F$22*(1-Q24))</f>
        <v>10.4619602229715</v>
      </c>
      <c r="G24" s="26" t="n">
        <f aca="false">((($C$3/$D$3)-R24)*($G$22-1+$B$3)*$D$3)/($G$22*(1-R24))</f>
        <v>7.40885140416135</v>
      </c>
      <c r="H24" s="26" t="n">
        <f aca="false">((($C$3/$D$3)-S24)*($H$22-1+$B$3)*$D$3)/($H$22*(1-S24))</f>
        <v>5.22810226906088</v>
      </c>
      <c r="I24" s="26" t="n">
        <f aca="false">((($C$3/$D$3)-T24)*($I$22-1+$B$3)*$D$3)/($I$22*(1-T24))</f>
        <v>3.59263422364502</v>
      </c>
      <c r="J24" s="26" t="n">
        <f aca="false">((($C$3/$D$3)-U24)*($J$22-1+$B$3)*$D$3)/($J$22*(1-U24))</f>
        <v>2.32093712712773</v>
      </c>
      <c r="K24" s="26" t="n">
        <f aca="false">((($C$3/$D$3)-V24)*($K$22-1+$B$3)*$D$3)/($K$22*(1-V24))</f>
        <v>1.4038253815034</v>
      </c>
      <c r="L24" s="24" t="n">
        <v>0.9</v>
      </c>
      <c r="M24" s="27" t="n">
        <f aca="false">L24^-(($M$22-1+$B$3)/($M$22-1))</f>
        <v>1.10386484784826</v>
      </c>
      <c r="N24" s="27" t="n">
        <f aca="false">L24^-(($N$22-1+$B$3)/($N$22-1))</f>
        <v>1.10296239407307</v>
      </c>
      <c r="O24" s="27" t="n">
        <f aca="false">L24^-(($O$22-1+$B$3)/($O$22-1))</f>
        <v>1.10180318038044</v>
      </c>
      <c r="P24" s="27" t="n">
        <f aca="false">L24^-(($P$22-1+$B$3)/($P$22-1))</f>
        <v>1.10025945708817</v>
      </c>
      <c r="Q24" s="27" t="n">
        <f aca="false">L24^-(($Q$22-1+$B$3)/($Q$22-1))</f>
        <v>1.0981018774591</v>
      </c>
      <c r="R24" s="27" t="n">
        <f aca="false">L24^-(($R$22-1+$B$3)/($R$22-1))</f>
        <v>1.09487343846546</v>
      </c>
      <c r="S24" s="27" t="n">
        <f aca="false">L24^-(($S$22-1+$B$3)/($S$22-1))</f>
        <v>1.08951378562077</v>
      </c>
      <c r="T24" s="27" t="n">
        <f aca="false">L24^-(($T$22-1+$B$3)/($T$22-1))</f>
        <v>1.07887306163147</v>
      </c>
      <c r="U24" s="27" t="n">
        <f aca="false">L24^-(($U$22-1+$B$3)/($U$22-1))</f>
        <v>1.04757037480265</v>
      </c>
      <c r="V24" s="27" t="n">
        <f aca="false">L24^-(($V$22-1+$B$3)/($V$22-1))</f>
        <v>0.616615824630938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-14.850778526046</v>
      </c>
      <c r="C25" s="26" t="n">
        <f aca="false">((($C$3/$D$3)-N25)*($C$22-1+$B$3)*$D$3)/($C$22*(1-N25))</f>
        <v>-5.87767391588657</v>
      </c>
      <c r="D25" s="26" t="n">
        <f aca="false">((($C$3/$D$3)-O25)*($D$22-1+$B$3)*$D$3)/($D$22*(1-O25))</f>
        <v>-2.88662070062705</v>
      </c>
      <c r="E25" s="26" t="n">
        <f aca="false">((($C$3/$D$3)-P25)*($E$22-1+$B$3)*$D$3)/($E$22*(1-P25))</f>
        <v>-1.39107345359798</v>
      </c>
      <c r="F25" s="26" t="n">
        <f aca="false">((($C$3/$D$3)-Q25)*($F$22-1+$B$3)*$D$3)/($F$22*(1-Q25))</f>
        <v>-0.493718685173137</v>
      </c>
      <c r="G25" s="26" t="n">
        <f aca="false">((($C$3/$D$3)-R25)*($G$22-1+$B$3)*$D$3)/($G$22*(1-R25))</f>
        <v>0.104556360209545</v>
      </c>
      <c r="H25" s="26" t="n">
        <f aca="false">((($C$3/$D$3)-S25)*($H$22-1+$B$3)*$D$3)/($H$22*(1-S25))</f>
        <v>0.531961744475788</v>
      </c>
      <c r="I25" s="26" t="n">
        <f aca="false">((($C$3/$D$3)-T25)*($I$22-1+$B$3)*$D$3)/($I$22*(1-T25))</f>
        <v>0.852660337357694</v>
      </c>
      <c r="J25" s="26" t="n">
        <f aca="false">((($C$3/$D$3)-U25)*($J$22-1+$B$3)*$D$3)/($J$22*(1-U25))</f>
        <v>1.10260681741775</v>
      </c>
      <c r="K25" s="26" t="n">
        <f aca="false">((($C$3/$D$3)-V25)*($K$22-1+$B$3)*$D$3)/($K$22*(1-V25))</f>
        <v>1.29630375201719</v>
      </c>
      <c r="L25" s="24" t="n">
        <v>0.85</v>
      </c>
      <c r="M25" s="27" t="n">
        <f aca="false">L25^-(($M$22-1+$B$3)/($M$22-1))</f>
        <v>1.16465666781536</v>
      </c>
      <c r="N25" s="27" t="n">
        <f aca="false">L25^-(($N$22-1+$B$3)/($N$22-1))</f>
        <v>1.16318829372095</v>
      </c>
      <c r="O25" s="27" t="n">
        <f aca="false">L25^-(($O$22-1+$B$3)/($O$22-1))</f>
        <v>1.16130310411375</v>
      </c>
      <c r="P25" s="27" t="n">
        <f aca="false">L25^-(($P$22-1+$B$3)/($P$22-1))</f>
        <v>1.15879426987136</v>
      </c>
      <c r="Q25" s="27" t="n">
        <f aca="false">L25^-(($Q$22-1+$B$3)/($Q$22-1))</f>
        <v>1.15529100488868</v>
      </c>
      <c r="R25" s="27" t="n">
        <f aca="false">L25^-(($R$22-1+$B$3)/($R$22-1))</f>
        <v>1.15005595565203</v>
      </c>
      <c r="S25" s="27" t="n">
        <f aca="false">L25^-(($S$22-1+$B$3)/($S$22-1))</f>
        <v>1.14138353590369</v>
      </c>
      <c r="T25" s="27" t="n">
        <f aca="false">L25^-(($T$22-1+$B$3)/($T$22-1))</f>
        <v>1.12423439596109</v>
      </c>
      <c r="U25" s="27" t="n">
        <f aca="false">L25^-(($U$22-1+$B$3)/($U$22-1))</f>
        <v>1.0743175305027</v>
      </c>
      <c r="V25" s="27" t="n">
        <f aca="false">L25^-(($V$22-1+$B$3)/($V$22-1))</f>
        <v>0.474347872040528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64.1544087848266</v>
      </c>
      <c r="C26" s="26" t="n">
        <f aca="false">((($C$3/$D$3)-N26)*($C$22-1+$B$3)*$D$3)/($C$22*(1-N26))</f>
        <v>-27.7913581665933</v>
      </c>
      <c r="D26" s="26" t="n">
        <f aca="false">((($C$3/$D$3)-O26)*($D$22-1+$B$3)*$D$3)/($D$22*(1-O26))</f>
        <v>-15.6703161560966</v>
      </c>
      <c r="E26" s="26" t="n">
        <f aca="false">((($C$3/$D$3)-P26)*($E$22-1+$B$3)*$D$3)/($E$22*(1-P26))</f>
        <v>-9.60976686818653</v>
      </c>
      <c r="F26" s="26" t="n">
        <f aca="false">((($C$3/$D$3)-Q26)*($F$22-1+$B$3)*$D$3)/($F$22*(1-Q26))</f>
        <v>-5.97340108904582</v>
      </c>
      <c r="G26" s="26" t="n">
        <f aca="false">((($C$3/$D$3)-R26)*($G$22-1+$B$3)*$D$3)/($G$22*(1-R26))</f>
        <v>-3.54910442591724</v>
      </c>
      <c r="H26" s="26" t="n">
        <f aca="false">((($C$3/$D$3)-S26)*($H$22-1+$B$3)*$D$3)/($H$22*(1-S26))</f>
        <v>-1.81737339592965</v>
      </c>
      <c r="I26" s="26" t="n">
        <f aca="false">((($C$3/$D$3)-T26)*($I$22-1+$B$3)*$D$3)/($I$22*(1-T26))</f>
        <v>-0.5183769410271</v>
      </c>
      <c r="J26" s="26" t="n">
        <f aca="false">((($C$3/$D$3)-U26)*($J$22-1+$B$3)*$D$3)/($J$22*(1-U26))</f>
        <v>0.492658978742829</v>
      </c>
      <c r="K26" s="26" t="n">
        <f aca="false">((($C$3/$D$3)-V26)*($K$22-1+$B$3)*$D$3)/($K$22*(1-V26))</f>
        <v>1.24421746808953</v>
      </c>
      <c r="L26" s="24" t="n">
        <v>0.8</v>
      </c>
      <c r="M26" s="27" t="n">
        <f aca="false">L26^-(($M$22-1+$B$3)/($M$22-1))</f>
        <v>1.23279766218382</v>
      </c>
      <c r="N26" s="27" t="n">
        <f aca="false">L26^-(($N$22-1+$B$3)/($N$22-1))</f>
        <v>1.23066408272835</v>
      </c>
      <c r="O26" s="27" t="n">
        <f aca="false">L26^-(($O$22-1+$B$3)/($O$22-1))</f>
        <v>1.22792633402908</v>
      </c>
      <c r="P26" s="27" t="n">
        <f aca="false">L26^-(($P$22-1+$B$3)/($P$22-1))</f>
        <v>1.22428547408268</v>
      </c>
      <c r="Q26" s="27" t="n">
        <f aca="false">L26^-(($Q$22-1+$B$3)/($Q$22-1))</f>
        <v>1.21920639912689</v>
      </c>
      <c r="R26" s="27" t="n">
        <f aca="false">L26^-(($R$22-1+$B$3)/($R$22-1))</f>
        <v>1.21162726761408</v>
      </c>
      <c r="S26" s="27" t="n">
        <f aca="false">L26^-(($S$22-1+$B$3)/($S$22-1))</f>
        <v>1.19909993763988</v>
      </c>
      <c r="T26" s="27" t="n">
        <f aca="false">L26^-(($T$22-1+$B$3)/($T$22-1))</f>
        <v>1.17443250850077</v>
      </c>
      <c r="U26" s="27" t="n">
        <f aca="false">L26^-(($U$22-1+$B$3)/($U$22-1))</f>
        <v>1.10343337361872</v>
      </c>
      <c r="V26" s="27" t="n">
        <f aca="false">L26^-(($V$22-1+$B$3)/($V$22-1))</f>
        <v>0.359146000626167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93.7448597383963</v>
      </c>
      <c r="C27" s="26" t="n">
        <f aca="false">((($C$3/$D$3)-N27)*($C$22-1+$B$3)*$D$3)/($C$22*(1-N27))</f>
        <v>-40.943688851553</v>
      </c>
      <c r="D27" s="26" t="n">
        <f aca="false">((($C$3/$D$3)-O27)*($D$22-1+$B$3)*$D$3)/($D$22*(1-O27))</f>
        <v>-23.3432662397982</v>
      </c>
      <c r="E27" s="26" t="n">
        <f aca="false">((($C$3/$D$3)-P27)*($E$22-1+$B$3)*$D$3)/($E$22*(1-P27))</f>
        <v>-14.5430185725166</v>
      </c>
      <c r="F27" s="26" t="n">
        <f aca="false">((($C$3/$D$3)-Q27)*($F$22-1+$B$3)*$D$3)/($F$22*(1-Q27))</f>
        <v>-9.262823419752</v>
      </c>
      <c r="G27" s="26" t="n">
        <f aca="false">((($C$3/$D$3)-R27)*($G$22-1+$B$3)*$D$3)/($G$22*(1-R27))</f>
        <v>-5.74262540897052</v>
      </c>
      <c r="H27" s="26" t="n">
        <f aca="false">((($C$3/$D$3)-S27)*($H$22-1+$B$3)*$D$3)/($H$22*(1-S27))</f>
        <v>-3.22808179124776</v>
      </c>
      <c r="I27" s="26" t="n">
        <f aca="false">((($C$3/$D$3)-T27)*($I$22-1+$B$3)*$D$3)/($I$22*(1-T27))</f>
        <v>-1.3419191127231</v>
      </c>
      <c r="J27" s="26" t="n">
        <f aca="false">((($C$3/$D$3)-U27)*($J$22-1+$B$3)*$D$3)/($J$22*(1-U27))</f>
        <v>0.126004333533137</v>
      </c>
      <c r="K27" s="26" t="n">
        <f aca="false">((($C$3/$D$3)-V27)*($K$22-1+$B$3)*$D$3)/($K$22*(1-V27))</f>
        <v>1.21436387134429</v>
      </c>
      <c r="L27" s="24" t="n">
        <v>0.75</v>
      </c>
      <c r="M27" s="27" t="n">
        <f aca="false">L27^-(($M$22-1+$B$3)/($M$22-1))</f>
        <v>1.30972438464633</v>
      </c>
      <c r="N27" s="27" t="n">
        <f aca="false">L27^-(($N$22-1+$B$3)/($N$22-1))</f>
        <v>1.30680281234895</v>
      </c>
      <c r="O27" s="27" t="n">
        <f aca="false">L27^-(($O$22-1+$B$3)/($O$22-1))</f>
        <v>1.30305607919864</v>
      </c>
      <c r="P27" s="27" t="n">
        <f aca="false">L27^-(($P$22-1+$B$3)/($P$22-1))</f>
        <v>1.29807713984713</v>
      </c>
      <c r="Q27" s="27" t="n">
        <f aca="false">L27^-(($Q$22-1+$B$3)/($Q$22-1))</f>
        <v>1.29113856942508</v>
      </c>
      <c r="R27" s="27" t="n">
        <f aca="false">L27^-(($R$22-1+$B$3)/($R$22-1))</f>
        <v>1.28080019277235</v>
      </c>
      <c r="S27" s="27" t="n">
        <f aca="false">L27^-(($S$22-1+$B$3)/($S$22-1))</f>
        <v>1.26375319574528</v>
      </c>
      <c r="T27" s="27" t="n">
        <f aca="false">L27^-(($T$22-1+$B$3)/($T$22-1))</f>
        <v>1.23033685035427</v>
      </c>
      <c r="U27" s="27" t="n">
        <f aca="false">L27^-(($U$22-1+$B$3)/($U$22-1))</f>
        <v>1.13529657400475</v>
      </c>
      <c r="V27" s="27" t="n">
        <f aca="false">L27^-(($V$22-1+$B$3)/($V$22-1))</f>
        <v>0.26708201452809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113.479407189178</v>
      </c>
      <c r="C28" s="26" t="n">
        <f aca="false">((($C$3/$D$3)-N28)*($C$22-1+$B$3)*$D$3)/($C$22*(1-N28))</f>
        <v>-49.7156846615304</v>
      </c>
      <c r="D28" s="26" t="n">
        <f aca="false">((($C$3/$D$3)-O28)*($D$22-1+$B$3)*$D$3)/($D$22*(1-O28))</f>
        <v>-28.4610705726419</v>
      </c>
      <c r="E28" s="26" t="n">
        <f aca="false">((($C$3/$D$3)-P28)*($E$22-1+$B$3)*$D$3)/($E$22*(1-P28))</f>
        <v>-17.8337186151635</v>
      </c>
      <c r="F28" s="26" t="n">
        <f aca="false">((($C$3/$D$3)-Q28)*($F$22-1+$B$3)*$D$3)/($F$22*(1-Q28))</f>
        <v>-11.457249933401</v>
      </c>
      <c r="G28" s="26" t="n">
        <f aca="false">((($C$3/$D$3)-R28)*($G$22-1+$B$3)*$D$3)/($G$22*(1-R28))</f>
        <v>-7.20618690944046</v>
      </c>
      <c r="H28" s="26" t="n">
        <f aca="false">((($C$3/$D$3)-S28)*($H$22-1+$B$3)*$D$3)/($H$22*(1-S28))</f>
        <v>-4.1695693891426</v>
      </c>
      <c r="I28" s="26" t="n">
        <f aca="false">((($C$3/$D$3)-T28)*($I$22-1+$B$3)*$D$3)/($I$22*(1-T28))</f>
        <v>-1.89179103110739</v>
      </c>
      <c r="J28" s="26" t="n">
        <f aca="false">((($C$3/$D$3)-U28)*($J$22-1+$B$3)*$D$3)/($J$22*(1-U28))</f>
        <v>-0.119062041697159</v>
      </c>
      <c r="K28" s="26" t="n">
        <f aca="false">((($C$3/$D$3)-V28)*($K$22-1+$B$3)*$D$3)/($K$22*(1-V28))</f>
        <v>1.19566178981688</v>
      </c>
      <c r="L28" s="24" t="n">
        <v>0.7</v>
      </c>
      <c r="M28" s="27" t="n">
        <f aca="false">L28^-(($M$22-1+$B$3)/($M$22-1))</f>
        <v>1.39727661248849</v>
      </c>
      <c r="N28" s="27" t="n">
        <f aca="false">L28^-(($N$22-1+$B$3)/($N$22-1))</f>
        <v>1.39341327481468</v>
      </c>
      <c r="O28" s="27" t="n">
        <f aca="false">L28^-(($O$22-1+$B$3)/($O$22-1))</f>
        <v>1.38846181789398</v>
      </c>
      <c r="P28" s="27" t="n">
        <f aca="false">L28^-(($P$22-1+$B$3)/($P$22-1))</f>
        <v>1.38188723431821</v>
      </c>
      <c r="Q28" s="27" t="n">
        <f aca="false">L28^-(($Q$22-1+$B$3)/($Q$22-1))</f>
        <v>1.37273508549068</v>
      </c>
      <c r="R28" s="27" t="n">
        <f aca="false">L28^-(($R$22-1+$B$3)/($R$22-1))</f>
        <v>1.35912038810085</v>
      </c>
      <c r="S28" s="27" t="n">
        <f aca="false">L28^-(($S$22-1+$B$3)/($S$22-1))</f>
        <v>1.33672862986014</v>
      </c>
      <c r="T28" s="27" t="n">
        <f aca="false">L28^-(($T$22-1+$B$3)/($T$22-1))</f>
        <v>1.29304576054598</v>
      </c>
      <c r="U28" s="27" t="n">
        <f aca="false">L28^-(($U$22-1+$B$3)/($U$22-1))</f>
        <v>1.17037713720615</v>
      </c>
      <c r="V28" s="27" t="n">
        <f aca="false">L28^-(($V$22-1+$B$3)/($V$22-1))</f>
        <v>0.194599022604601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127.582699385645</v>
      </c>
      <c r="C29" s="26" t="n">
        <f aca="false">((($C$3/$D$3)-N29)*($C$22-1+$B$3)*$D$3)/($C$22*(1-N29))</f>
        <v>-55.9849756667496</v>
      </c>
      <c r="D29" s="26" t="n">
        <f aca="false">((($C$3/$D$3)-O29)*($D$22-1+$B$3)*$D$3)/($D$22*(1-O29))</f>
        <v>-32.1190197963042</v>
      </c>
      <c r="E29" s="26" t="n">
        <f aca="false">((($C$3/$D$3)-P29)*($E$22-1+$B$3)*$D$3)/($E$22*(1-P29))</f>
        <v>-20.1859878823221</v>
      </c>
      <c r="F29" s="26" t="n">
        <f aca="false">((($C$3/$D$3)-Q29)*($F$22-1+$B$3)*$D$3)/($F$22*(1-Q29))</f>
        <v>-13.0260996085537</v>
      </c>
      <c r="G29" s="26" t="n">
        <f aca="false">((($C$3/$D$3)-R29)*($G$22-1+$B$3)*$D$3)/($G$22*(1-R29))</f>
        <v>-8.25273988493573</v>
      </c>
      <c r="H29" s="26" t="n">
        <f aca="false">((($C$3/$D$3)-S29)*($H$22-1+$B$3)*$D$3)/($H$22*(1-S29))</f>
        <v>-4.84302412512569</v>
      </c>
      <c r="I29" s="26" t="n">
        <f aca="false">((($C$3/$D$3)-T29)*($I$22-1+$B$3)*$D$3)/($I$22*(1-T29))</f>
        <v>-2.28535800510401</v>
      </c>
      <c r="J29" s="26" t="n">
        <f aca="false">((($C$3/$D$3)-U29)*($J$22-1+$B$3)*$D$3)/($J$22*(1-U29))</f>
        <v>-0.29470855124092</v>
      </c>
      <c r="K29" s="26" t="n">
        <f aca="false">((($C$3/$D$3)-V29)*($K$22-1+$B$3)*$D$3)/($K$22*(1-V29))</f>
        <v>1.18334700725126</v>
      </c>
      <c r="L29" s="24" t="n">
        <v>0.65</v>
      </c>
      <c r="M29" s="27" t="n">
        <f aca="false">L29^-(($M$22-1+$B$3)/($M$22-1))</f>
        <v>1.49785016487923</v>
      </c>
      <c r="N29" s="27" t="n">
        <f aca="false">L29^-(($N$22-1+$B$3)/($N$22-1))</f>
        <v>1.4928497082397</v>
      </c>
      <c r="O29" s="27" t="n">
        <f aca="false">L29^-(($O$22-1+$B$3)/($O$22-1))</f>
        <v>1.48644507132498</v>
      </c>
      <c r="P29" s="27" t="n">
        <f aca="false">L29^-(($P$22-1+$B$3)/($P$22-1))</f>
        <v>1.47794827740621</v>
      </c>
      <c r="Q29" s="27" t="n">
        <f aca="false">L29^-(($Q$22-1+$B$3)/($Q$22-1))</f>
        <v>1.46613429999984</v>
      </c>
      <c r="R29" s="27" t="n">
        <f aca="false">L29^-(($R$22-1+$B$3)/($R$22-1))</f>
        <v>1.44859016340439</v>
      </c>
      <c r="S29" s="27" t="n">
        <f aca="false">L29^-(($S$22-1+$B$3)/($S$22-1))</f>
        <v>1.41981522194719</v>
      </c>
      <c r="T29" s="27" t="n">
        <f aca="false">L29^-(($T$22-1+$B$3)/($T$22-1))</f>
        <v>1.36396874998277</v>
      </c>
      <c r="U29" s="27" t="n">
        <f aca="false">L29^-(($U$22-1+$B$3)/($U$22-1))</f>
        <v>1.20926698810422</v>
      </c>
      <c r="V29" s="27" t="n">
        <f aca="false">L29^-(($V$22-1+$B$3)/($V$22-1))</f>
        <v>0.13849757895504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38.167172268725</v>
      </c>
      <c r="C30" s="26" t="n">
        <f aca="false">((($C$3/$D$3)-N30)*($C$22-1+$B$3)*$D$3)/($C$22*(1-N30))</f>
        <v>-60.6904327099932</v>
      </c>
      <c r="D30" s="26" t="n">
        <f aca="false">((($C$3/$D$3)-O30)*($D$22-1+$B$3)*$D$3)/($D$22*(1-O30))</f>
        <v>-34.8647963485699</v>
      </c>
      <c r="E30" s="26" t="n">
        <f aca="false">((($C$3/$D$3)-P30)*($E$22-1+$B$3)*$D$3)/($E$22*(1-P30))</f>
        <v>-21.9519145641858</v>
      </c>
      <c r="F30" s="26" t="n">
        <f aca="false">((($C$3/$D$3)-Q30)*($F$22-1+$B$3)*$D$3)/($F$22*(1-Q30))</f>
        <v>-14.2041040269531</v>
      </c>
      <c r="G30" s="26" t="n">
        <f aca="false">((($C$3/$D$3)-R30)*($G$22-1+$B$3)*$D$3)/($G$22*(1-R30))</f>
        <v>-9.03877808642048</v>
      </c>
      <c r="H30" s="26" t="n">
        <f aca="false">((($C$3/$D$3)-S30)*($H$22-1+$B$3)*$D$3)/($H$22*(1-S30))</f>
        <v>-5.34905541630972</v>
      </c>
      <c r="I30" s="26" t="n">
        <f aca="false">((($C$3/$D$3)-T30)*($I$22-1+$B$3)*$D$3)/($I$22*(1-T30))</f>
        <v>-2.58131578804384</v>
      </c>
      <c r="J30" s="26" t="n">
        <f aca="false">((($C$3/$D$3)-U30)*($J$22-1+$B$3)*$D$3)/($J$22*(1-U30))</f>
        <v>-0.427029620520191</v>
      </c>
      <c r="K30" s="26" t="n">
        <f aca="false">((($C$3/$D$3)-V30)*($K$22-1+$B$3)*$D$3)/($K$22*(1-V30))</f>
        <v>1.17502122605017</v>
      </c>
      <c r="L30" s="24" t="n">
        <v>0.6</v>
      </c>
      <c r="M30" s="27" t="n">
        <f aca="false">L30^-(($M$22-1+$B$3)/($M$22-1))</f>
        <v>1.61462515949715</v>
      </c>
      <c r="N30" s="27" t="n">
        <f aca="false">L30^-(($N$22-1+$B$3)/($N$22-1))</f>
        <v>1.60823528436625</v>
      </c>
      <c r="O30" s="27" t="n">
        <f aca="false">L30^-(($O$22-1+$B$3)/($O$22-1))</f>
        <v>1.6000568743647</v>
      </c>
      <c r="P30" s="27" t="n">
        <f aca="false">L30^-(($P$22-1+$B$3)/($P$22-1))</f>
        <v>1.58921698655363</v>
      </c>
      <c r="Q30" s="27" t="n">
        <f aca="false">L30^-(($Q$22-1+$B$3)/($Q$22-1))</f>
        <v>1.5741644060026</v>
      </c>
      <c r="R30" s="27" t="n">
        <f aca="false">L30^-(($R$22-1+$B$3)/($R$22-1))</f>
        <v>1.55185243792835</v>
      </c>
      <c r="S30" s="27" t="n">
        <f aca="false">L30^-(($S$22-1+$B$3)/($S$22-1))</f>
        <v>1.51536637821037</v>
      </c>
      <c r="T30" s="27" t="n">
        <f aca="false">L30^-(($T$22-1+$B$3)/($T$22-1))</f>
        <v>1.4449475934625</v>
      </c>
      <c r="U30" s="27" t="n">
        <f aca="false">L30^-(($U$22-1+$B$3)/($U$22-1))</f>
        <v>1.25272412871185</v>
      </c>
      <c r="V30" s="27" t="n">
        <f aca="false">L30^-(($V$22-1+$B$3)/($V$22-1))</f>
        <v>0.095921437356944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146.4065286347</v>
      </c>
      <c r="C31" s="26" t="n">
        <f aca="false">((($C$3/$D$3)-N31)*($C$22-1+$B$3)*$D$3)/($C$22*(1-N31))</f>
        <v>-64.3537142477912</v>
      </c>
      <c r="D31" s="26" t="n">
        <f aca="false">((($C$3/$D$3)-O31)*($D$22-1+$B$3)*$D$3)/($D$22*(1-O31))</f>
        <v>-37.0027105309634</v>
      </c>
      <c r="E31" s="26" t="n">
        <f aca="false">((($C$3/$D$3)-P31)*($E$22-1+$B$3)*$D$3)/($E$22*(1-P31))</f>
        <v>-23.3271348360526</v>
      </c>
      <c r="F31" s="26" t="n">
        <f aca="false">((($C$3/$D$3)-Q31)*($F$22-1+$B$3)*$D$3)/($F$22*(1-Q31))</f>
        <v>-15.1216948228029</v>
      </c>
      <c r="G31" s="26" t="n">
        <f aca="false">((($C$3/$D$3)-R31)*($G$22-1+$B$3)*$D$3)/($G$22*(1-R31))</f>
        <v>-9.65126335257217</v>
      </c>
      <c r="H31" s="26" t="n">
        <f aca="false">((($C$3/$D$3)-S31)*($H$22-1+$B$3)*$D$3)/($H$22*(1-S31))</f>
        <v>-5.74357505746208</v>
      </c>
      <c r="I31" s="26" t="n">
        <f aca="false">((($C$3/$D$3)-T31)*($I$22-1+$B$3)*$D$3)/($I$22*(1-T31))</f>
        <v>-2.81228816575219</v>
      </c>
      <c r="J31" s="26" t="n">
        <f aca="false">((($C$3/$D$3)-U31)*($J$22-1+$B$3)*$D$3)/($J$22*(1-U31))</f>
        <v>-0.530533970789512</v>
      </c>
      <c r="K31" s="26" t="n">
        <f aca="false">((($C$3/$D$3)-V31)*($K$22-1+$B$3)*$D$3)/($K$22*(1-V31))</f>
        <v>1.16933543684666</v>
      </c>
      <c r="L31" s="24" t="n">
        <v>0.550000000000001</v>
      </c>
      <c r="M31" s="27" t="n">
        <f aca="false">L31^-(($M$22-1+$B$3)/($M$22-1))</f>
        <v>1.75191716629837</v>
      </c>
      <c r="N31" s="27" t="n">
        <f aca="false">L31^-(($N$22-1+$B$3)/($N$22-1))</f>
        <v>1.74380572972851</v>
      </c>
      <c r="O31" s="27" t="n">
        <f aca="false">L31^-(($O$22-1+$B$3)/($O$22-1))</f>
        <v>1.73343190016265</v>
      </c>
      <c r="P31" s="27" t="n">
        <f aca="false">L31^-(($P$22-1+$B$3)/($P$22-1))</f>
        <v>1.71969606265474</v>
      </c>
      <c r="Q31" s="27" t="n">
        <f aca="false">L31^-(($Q$22-1+$B$3)/($Q$22-1))</f>
        <v>1.7006485542202</v>
      </c>
      <c r="R31" s="27" t="n">
        <f aca="false">L31^-(($R$22-1+$B$3)/($R$22-1))</f>
        <v>1.6724721326687</v>
      </c>
      <c r="S31" s="27" t="n">
        <f aca="false">L31^-(($S$22-1+$B$3)/($S$22-1))</f>
        <v>1.62654500135061</v>
      </c>
      <c r="T31" s="27" t="n">
        <f aca="false">L31^-(($T$22-1+$B$3)/($T$22-1))</f>
        <v>1.53843966900437</v>
      </c>
      <c r="U31" s="27" t="n">
        <f aca="false">L31^-(($U$22-1+$B$3)/($U$22-1))</f>
        <v>1.30173813834145</v>
      </c>
      <c r="V31" s="27" t="n">
        <f aca="false">L31^-(($V$22-1+$B$3)/($V$22-1))</f>
        <v>0.0643428799035272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53.005139711325</v>
      </c>
      <c r="C32" s="26" t="n">
        <f aca="false">((($C$3/$D$3)-N32)*($C$22-1+$B$3)*$D$3)/($C$22*(1-N32))</f>
        <v>-67.2878900488514</v>
      </c>
      <c r="D32" s="26" t="n">
        <f aca="false">((($C$3/$D$3)-O32)*($D$22-1+$B$3)*$D$3)/($D$22*(1-O32))</f>
        <v>-38.715398248976</v>
      </c>
      <c r="E32" s="26" t="n">
        <f aca="false">((($C$3/$D$3)-P32)*($E$22-1+$B$3)*$D$3)/($E$22*(1-P32))</f>
        <v>-24.4290676203973</v>
      </c>
      <c r="F32" s="26" t="n">
        <f aca="false">((($C$3/$D$3)-Q32)*($F$22-1+$B$3)*$D$3)/($F$22*(1-Q32))</f>
        <v>-15.8571606587969</v>
      </c>
      <c r="G32" s="26" t="n">
        <f aca="false">((($C$3/$D$3)-R32)*($G$22-1+$B$3)*$D$3)/($G$22*(1-R32))</f>
        <v>-10.142397395617</v>
      </c>
      <c r="H32" s="26" t="n">
        <f aca="false">((($C$3/$D$3)-S32)*($H$22-1+$B$3)*$D$3)/($H$22*(1-S32))</f>
        <v>-6.06015101272992</v>
      </c>
      <c r="I32" s="26" t="n">
        <f aca="false">((($C$3/$D$3)-T32)*($I$22-1+$B$3)*$D$3)/($I$22*(1-T32))</f>
        <v>-2.99786724262365</v>
      </c>
      <c r="J32" s="26" t="n">
        <f aca="false">((($C$3/$D$3)-U32)*($J$22-1+$B$3)*$D$3)/($J$22*(1-U32))</f>
        <v>-0.613940968404571</v>
      </c>
      <c r="K32" s="26" t="n">
        <f aca="false">((($C$3/$D$3)-V32)*($K$22-1+$B$3)*$D$3)/($K$22*(1-V32))</f>
        <v>1.16546393448049</v>
      </c>
      <c r="L32" s="24" t="n">
        <v>0.500000000000001</v>
      </c>
      <c r="M32" s="27" t="n">
        <f aca="false">L32^-(($M$22-1+$B$3)/($M$22-1))</f>
        <v>1.91573628563229</v>
      </c>
      <c r="N32" s="27" t="n">
        <f aca="false">L32^-(($N$22-1+$B$3)/($N$22-1))</f>
        <v>1.90545607340933</v>
      </c>
      <c r="O32" s="27" t="n">
        <f aca="false">L32^-(($O$22-1+$B$3)/($O$22-1))</f>
        <v>1.89231967590127</v>
      </c>
      <c r="P32" s="27" t="n">
        <f aca="false">L32^-(($P$22-1+$B$3)/($P$22-1))</f>
        <v>1.87494524787955</v>
      </c>
      <c r="Q32" s="27" t="n">
        <f aca="false">L32^-(($Q$22-1+$B$3)/($Q$22-1))</f>
        <v>1.85088872073418</v>
      </c>
      <c r="R32" s="27" t="n">
        <f aca="false">L32^-(($R$22-1+$B$3)/($R$22-1))</f>
        <v>1.81538142384625</v>
      </c>
      <c r="S32" s="27" t="n">
        <f aca="false">L32^-(($S$22-1+$B$3)/($S$22-1))</f>
        <v>1.75770984127306</v>
      </c>
      <c r="T32" s="27" t="n">
        <f aca="false">L32^-(($T$22-1+$B$3)/($T$22-1))</f>
        <v>1.64780485702303</v>
      </c>
      <c r="U32" s="27" t="n">
        <f aca="false">L32^-(($U$22-1+$B$3)/($U$22-1))</f>
        <v>1.35763042341435</v>
      </c>
      <c r="V32" s="27" t="n">
        <f aca="false">L32^-(($V$22-1+$B$3)/($V$22-1))</f>
        <v>0.0415475725765828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46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75169.0447696</v>
      </c>
      <c r="C36" s="26" t="n">
        <f aca="false">((($C$4/$D$4)-N36)*($C$35-1+$B$4)*$D$4)/($C$35*(1-N36))</f>
        <v>-77152.0348863072</v>
      </c>
      <c r="D36" s="26" t="n">
        <f aca="false">((($C$4/$D$4)-O36)*($D$35-1+$B$4)*$D$4)/($D$35*(1-O36))</f>
        <v>-44480.6529533111</v>
      </c>
      <c r="E36" s="26" t="n">
        <f aca="false">((($C$4/$D$4)-P36)*($E$35-1+$B$4)*$D$4)/($E$35*(1-P36))</f>
        <v>-28146.0359167423</v>
      </c>
      <c r="F36" s="26" t="n">
        <f aca="false">((($C$4/$D$4)-Q36)*($F$35-1+$B$4)*$D$4)/($F$35*(1-Q36))</f>
        <v>-18346.6400829107</v>
      </c>
      <c r="G36" s="26" t="n">
        <f aca="false">((($C$4/$D$4)-R36)*($G$35-1+$B$4)*$D$4)/($G$35*(1-R36))</f>
        <v>-11815.713143791</v>
      </c>
      <c r="H36" s="26" t="n">
        <f aca="false">((($C$4/$D$4)-S36)*($H$35-1+$B$4)*$D$4)/($H$35*(1-S36))</f>
        <v>-7154.19744749074</v>
      </c>
      <c r="I36" s="26" t="n">
        <f aca="false">((($C$4/$D$4)-T36)*($I$35-1+$B$4)*$D$4)/($I$35*(1-T36))</f>
        <v>-3665.5525624268</v>
      </c>
      <c r="J36" s="26" t="n">
        <f aca="false">((($C$4/$D$4)-U36)*($J$35-1+$B$4)*$D$4)/($J$35*(1-U36))</f>
        <v>-978.545227461653</v>
      </c>
      <c r="K36" s="26" t="n">
        <f aca="false">((($C$4/$D$4)-V36)*($K$35-1+$B$4)*$D$4)/($K$35*(1-V36))</f>
        <v>610.669955839293</v>
      </c>
      <c r="L36" s="24" t="n">
        <v>0.95</v>
      </c>
      <c r="M36" s="27" t="n">
        <f aca="false">L36^-(($M$35-1+$B$4)/($M$35-1))</f>
        <v>0.97820225556521</v>
      </c>
      <c r="N36" s="27" t="n">
        <f aca="false">L36^-(($N$35-1+$B$4)/($N$35-1))</f>
        <v>0.969276521421939</v>
      </c>
      <c r="O36" s="27" t="n">
        <f aca="false">L36^-(($O$35-1+$B$4)/($O$35-1))</f>
        <v>0.957920146210887</v>
      </c>
      <c r="P36" s="27" t="n">
        <f aca="false">L36^-(($P$35-1+$B$4)/($P$35-1))</f>
        <v>0.94298501734286</v>
      </c>
      <c r="Q36" s="27" t="n">
        <f aca="false">L36^-(($Q$35-1+$B$4)/($Q$35-1))</f>
        <v>0.922466220949323</v>
      </c>
      <c r="R36" s="27" t="n">
        <f aca="false">L36^-(($R$35-1+$B$4)/($R$35-1))</f>
        <v>0.892522126230825</v>
      </c>
      <c r="S36" s="27" t="n">
        <f aca="false">L36^-(($S$35-1+$B$4)/($S$35-1))</f>
        <v>0.844759705786458</v>
      </c>
      <c r="T36" s="27" t="n">
        <f aca="false">L36^-(($T$35-1+$B$4)/($T$35-1))</f>
        <v>0.756765958521012</v>
      </c>
      <c r="U36" s="27" t="n">
        <f aca="false">L36^-(($U$35-1+$B$4)/($U$35-1))</f>
        <v>0.544059980177415</v>
      </c>
      <c r="V36" s="27" t="n">
        <f aca="false">L36^-(($V$35-1+$B$4)/($V$35-1))</f>
        <v>0.00143212280743549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83335.3318242899</v>
      </c>
      <c r="C37" s="26" t="n">
        <f aca="false">((($C$4/$D$4)-N37)*($C$35-1+$B$4)*$D$4)/($C$35*(1-N37))</f>
        <v>-36340.4608591696</v>
      </c>
      <c r="D37" s="26" t="n">
        <f aca="false">((($C$4/$D$4)-O37)*($D$35-1+$B$4)*$D$4)/($D$35*(1-O37))</f>
        <v>-20677.4642288892</v>
      </c>
      <c r="E37" s="26" t="n">
        <f aca="false">((($C$4/$D$4)-P37)*($E$35-1+$B$4)*$D$4)/($E$35*(1-P37))</f>
        <v>-12848.1704358823</v>
      </c>
      <c r="F37" s="26" t="n">
        <f aca="false">((($C$4/$D$4)-Q37)*($F$35-1+$B$4)*$D$4)/($F$35*(1-Q37))</f>
        <v>-8153.41385180508</v>
      </c>
      <c r="G37" s="26" t="n">
        <f aca="false">((($C$4/$D$4)-R37)*($G$35-1+$B$4)*$D$4)/($G$35*(1-R37))</f>
        <v>-5027.68213327193</v>
      </c>
      <c r="H37" s="26" t="n">
        <f aca="false">((($C$4/$D$4)-S37)*($H$35-1+$B$4)*$D$4)/($H$35*(1-S37))</f>
        <v>-2802.03258783066</v>
      </c>
      <c r="I37" s="26" t="n">
        <f aca="false">((($C$4/$D$4)-T37)*($I$35-1+$B$4)*$D$4)/($I$35*(1-T37))</f>
        <v>-1148.00684983818</v>
      </c>
      <c r="J37" s="26" t="n">
        <f aca="false">((($C$4/$D$4)-U37)*($J$35-1+$B$4)*$D$4)/($J$35*(1-U37))</f>
        <v>86.4911531322374</v>
      </c>
      <c r="K37" s="26" t="n">
        <f aca="false">((($C$4/$D$4)-V37)*($K$35-1+$B$4)*$D$4)/($K$35*(1-V37))</f>
        <v>612.554556235898</v>
      </c>
      <c r="L37" s="24" t="n">
        <v>0.9</v>
      </c>
      <c r="M37" s="27" t="n">
        <f aca="false">L37^-(($M$35-1+$B$4)/($M$35-1))</f>
        <v>0.955739871849774</v>
      </c>
      <c r="N37" s="27" t="n">
        <f aca="false">L37^-(($N$35-1+$B$4)/($N$35-1))</f>
        <v>0.937912839503797</v>
      </c>
      <c r="O37" s="27" t="n">
        <f aca="false">L37^-(($O$35-1+$B$4)/($O$35-1))</f>
        <v>0.915480099988346</v>
      </c>
      <c r="P37" s="27" t="n">
        <f aca="false">L37^-(($P$35-1+$B$4)/($P$35-1))</f>
        <v>0.886402171560033</v>
      </c>
      <c r="Q37" s="27" t="n">
        <f aca="false">L37^-(($Q$35-1+$B$4)/($Q$35-1))</f>
        <v>0.84723809589109</v>
      </c>
      <c r="R37" s="27" t="n">
        <f aca="false">L37^-(($R$35-1+$B$4)/($R$35-1))</f>
        <v>0.791712445055468</v>
      </c>
      <c r="S37" s="27" t="n">
        <f aca="false">L37^-(($S$35-1+$B$4)/($S$35-1))</f>
        <v>0.707137928771708</v>
      </c>
      <c r="T37" s="27" t="n">
        <f aca="false">L37^-(($T$35-1+$B$4)/($T$35-1))</f>
        <v>0.564127736090136</v>
      </c>
      <c r="U37" s="27" t="n">
        <f aca="false">L37^-(($U$35-1+$B$4)/($U$35-1))</f>
        <v>0.286416092363564</v>
      </c>
      <c r="V37" s="27" t="n">
        <f aca="false">L37^-(($V$35-1+$B$4)/($V$35-1))</f>
        <v>1.4393179369827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52699.7163676947</v>
      </c>
      <c r="C38" s="26" t="n">
        <f aca="false">((($C$4/$D$4)-N38)*($C$35-1+$B$4)*$D$4)/($C$35*(1-N38))</f>
        <v>-22728.2350207863</v>
      </c>
      <c r="D38" s="26" t="n">
        <f aca="false">((($C$4/$D$4)-O38)*($D$35-1+$B$4)*$D$4)/($D$35*(1-O38))</f>
        <v>-12740.7632547863</v>
      </c>
      <c r="E38" s="26" t="n">
        <f aca="false">((($C$4/$D$4)-P38)*($E$35-1+$B$4)*$D$4)/($E$35*(1-P38))</f>
        <v>-7750.42391140102</v>
      </c>
      <c r="F38" s="26" t="n">
        <f aca="false">((($C$4/$D$4)-Q38)*($F$35-1+$B$4)*$D$4)/($F$35*(1-Q38))</f>
        <v>-4760.56019761328</v>
      </c>
      <c r="G38" s="26" t="n">
        <f aca="false">((($C$4/$D$4)-R38)*($G$35-1+$B$4)*$D$4)/($G$35*(1-R38))</f>
        <v>-2773.62463144405</v>
      </c>
      <c r="H38" s="26" t="n">
        <f aca="false">((($C$4/$D$4)-S38)*($H$35-1+$B$4)*$D$4)/($H$35*(1-S38))</f>
        <v>-1365.11345730887</v>
      </c>
      <c r="I38" s="26" t="n">
        <f aca="false">((($C$4/$D$4)-T38)*($I$35-1+$B$4)*$D$4)/($I$35*(1-T38))</f>
        <v>-331.709460666777</v>
      </c>
      <c r="J38" s="26" t="n">
        <f aca="false">((($C$4/$D$4)-U38)*($J$35-1+$B$4)*$D$4)/($J$35*(1-U38))</f>
        <v>397.580502234268</v>
      </c>
      <c r="K38" s="26" t="n">
        <f aca="false">((($C$4/$D$4)-V38)*($K$35-1+$B$4)*$D$4)/($K$35*(1-V38))</f>
        <v>612.556448212646</v>
      </c>
      <c r="L38" s="24" t="n">
        <v>0.85</v>
      </c>
      <c r="M38" s="27" t="n">
        <f aca="false">L38^-(($M$35-1+$B$4)/($M$35-1))</f>
        <v>0.932553876479958</v>
      </c>
      <c r="N38" s="27" t="n">
        <f aca="false">L38^-(($N$35-1+$B$4)/($N$35-1))</f>
        <v>0.905858865173717</v>
      </c>
      <c r="O38" s="27" t="n">
        <f aca="false">L38^-(($O$35-1+$B$4)/($O$35-1))</f>
        <v>0.87265648327244</v>
      </c>
      <c r="P38" s="27" t="n">
        <f aca="false">L38^-(($P$35-1+$B$4)/($P$35-1))</f>
        <v>0.8302719395263</v>
      </c>
      <c r="Q38" s="27" t="n">
        <f aca="false">L38^-(($Q$35-1+$B$4)/($Q$35-1))</f>
        <v>0.7743694617329</v>
      </c>
      <c r="R38" s="27" t="n">
        <f aca="false">L38^-(($R$35-1+$B$4)/($R$35-1))</f>
        <v>0.697493241071742</v>
      </c>
      <c r="S38" s="27" t="n">
        <f aca="false">L38^-(($S$35-1+$B$4)/($S$35-1))</f>
        <v>0.585948769530049</v>
      </c>
      <c r="T38" s="27" t="n">
        <f aca="false">L38^-(($T$35-1+$B$4)/($T$35-1))</f>
        <v>0.413522298139648</v>
      </c>
      <c r="U38" s="27" t="n">
        <f aca="false">L38^-(($U$35-1+$B$4)/($U$35-1))</f>
        <v>0.145350587399892</v>
      </c>
      <c r="V38" s="27" t="n">
        <f aca="false">L38^-(($V$35-1+$B$4)/($V$35-1))</f>
        <v>9.74851004461784E-010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37361.9841937223</v>
      </c>
      <c r="C39" s="26" t="n">
        <f aca="false">((($C$4/$D$4)-N39)*($C$35-1+$B$4)*$D$4)/($C$35*(1-N39))</f>
        <v>-15915.2848855513</v>
      </c>
      <c r="D39" s="26" t="n">
        <f aca="false">((($C$4/$D$4)-O39)*($D$35-1+$B$4)*$D$4)/($D$35*(1-O39))</f>
        <v>-8770.53057992064</v>
      </c>
      <c r="E39" s="26" t="n">
        <f aca="false">((($C$4/$D$4)-P39)*($E$35-1+$B$4)*$D$4)/($E$35*(1-P39))</f>
        <v>-5202.80873066432</v>
      </c>
      <c r="F39" s="26" t="n">
        <f aca="false">((($C$4/$D$4)-Q39)*($F$35-1+$B$4)*$D$4)/($F$35*(1-Q39))</f>
        <v>-3068.11459843695</v>
      </c>
      <c r="G39" s="26" t="n">
        <f aca="false">((($C$4/$D$4)-R39)*($G$35-1+$B$4)*$D$4)/($G$35*(1-R39))</f>
        <v>-1653.58933649</v>
      </c>
      <c r="H39" s="26" t="n">
        <f aca="false">((($C$4/$D$4)-S39)*($H$35-1+$B$4)*$D$4)/($H$35*(1-S39))</f>
        <v>-657.751184687565</v>
      </c>
      <c r="I39" s="26" t="n">
        <f aca="false">((($C$4/$D$4)-T39)*($I$35-1+$B$4)*$D$4)/($I$35*(1-T39))</f>
        <v>58.5561762758105</v>
      </c>
      <c r="J39" s="26" t="n">
        <f aca="false">((($C$4/$D$4)-U39)*($J$35-1+$B$4)*$D$4)/($J$35*(1-U39))</f>
        <v>523.851782047965</v>
      </c>
      <c r="K39" s="26" t="n">
        <f aca="false">((($C$4/$D$4)-V39)*($K$35-1+$B$4)*$D$4)/($K$35*(1-V39))</f>
        <v>612.556449494392</v>
      </c>
      <c r="L39" s="24" t="n">
        <v>0.8</v>
      </c>
      <c r="M39" s="27" t="n">
        <f aca="false">L39^-(($M$35-1+$B$4)/($M$35-1))</f>
        <v>0.908576215673081</v>
      </c>
      <c r="N39" s="27" t="n">
        <f aca="false">L39^-(($N$35-1+$B$4)/($N$35-1))</f>
        <v>0.873057369745883</v>
      </c>
      <c r="O39" s="27" t="n">
        <f aca="false">L39^-(($O$35-1+$B$4)/($O$35-1))</f>
        <v>0.829422926059565</v>
      </c>
      <c r="P39" s="27" t="n">
        <f aca="false">L39^-(($P$35-1+$B$4)/($P$35-1))</f>
        <v>0.77461702736882</v>
      </c>
      <c r="Q39" s="27" t="n">
        <f aca="false">L39^-(($Q$35-1+$B$4)/($Q$35-1))</f>
        <v>0.703918605805605</v>
      </c>
      <c r="R39" s="27" t="n">
        <f aca="false">L39^-(($R$35-1+$B$4)/($R$35-1))</f>
        <v>0.60978333669408</v>
      </c>
      <c r="S39" s="27" t="n">
        <f aca="false">L39^-(($S$35-1+$B$4)/($S$35-1))</f>
        <v>0.480025231271766</v>
      </c>
      <c r="T39" s="27" t="n">
        <f aca="false">L39^-(($T$35-1+$B$4)/($T$35-1))</f>
        <v>0.297468574167812</v>
      </c>
      <c r="U39" s="27" t="n">
        <f aca="false">L39^-(($U$35-1+$B$4)/($U$35-1))</f>
        <v>0.070790042093945</v>
      </c>
      <c r="V39" s="27" t="n">
        <f aca="false">L39^-(($V$35-1+$B$4)/($V$35-1))</f>
        <v>4.24161834450281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8141.882747473</v>
      </c>
      <c r="C40" s="26" t="n">
        <f aca="false">((($C$4/$D$4)-N40)*($C$35-1+$B$4)*$D$4)/($C$35*(1-N40))</f>
        <v>-11821.5251738444</v>
      </c>
      <c r="D40" s="26" t="n">
        <f aca="false">((($C$4/$D$4)-O40)*($D$35-1+$B$4)*$D$4)/($D$35*(1-O40))</f>
        <v>-6386.74341026642</v>
      </c>
      <c r="E40" s="26" t="n">
        <f aca="false">((($C$4/$D$4)-P40)*($E$35-1+$B$4)*$D$4)/($E$35*(1-P40))</f>
        <v>-3675.33929960961</v>
      </c>
      <c r="F40" s="26" t="n">
        <f aca="false">((($C$4/$D$4)-Q40)*($F$35-1+$B$4)*$D$4)/($F$35*(1-Q40))</f>
        <v>-2056.11764126821</v>
      </c>
      <c r="G40" s="26" t="n">
        <f aca="false">((($C$4/$D$4)-R40)*($G$35-1+$B$4)*$D$4)/($G$35*(1-R40))</f>
        <v>-987.62946046994</v>
      </c>
      <c r="H40" s="26" t="n">
        <f aca="false">((($C$4/$D$4)-S40)*($H$35-1+$B$4)*$D$4)/($H$35*(1-S40))</f>
        <v>-242.820430659183</v>
      </c>
      <c r="I40" s="26" t="n">
        <f aca="false">((($C$4/$D$4)-T40)*($I$35-1+$B$4)*$D$4)/($I$35*(1-T40))</f>
        <v>278.066887602263</v>
      </c>
      <c r="J40" s="26" t="n">
        <f aca="false">((($C$4/$D$4)-U40)*($J$35-1+$B$4)*$D$4)/($J$35*(1-U40))</f>
        <v>580.541379718126</v>
      </c>
      <c r="K40" s="26" t="n">
        <f aca="false">((($C$4/$D$4)-V40)*($K$35-1+$B$4)*$D$4)/($K$35*(1-V40))</f>
        <v>612.556449494949</v>
      </c>
      <c r="L40" s="24" t="n">
        <v>0.75</v>
      </c>
      <c r="M40" s="27" t="n">
        <f aca="false">L40^-(($M$35-1+$B$4)/($M$35-1))</f>
        <v>0.883727686866947</v>
      </c>
      <c r="N40" s="27" t="n">
        <f aca="false">L40^-(($N$35-1+$B$4)/($N$35-1))</f>
        <v>0.839442449450407</v>
      </c>
      <c r="O40" s="27" t="n">
        <f aca="false">L40^-(($O$35-1+$B$4)/($O$35-1))</f>
        <v>0.785749470769164</v>
      </c>
      <c r="P40" s="27" t="n">
        <f aca="false">L40^-(($P$35-1+$B$4)/($P$35-1))</f>
        <v>0.719462767509</v>
      </c>
      <c r="Q40" s="27" t="n">
        <f aca="false">L40^-(($Q$35-1+$B$4)/($Q$35-1))</f>
        <v>0.635948930668211</v>
      </c>
      <c r="R40" s="27" t="n">
        <f aca="false">L40^-(($R$35-1+$B$4)/($R$35-1))</f>
        <v>0.528497719454474</v>
      </c>
      <c r="S40" s="27" t="n">
        <f aca="false">L40^-(($S$35-1+$B$4)/($S$35-1))</f>
        <v>0.388220005373782</v>
      </c>
      <c r="T40" s="27" t="n">
        <f aca="false">L40^-(($T$35-1+$B$4)/($T$35-1))</f>
        <v>0.209482379601435</v>
      </c>
      <c r="U40" s="27" t="n">
        <f aca="false">L40^-(($U$35-1+$B$4)/($U$35-1))</f>
        <v>0.0329121505226098</v>
      </c>
      <c r="V40" s="27" t="n">
        <f aca="false">L40^-(($V$35-1+$B$4)/($V$35-1))</f>
        <v>1.1197317076729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1979.1112994911</v>
      </c>
      <c r="C41" s="26" t="n">
        <f aca="false">((($C$4/$D$4)-N41)*($C$35-1+$B$4)*$D$4)/($C$35*(1-N41))</f>
        <v>-9086.85458068103</v>
      </c>
      <c r="D41" s="26" t="n">
        <f aca="false">((($C$4/$D$4)-O41)*($D$35-1+$B$4)*$D$4)/($D$35*(1-O41))</f>
        <v>-4796.04145382594</v>
      </c>
      <c r="E41" s="26" t="n">
        <f aca="false">((($C$4/$D$4)-P41)*($E$35-1+$B$4)*$D$4)/($E$35*(1-P41))</f>
        <v>-2658.03251219127</v>
      </c>
      <c r="F41" s="26" t="n">
        <f aca="false">((($C$4/$D$4)-Q41)*($F$35-1+$B$4)*$D$4)/($F$35*(1-Q41))</f>
        <v>-1384.61605779568</v>
      </c>
      <c r="G41" s="26" t="n">
        <f aca="false">((($C$4/$D$4)-R41)*($G$35-1+$B$4)*$D$4)/($G$35*(1-R41))</f>
        <v>-549.136479984581</v>
      </c>
      <c r="H41" s="26" t="n">
        <f aca="false">((($C$4/$D$4)-S41)*($H$35-1+$B$4)*$D$4)/($H$35*(1-S41))</f>
        <v>25.3861494552326</v>
      </c>
      <c r="I41" s="26" t="n">
        <f aca="false">((($C$4/$D$4)-T41)*($I$35-1+$B$4)*$D$4)/($I$35*(1-T41))</f>
        <v>412.157244501572</v>
      </c>
      <c r="J41" s="26" t="n">
        <f aca="false">((($C$4/$D$4)-U41)*($J$35-1+$B$4)*$D$4)/($J$35*(1-U41))</f>
        <v>606.504553666721</v>
      </c>
      <c r="K41" s="26" t="n">
        <f aca="false">((($C$4/$D$4)-V41)*($K$35-1+$B$4)*$D$4)/($K$35*(1-V41))</f>
        <v>612.556449494949</v>
      </c>
      <c r="L41" s="24" t="n">
        <v>0.7</v>
      </c>
      <c r="M41" s="27" t="n">
        <f aca="false">L41^-(($M$35-1+$B$4)/($M$35-1))</f>
        <v>0.857915227513737</v>
      </c>
      <c r="N41" s="27" t="n">
        <f aca="false">L41^-(($N$35-1+$B$4)/($N$35-1))</f>
        <v>0.804937533146549</v>
      </c>
      <c r="O41" s="27" t="n">
        <f aca="false">L41^-(($O$35-1+$B$4)/($O$35-1))</f>
        <v>0.741601809927119</v>
      </c>
      <c r="P41" s="27" t="n">
        <f aca="false">L41^-(($P$35-1+$B$4)/($P$35-1))</f>
        <v>0.66483761761619</v>
      </c>
      <c r="Q41" s="27" t="n">
        <f aca="false">L41^-(($Q$35-1+$B$4)/($Q$35-1))</f>
        <v>0.570529768483327</v>
      </c>
      <c r="R41" s="27" t="n">
        <f aca="false">L41^-(($R$35-1+$B$4)/($R$35-1))</f>
        <v>0.453547102587636</v>
      </c>
      <c r="S41" s="27" t="n">
        <f aca="false">L41^-(($S$35-1+$B$4)/($S$35-1))</f>
        <v>0.3094063404583</v>
      </c>
      <c r="T41" s="27" t="n">
        <f aca="false">L41^-(($T$35-1+$B$4)/($T$35-1))</f>
        <v>0.143993481985948</v>
      </c>
      <c r="U41" s="27" t="n">
        <f aca="false">L41^-(($U$35-1+$B$4)/($U$35-1))</f>
        <v>0.0145138859981062</v>
      </c>
      <c r="V41" s="27" t="n">
        <f aca="false">L41^-(($V$35-1+$B$4)/($V$35-1))</f>
        <v>1.6738611719586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7561.8791508117</v>
      </c>
      <c r="C42" s="26" t="n">
        <f aca="false">((($C$4/$D$4)-N42)*($C$35-1+$B$4)*$D$4)/($C$35*(1-N42))</f>
        <v>-7128.29429978006</v>
      </c>
      <c r="D42" s="26" t="n">
        <f aca="false">((($C$4/$D$4)-O42)*($D$35-1+$B$4)*$D$4)/($D$35*(1-O42))</f>
        <v>-3658.39249284034</v>
      </c>
      <c r="E42" s="26" t="n">
        <f aca="false">((($C$4/$D$4)-P42)*($E$35-1+$B$4)*$D$4)/($E$35*(1-P42))</f>
        <v>-1932.33693879295</v>
      </c>
      <c r="F42" s="26" t="n">
        <f aca="false">((($C$4/$D$4)-Q42)*($F$35-1+$B$4)*$D$4)/($F$35*(1-Q42))</f>
        <v>-907.949757651079</v>
      </c>
      <c r="G42" s="26" t="n">
        <f aca="false">((($C$4/$D$4)-R42)*($G$35-1+$B$4)*$D$4)/($G$35*(1-R42))</f>
        <v>-241.031038993131</v>
      </c>
      <c r="H42" s="26" t="n">
        <f aca="false">((($C$4/$D$4)-S42)*($H$35-1+$B$4)*$D$4)/($H$35*(1-S42))</f>
        <v>209.324381497129</v>
      </c>
      <c r="I42" s="26" t="n">
        <f aca="false">((($C$4/$D$4)-T42)*($I$35-1+$B$4)*$D$4)/($I$35*(1-T42))</f>
        <v>497.64007973301</v>
      </c>
      <c r="J42" s="26" t="n">
        <f aca="false">((($C$4/$D$4)-U42)*($J$35-1+$B$4)*$D$4)/($J$35*(1-U42))</f>
        <v>618.161854223172</v>
      </c>
      <c r="K42" s="26" t="n">
        <f aca="false">((($C$4/$D$4)-V42)*($K$35-1+$B$4)*$D$4)/($K$35*(1-V42))</f>
        <v>612.556449494949</v>
      </c>
      <c r="L42" s="24" t="n">
        <v>0.65</v>
      </c>
      <c r="M42" s="27" t="n">
        <f aca="false">L42^-(($M$35-1+$B$4)/($M$35-1))</f>
        <v>0.831028297622679</v>
      </c>
      <c r="N42" s="27" t="n">
        <f aca="false">L42^-(($N$35-1+$B$4)/($N$35-1))</f>
        <v>0.769452754114183</v>
      </c>
      <c r="O42" s="27" t="n">
        <f aca="false">L42^-(($O$35-1+$B$4)/($O$35-1))</f>
        <v>0.696940295093422</v>
      </c>
      <c r="P42" s="27" t="n">
        <f aca="false">L42^-(($P$35-1+$B$4)/($P$35-1))</f>
        <v>0.610773796798043</v>
      </c>
      <c r="Q42" s="27" t="n">
        <f aca="false">L42^-(($Q$35-1+$B$4)/($Q$35-1))</f>
        <v>0.50773739153876</v>
      </c>
      <c r="R42" s="27" t="n">
        <f aca="false">L42^-(($R$35-1+$B$4)/($R$35-1))</f>
        <v>0.384837401529035</v>
      </c>
      <c r="S42" s="27" t="n">
        <f aca="false">L42^-(($S$35-1+$B$4)/($S$35-1))</f>
        <v>0.242479010055813</v>
      </c>
      <c r="T42" s="27" t="n">
        <f aca="false">L42^-(($T$35-1+$B$4)/($T$35-1))</f>
        <v>0.0962648866501529</v>
      </c>
      <c r="U42" s="27" t="n">
        <f aca="false">L42^-(($U$35-1+$B$4)/($U$35-1))</f>
        <v>0.00602350346114842</v>
      </c>
      <c r="V42" s="27" t="n">
        <f aca="false">L42^-(($V$35-1+$B$4)/($V$35-1))</f>
        <v>1.30230243339341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4234.0303386269</v>
      </c>
      <c r="C43" s="26" t="n">
        <f aca="false">((($C$4/$D$4)-N43)*($C$35-1+$B$4)*$D$4)/($C$35*(1-N43))</f>
        <v>-5654.26781372566</v>
      </c>
      <c r="D43" s="26" t="n">
        <f aca="false">((($C$4/$D$4)-O43)*($D$35-1+$B$4)*$D$4)/($D$35*(1-O43))</f>
        <v>-2803.75756521858</v>
      </c>
      <c r="E43" s="26" t="n">
        <f aca="false">((($C$4/$D$4)-P43)*($E$35-1+$B$4)*$D$4)/($E$35*(1-P43))</f>
        <v>-1388.99079414165</v>
      </c>
      <c r="F43" s="26" t="n">
        <f aca="false">((($C$4/$D$4)-Q43)*($F$35-1+$B$4)*$D$4)/($F$35*(1-Q43))</f>
        <v>-553.324960551521</v>
      </c>
      <c r="G43" s="26" t="n">
        <f aca="false">((($C$4/$D$4)-R43)*($G$35-1+$B$4)*$D$4)/($G$35*(1-R43))</f>
        <v>-14.810984341184</v>
      </c>
      <c r="H43" s="26" t="n">
        <f aca="false">((($C$4/$D$4)-S43)*($H$35-1+$B$4)*$D$4)/($H$35*(1-S43))</f>
        <v>340.243164579049</v>
      </c>
      <c r="I43" s="26" t="n">
        <f aca="false">((($C$4/$D$4)-T43)*($I$35-1+$B$4)*$D$4)/($I$35*(1-T43))</f>
        <v>553.149384548716</v>
      </c>
      <c r="J43" s="26" t="n">
        <f aca="false">((($C$4/$D$4)-U43)*($J$35-1+$B$4)*$D$4)/($J$35*(1-U43))</f>
        <v>623.171305061325</v>
      </c>
      <c r="K43" s="26" t="n">
        <f aca="false">((($C$4/$D$4)-V43)*($K$35-1+$B$4)*$D$4)/($K$35*(1-V43))</f>
        <v>612.556449494949</v>
      </c>
      <c r="L43" s="24" t="n">
        <v>0.6</v>
      </c>
      <c r="M43" s="27" t="n">
        <f aca="false">L43^-(($M$35-1+$B$4)/($M$35-1))</f>
        <v>0.802933957419096</v>
      </c>
      <c r="N43" s="27" t="n">
        <f aca="false">L43^-(($N$35-1+$B$4)/($N$35-1))</f>
        <v>0.732881416970214</v>
      </c>
      <c r="O43" s="27" t="n">
        <f aca="false">L43^-(($O$35-1+$B$4)/($O$35-1))</f>
        <v>0.651718625195114</v>
      </c>
      <c r="P43" s="27" t="n">
        <f aca="false">L43^-(($P$35-1+$B$4)/($P$35-1))</f>
        <v>0.557308110270366</v>
      </c>
      <c r="Q43" s="27" t="n">
        <f aca="false">L43^-(($Q$35-1+$B$4)/($Q$35-1))</f>
        <v>0.447656284639532</v>
      </c>
      <c r="R43" s="27" t="n">
        <f aca="false">L43^-(($R$35-1+$B$4)/($R$35-1))</f>
        <v>0.322269102804161</v>
      </c>
      <c r="S43" s="27" t="n">
        <f aca="false">L43^-(($S$35-1+$B$4)/($S$35-1))</f>
        <v>0.186355397863876</v>
      </c>
      <c r="T43" s="27" t="n">
        <f aca="false">L43^-(($T$35-1+$B$4)/($T$35-1))</f>
        <v>0.0623144247733193</v>
      </c>
      <c r="U43" s="27" t="n">
        <f aca="false">L43^-(($U$35-1+$B$4)/($U$35-1))</f>
        <v>0.0023298525208978</v>
      </c>
      <c r="V43" s="27" t="n">
        <f aca="false">L43^-(($V$35-1+$B$4)/($V$35-1))</f>
        <v>4.74947455218701E-029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1630.7324348227</v>
      </c>
      <c r="C44" s="26" t="n">
        <f aca="false">((($C$4/$D$4)-N44)*($C$35-1+$B$4)*$D$4)/($C$35*(1-N44))</f>
        <v>-4502.68785073926</v>
      </c>
      <c r="D44" s="26" t="n">
        <f aca="false">((($C$4/$D$4)-O44)*($D$35-1+$B$4)*$D$4)/($D$35*(1-O44))</f>
        <v>-2137.64446097282</v>
      </c>
      <c r="E44" s="26" t="n">
        <f aca="false">((($C$4/$D$4)-P44)*($E$35-1+$B$4)*$D$4)/($E$35*(1-P44))</f>
        <v>-967.308776966086</v>
      </c>
      <c r="F44" s="26" t="n">
        <f aca="false">((($C$4/$D$4)-Q44)*($F$35-1+$B$4)*$D$4)/($F$35*(1-Q44))</f>
        <v>-280.340242200167</v>
      </c>
      <c r="G44" s="26" t="n">
        <f aca="false">((($C$4/$D$4)-R44)*($G$35-1+$B$4)*$D$4)/($G$35*(1-R44))</f>
        <v>156.432387847821</v>
      </c>
      <c r="H44" s="26" t="n">
        <f aca="false">((($C$4/$D$4)-S44)*($H$35-1+$B$4)*$D$4)/($H$35*(1-S44))</f>
        <v>435.535753887162</v>
      </c>
      <c r="I44" s="26" t="n">
        <f aca="false">((($C$4/$D$4)-T44)*($I$35-1+$B$4)*$D$4)/($I$35*(1-T44))</f>
        <v>589.239090340341</v>
      </c>
      <c r="J44" s="26" t="n">
        <f aca="false">((($C$4/$D$4)-U44)*($J$35-1+$B$4)*$D$4)/($J$35*(1-U44))</f>
        <v>625.195358012654</v>
      </c>
      <c r="K44" s="26" t="n">
        <f aca="false">((($C$4/$D$4)-V44)*($K$35-1+$B$4)*$D$4)/($K$35*(1-V44))</f>
        <v>612.556449494949</v>
      </c>
      <c r="L44" s="24" t="n">
        <v>0.550000000000001</v>
      </c>
      <c r="M44" s="27" t="n">
        <f aca="false">L44^-(($M$35-1+$B$4)/($M$35-1))</f>
        <v>0.773470016735186</v>
      </c>
      <c r="N44" s="27" t="n">
        <f aca="false">L44^-(($N$35-1+$B$4)/($N$35-1))</f>
        <v>0.695095144290429</v>
      </c>
      <c r="O44" s="27" t="n">
        <f aca="false">L44^-(($O$35-1+$B$4)/($O$35-1))</f>
        <v>0.605882074648154</v>
      </c>
      <c r="P44" s="27" t="n">
        <f aca="false">L44^-(($P$35-1+$B$4)/($P$35-1))</f>
        <v>0.50448303877651</v>
      </c>
      <c r="Q44" s="27" t="n">
        <f aca="false">L44^-(($Q$35-1+$B$4)/($Q$35-1))</f>
        <v>0.390380774345414</v>
      </c>
      <c r="R44" s="27" t="n">
        <f aca="false">L44^-(($R$35-1+$B$4)/($R$35-1))</f>
        <v>0.265736492788873</v>
      </c>
      <c r="S44" s="27" t="n">
        <f aca="false">L44^-(($S$35-1+$B$4)/($S$35-1))</f>
        <v>0.13997672502725</v>
      </c>
      <c r="T44" s="27" t="n">
        <f aca="false">L44^-(($T$35-1+$B$4)/($T$35-1))</f>
        <v>0.0388387359798521</v>
      </c>
      <c r="U44" s="27" t="n">
        <f aca="false">L44^-(($U$35-1+$B$4)/($U$35-1))</f>
        <v>0.000829646076881963</v>
      </c>
      <c r="V44" s="27" t="n">
        <f aca="false">L44^-(($V$35-1+$B$4)/($V$35-1))</f>
        <v>7.11529391509637E-034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9532.72551979081</v>
      </c>
      <c r="C45" s="26" t="n">
        <f aca="false">((($C$4/$D$4)-N45)*($C$35-1+$B$4)*$D$4)/($C$35*(1-N45))</f>
        <v>-3576.18260165145</v>
      </c>
      <c r="D45" s="26" t="n">
        <f aca="false">((($C$4/$D$4)-O45)*($D$35-1+$B$4)*$D$4)/($D$35*(1-O45))</f>
        <v>-1603.32701814837</v>
      </c>
      <c r="E45" s="26" t="n">
        <f aca="false">((($C$4/$D$4)-P45)*($E$35-1+$B$4)*$D$4)/($E$35*(1-P45))</f>
        <v>-630.897926256999</v>
      </c>
      <c r="F45" s="26" t="n">
        <f aca="false">((($C$4/$D$4)-Q45)*($F$35-1+$B$4)*$D$4)/($F$35*(1-Q45))</f>
        <v>-64.7990495486508</v>
      </c>
      <c r="G45" s="26" t="n">
        <f aca="false">((($C$4/$D$4)-R45)*($G$35-1+$B$4)*$D$4)/($G$35*(1-R45))</f>
        <v>288.80770744626</v>
      </c>
      <c r="H45" s="26" t="n">
        <f aca="false">((($C$4/$D$4)-S45)*($H$35-1+$B$4)*$D$4)/($H$35*(1-S45))</f>
        <v>505.683398460736</v>
      </c>
      <c r="I45" s="26" t="n">
        <f aca="false">((($C$4/$D$4)-T45)*($I$35-1+$B$4)*$D$4)/($I$35*(1-T45))</f>
        <v>612.405644211794</v>
      </c>
      <c r="J45" s="26" t="n">
        <f aca="false">((($C$4/$D$4)-U45)*($J$35-1+$B$4)*$D$4)/($J$35*(1-U45))</f>
        <v>625.951929928196</v>
      </c>
      <c r="K45" s="26" t="n">
        <f aca="false">((($C$4/$D$4)-V45)*($K$35-1+$B$4)*$D$4)/($K$35*(1-V45))</f>
        <v>612.556449494949</v>
      </c>
      <c r="L45" s="24" t="n">
        <v>0.500000000000001</v>
      </c>
      <c r="M45" s="27" t="n">
        <f aca="false">L45^-(($M$35-1+$B$4)/($M$35-1))</f>
        <v>0.742435248122029</v>
      </c>
      <c r="N45" s="27" t="n">
        <f aca="false">L45^-(($N$35-1+$B$4)/($N$35-1))</f>
        <v>0.655937040102405</v>
      </c>
      <c r="O45" s="27" t="n">
        <f aca="false">L45^-(($O$35-1+$B$4)/($O$35-1))</f>
        <v>0.55936504228108</v>
      </c>
      <c r="P45" s="27" t="n">
        <f aca="false">L45^-(($P$35-1+$B$4)/($P$35-1))</f>
        <v>0.452348209689797</v>
      </c>
      <c r="Q45" s="27" t="n">
        <f aca="false">L45^-(($Q$35-1+$B$4)/($Q$35-1))</f>
        <v>0.336017156102966</v>
      </c>
      <c r="R45" s="27" t="n">
        <f aca="false">L45^-(($R$35-1+$B$4)/($R$35-1))</f>
        <v>0.215126700289152</v>
      </c>
      <c r="S45" s="27" t="n">
        <f aca="false">L45^-(($S$35-1+$B$4)/($S$35-1))</f>
        <v>0.102309451404783</v>
      </c>
      <c r="T45" s="27" t="n">
        <f aca="false">L45^-(($T$35-1+$B$4)/($T$35-1))</f>
        <v>0.0231397485886494</v>
      </c>
      <c r="U45" s="27" t="n">
        <f aca="false">L45^-(($U$35-1+$B$4)/($U$35-1))</f>
        <v>0.000267723982372951</v>
      </c>
      <c r="V45" s="27" t="n">
        <f aca="false">L45^-(($V$35-1+$B$4)/($V$35-1))</f>
        <v>3.69490097651347E-039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46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65133.1142176089</v>
      </c>
      <c r="C49" s="26" t="n">
        <f aca="false">((($C$5/$D$5)-N49)*($C$48-1+$B$5)*$D$5)/($C$48*(1-N49))</f>
        <v>-28895.1566896213</v>
      </c>
      <c r="D49" s="26" t="n">
        <f aca="false">((($C$5/$D$5)-O49)*($D$48-1+$B$5)*$D$5)/($D$48*(1-O49))</f>
        <v>-16815.8428761453</v>
      </c>
      <c r="E49" s="26" t="n">
        <f aca="false">((($C$5/$D$5)-P49)*($E$48-1+$B$5)*$D$5)/($E$48*(1-P49))</f>
        <v>-10776.1920023173</v>
      </c>
      <c r="F49" s="26" t="n">
        <f aca="false">((($C$5/$D$5)-Q49)*($F$48-1+$B$5)*$D$5)/($F$48*(1-Q49))</f>
        <v>-7152.4092002692</v>
      </c>
      <c r="G49" s="26" t="n">
        <f aca="false">((($C$5/$D$5)-R49)*($G$48-1+$B$5)*$D$5)/($G$48*(1-R49))</f>
        <v>-4736.56526075655</v>
      </c>
      <c r="H49" s="26" t="n">
        <f aca="false">((($C$5/$D$5)-S49)*($H$48-1+$B$5)*$D$5)/($H$48*(1-S49))</f>
        <v>-3010.98175341889</v>
      </c>
      <c r="I49" s="26" t="n">
        <f aca="false">((($C$5/$D$5)-T49)*($I$48-1+$B$5)*$D$5)/($I$48*(1-T49))</f>
        <v>-1716.83635782838</v>
      </c>
      <c r="J49" s="26" t="n">
        <f aca="false">((($C$5/$D$5)-U49)*($J$48-1+$B$5)*$D$5)/($J$48*(1-U49))</f>
        <v>-710.429001043502</v>
      </c>
      <c r="K49" s="26" t="n">
        <f aca="false">((($C$5/$D$5)-V49)*($K$48-1+$B$5)*$D$5)/($K$48*(1-V49))</f>
        <v>18.0394721885038</v>
      </c>
      <c r="L49" s="24" t="n">
        <v>0.95</v>
      </c>
      <c r="M49" s="27" t="n">
        <f aca="false">L49^-(($M$48-1+$B$5)/($M$48-1))</f>
        <v>1.04276111354396</v>
      </c>
      <c r="N49" s="27" t="n">
        <f aca="false">L49^-(($N$48-1+$B$5)/($N$48-1))</f>
        <v>1.0415338310037</v>
      </c>
      <c r="O49" s="27" t="n">
        <f aca="false">L49^-(($O$48-1+$B$5)/($O$48-1))</f>
        <v>1.03995801853692</v>
      </c>
      <c r="P49" s="27" t="n">
        <f aca="false">L49^-(($P$48-1+$B$5)/($P$48-1))</f>
        <v>1.03786064332004</v>
      </c>
      <c r="Q49" s="27" t="n">
        <f aca="false">L49^-(($Q$48-1+$B$5)/($Q$48-1))</f>
        <v>1.03493142244089</v>
      </c>
      <c r="R49" s="27" t="n">
        <f aca="false">L49^-(($R$48-1+$B$5)/($R$48-1))</f>
        <v>1.03055308506899</v>
      </c>
      <c r="S49" s="27" t="n">
        <f aca="false">L49^-(($S$48-1+$B$5)/($S$48-1))</f>
        <v>1.02329697920505</v>
      </c>
      <c r="T49" s="27" t="n">
        <f aca="false">L49^-(($T$48-1+$B$5)/($T$48-1))</f>
        <v>1.00893767808795</v>
      </c>
      <c r="U49" s="27" t="n">
        <f aca="false">L49^-(($U$48-1+$B$5)/($U$48-1))</f>
        <v>0.96705747635222</v>
      </c>
      <c r="V49" s="27" t="n">
        <f aca="false">L49^-(($V$48-1+$B$5)/($V$48-1))</f>
        <v>0.450853365424024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33885.5634143357</v>
      </c>
      <c r="C50" s="26" t="n">
        <f aca="false">((($C$5/$D$5)-N50)*($C$48-1+$B$5)*$D$5)/($C$48*(1-N50))</f>
        <v>-15007.125211258</v>
      </c>
      <c r="D50" s="26" t="n">
        <f aca="false">((($C$5/$D$5)-O50)*($D$48-1+$B$5)*$D$5)/($D$48*(1-O50))</f>
        <v>-8714.3234861028</v>
      </c>
      <c r="E50" s="26" t="n">
        <f aca="false">((($C$5/$D$5)-P50)*($E$48-1+$B$5)*$D$5)/($E$48*(1-P50))</f>
        <v>-5567.93500953169</v>
      </c>
      <c r="F50" s="26" t="n">
        <f aca="false">((($C$5/$D$5)-Q50)*($F$48-1+$B$5)*$D$5)/($F$48*(1-Q50))</f>
        <v>-3680.11777875042</v>
      </c>
      <c r="G50" s="26" t="n">
        <f aca="false">((($C$5/$D$5)-R50)*($G$48-1+$B$5)*$D$5)/($G$48*(1-R50))</f>
        <v>-2421.59608241924</v>
      </c>
      <c r="H50" s="26" t="n">
        <f aca="false">((($C$5/$D$5)-S50)*($H$48-1+$B$5)*$D$5)/($H$48*(1-S50))</f>
        <v>-1522.69165998856</v>
      </c>
      <c r="I50" s="26" t="n">
        <f aca="false">((($C$5/$D$5)-T50)*($I$48-1+$B$5)*$D$5)/($I$48*(1-T50))</f>
        <v>-848.600084564927</v>
      </c>
      <c r="J50" s="26" t="n">
        <f aca="false">((($C$5/$D$5)-U50)*($J$48-1+$B$5)*$D$5)/($J$48*(1-U50))</f>
        <v>-324.615090222188</v>
      </c>
      <c r="K50" s="26" t="n">
        <f aca="false">((($C$5/$D$5)-V50)*($K$48-1+$B$5)*$D$5)/($K$48*(1-V50))</f>
        <v>49.5834552841168</v>
      </c>
      <c r="L50" s="24" t="n">
        <v>0.9</v>
      </c>
      <c r="M50" s="27" t="n">
        <f aca="false">L50^-(($M$48-1+$B$5)/($M$48-1))</f>
        <v>1.08981576160947</v>
      </c>
      <c r="N50" s="27" t="n">
        <f aca="false">L50^-(($N$48-1+$B$5)/($N$48-1))</f>
        <v>1.08718270233407</v>
      </c>
      <c r="O50" s="27" t="n">
        <f aca="false">L50^-(($O$48-1+$B$5)/($O$48-1))</f>
        <v>1.08380668595323</v>
      </c>
      <c r="P50" s="27" t="n">
        <f aca="false">L50^-(($P$48-1+$B$5)/($P$48-1))</f>
        <v>1.0793216328255</v>
      </c>
      <c r="Q50" s="27" t="n">
        <f aca="false">L50^-(($Q$48-1+$B$5)/($Q$48-1))</f>
        <v>1.07307372241798</v>
      </c>
      <c r="R50" s="27" t="n">
        <f aca="false">L50^-(($R$48-1+$B$5)/($R$48-1))</f>
        <v>1.06376960542897</v>
      </c>
      <c r="S50" s="27" t="n">
        <f aca="false">L50^-(($S$48-1+$B$5)/($S$48-1))</f>
        <v>1.04844166837659</v>
      </c>
      <c r="T50" s="27" t="n">
        <f aca="false">L50^-(($T$48-1+$B$5)/($T$48-1))</f>
        <v>1.01844519609106</v>
      </c>
      <c r="U50" s="27" t="n">
        <f aca="false">L50^-(($U$48-1+$B$5)/($U$48-1))</f>
        <v>0.933507555696857</v>
      </c>
      <c r="V50" s="27" t="n">
        <f aca="false">L50^-(($V$48-1+$B$5)/($V$48-1))</f>
        <v>0.1946977618962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23466.3205769343</v>
      </c>
      <c r="C51" s="26" t="n">
        <f aca="false">((($C$5/$D$5)-N51)*($C$48-1+$B$5)*$D$5)/($C$48*(1-N51))</f>
        <v>-10376.1064687951</v>
      </c>
      <c r="D51" s="26" t="n">
        <f aca="false">((($C$5/$D$5)-O51)*($D$48-1+$B$5)*$D$5)/($D$48*(1-O51))</f>
        <v>-6012.71873154642</v>
      </c>
      <c r="E51" s="26" t="n">
        <f aca="false">((($C$5/$D$5)-P51)*($E$48-1+$B$5)*$D$5)/($E$48*(1-P51))</f>
        <v>-3831.04395145944</v>
      </c>
      <c r="F51" s="26" t="n">
        <f aca="false">((($C$5/$D$5)-Q51)*($F$48-1+$B$5)*$D$5)/($F$48*(1-Q51))</f>
        <v>-2522.06352066956</v>
      </c>
      <c r="G51" s="26" t="n">
        <f aca="false">((($C$5/$D$5)-R51)*($G$48-1+$B$5)*$D$5)/($G$48*(1-R51))</f>
        <v>-1649.44554544184</v>
      </c>
      <c r="H51" s="26" t="n">
        <f aca="false">((($C$5/$D$5)-S51)*($H$48-1+$B$5)*$D$5)/($H$48*(1-S51))</f>
        <v>-1026.20811593974</v>
      </c>
      <c r="I51" s="26" t="n">
        <f aca="false">((($C$5/$D$5)-T51)*($I$48-1+$B$5)*$D$5)/($I$48*(1-T51))</f>
        <v>-558.913807910884</v>
      </c>
      <c r="J51" s="26" t="n">
        <f aca="false">((($C$5/$D$5)-U51)*($J$48-1+$B$5)*$D$5)/($J$48*(1-U51))</f>
        <v>-195.938429493623</v>
      </c>
      <c r="K51" s="26" t="n">
        <f aca="false">((($C$5/$D$5)-V51)*($K$48-1+$B$5)*$D$5)/($K$48*(1-V51))</f>
        <v>58.0053793878138</v>
      </c>
      <c r="L51" s="24" t="n">
        <v>0.85</v>
      </c>
      <c r="M51" s="27" t="n">
        <f aca="false">L51^-(($M$48-1+$B$5)/($M$48-1))</f>
        <v>1.1418715473401</v>
      </c>
      <c r="N51" s="27" t="n">
        <f aca="false">L51^-(($N$48-1+$B$5)/($N$48-1))</f>
        <v>1.13761883457359</v>
      </c>
      <c r="O51" s="27" t="n">
        <f aca="false">L51^-(($O$48-1+$B$5)/($O$48-1))</f>
        <v>1.13217432569718</v>
      </c>
      <c r="P51" s="27" t="n">
        <f aca="false">L51^-(($P$48-1+$B$5)/($P$48-1))</f>
        <v>1.12495549171712</v>
      </c>
      <c r="Q51" s="27" t="n">
        <f aca="false">L51^-(($Q$48-1+$B$5)/($Q$48-1))</f>
        <v>1.11492638515188</v>
      </c>
      <c r="R51" s="27" t="n">
        <f aca="false">L51^-(($R$48-1+$B$5)/($R$48-1))</f>
        <v>1.10005012086009</v>
      </c>
      <c r="S51" s="27" t="n">
        <f aca="false">L51^-(($S$48-1+$B$5)/($S$48-1))</f>
        <v>1.07569612959283</v>
      </c>
      <c r="T51" s="27" t="n">
        <f aca="false">L51^-(($T$48-1+$B$5)/($T$48-1))</f>
        <v>1.02859372814366</v>
      </c>
      <c r="U51" s="27" t="n">
        <f aca="false">L51^-(($U$48-1+$B$5)/($U$48-1))</f>
        <v>0.899304298940005</v>
      </c>
      <c r="V51" s="27" t="n">
        <f aca="false">L51^-(($V$48-1+$B$5)/($V$48-1))</f>
        <v>0.0801377281227907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18253.9284199586</v>
      </c>
      <c r="C52" s="26" t="n">
        <f aca="false">((($C$5/$D$5)-N52)*($C$48-1+$B$5)*$D$5)/($C$48*(1-N52))</f>
        <v>-8059.22910175623</v>
      </c>
      <c r="D52" s="26" t="n">
        <f aca="false">((($C$5/$D$5)-O52)*($D$48-1+$B$5)*$D$5)/($D$48*(1-O52))</f>
        <v>-4661.01925574176</v>
      </c>
      <c r="E52" s="26" t="n">
        <f aca="false">((($C$5/$D$5)-P52)*($E$48-1+$B$5)*$D$5)/($E$48*(1-P52))</f>
        <v>-2961.94050646989</v>
      </c>
      <c r="F52" s="26" t="n">
        <f aca="false">((($C$5/$D$5)-Q52)*($F$48-1+$B$5)*$D$5)/($F$48*(1-Q52))</f>
        <v>-1942.5267694569</v>
      </c>
      <c r="G52" s="26" t="n">
        <f aca="false">((($C$5/$D$5)-R52)*($G$48-1+$B$5)*$D$5)/($G$48*(1-R52))</f>
        <v>-1262.96650362737</v>
      </c>
      <c r="H52" s="26" t="n">
        <f aca="false">((($C$5/$D$5)-S52)*($H$48-1+$B$5)*$D$5)/($H$48*(1-S52))</f>
        <v>-777.650175470727</v>
      </c>
      <c r="I52" s="26" t="n">
        <f aca="false">((($C$5/$D$5)-T52)*($I$48-1+$B$5)*$D$5)/($I$48*(1-T52))</f>
        <v>-413.846518725776</v>
      </c>
      <c r="J52" s="26" t="n">
        <f aca="false">((($C$5/$D$5)-U52)*($J$48-1+$B$5)*$D$5)/($J$48*(1-U52))</f>
        <v>-131.541254824014</v>
      </c>
      <c r="K52" s="26" t="n">
        <f aca="false">((($C$5/$D$5)-V52)*($K$48-1+$B$5)*$D$5)/($K$48*(1-V52))</f>
        <v>60.9926474484711</v>
      </c>
      <c r="L52" s="24" t="n">
        <v>0.8</v>
      </c>
      <c r="M52" s="27" t="n">
        <f aca="false">L52^-(($M$48-1+$B$5)/($M$48-1))</f>
        <v>1.19980393137299</v>
      </c>
      <c r="N52" s="27" t="n">
        <f aca="false">L52^-(($N$48-1+$B$5)/($N$48-1))</f>
        <v>1.19367284483217</v>
      </c>
      <c r="O52" s="27" t="n">
        <f aca="false">L52^-(($O$48-1+$B$5)/($O$48-1))</f>
        <v>1.1858360332199</v>
      </c>
      <c r="P52" s="27" t="n">
        <f aca="false">L52^-(($P$48-1+$B$5)/($P$48-1))</f>
        <v>1.17546692745248</v>
      </c>
      <c r="Q52" s="27" t="n">
        <f aca="false">L52^-(($Q$48-1+$B$5)/($Q$48-1))</f>
        <v>1.16110232517123</v>
      </c>
      <c r="R52" s="27" t="n">
        <f aca="false">L52^-(($R$48-1+$B$5)/($R$48-1))</f>
        <v>1.13988388839178</v>
      </c>
      <c r="S52" s="27" t="n">
        <f aca="false">L52^-(($S$48-1+$B$5)/($S$48-1))</f>
        <v>1.10537799802767</v>
      </c>
      <c r="T52" s="27" t="n">
        <f aca="false">L52^-(($T$48-1+$B$5)/($T$48-1))</f>
        <v>1.03946822321213</v>
      </c>
      <c r="U52" s="27" t="n">
        <f aca="false">L52^-(($U$48-1+$B$5)/($U$48-1))</f>
        <v>0.864395349654221</v>
      </c>
      <c r="V52" s="27" t="n">
        <f aca="false">L52^-(($V$48-1+$B$5)/($V$48-1))</f>
        <v>0.0312560505479605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15124.0675655082</v>
      </c>
      <c r="C53" s="26" t="n">
        <f aca="false">((($C$5/$D$5)-N53)*($C$48-1+$B$5)*$D$5)/($C$48*(1-N53))</f>
        <v>-6667.90500576043</v>
      </c>
      <c r="D53" s="26" t="n">
        <f aca="false">((($C$5/$D$5)-O53)*($D$48-1+$B$5)*$D$5)/($D$48*(1-O53))</f>
        <v>-3849.21407815176</v>
      </c>
      <c r="E53" s="26" t="n">
        <f aca="false">((($C$5/$D$5)-P53)*($E$48-1+$B$5)*$D$5)/($E$48*(1-P53))</f>
        <v>-2439.90229389547</v>
      </c>
      <c r="F53" s="26" t="n">
        <f aca="false">((($C$5/$D$5)-Q53)*($F$48-1+$B$5)*$D$5)/($F$48*(1-Q53))</f>
        <v>-1594.35835490663</v>
      </c>
      <c r="G53" s="26" t="n">
        <f aca="false">((($C$5/$D$5)-R53)*($G$48-1+$B$5)*$D$5)/($G$48*(1-R53))</f>
        <v>-1030.72533793662</v>
      </c>
      <c r="H53" s="26" t="n">
        <f aca="false">((($C$5/$D$5)-S53)*($H$48-1+$B$5)*$D$5)/($H$48*(1-S53))</f>
        <v>-628.238326613922</v>
      </c>
      <c r="I53" s="26" t="n">
        <f aca="false">((($C$5/$D$5)-T53)*($I$48-1+$B$5)*$D$5)/($I$48*(1-T53))</f>
        <v>-326.60962355445</v>
      </c>
      <c r="J53" s="26" t="n">
        <f aca="false">((($C$5/$D$5)-U53)*($J$48-1+$B$5)*$D$5)/($J$48*(1-U53))</f>
        <v>-92.8514073070044</v>
      </c>
      <c r="K53" s="26" t="n">
        <f aca="false">((($C$5/$D$5)-V53)*($K$48-1+$B$5)*$D$5)/($K$48*(1-V53))</f>
        <v>62.1177208697653</v>
      </c>
      <c r="L53" s="24" t="n">
        <v>0.75</v>
      </c>
      <c r="M53" s="27" t="n">
        <f aca="false">L53^-(($M$48-1+$B$5)/($M$48-1))</f>
        <v>1.26470981915302</v>
      </c>
      <c r="N53" s="27" t="n">
        <f aca="false">L53^-(($N$48-1+$B$5)/($N$48-1))</f>
        <v>1.25638403645741</v>
      </c>
      <c r="O53" s="27" t="n">
        <f aca="false">L53^-(($O$48-1+$B$5)/($O$48-1))</f>
        <v>1.24575994519329</v>
      </c>
      <c r="P53" s="27" t="n">
        <f aca="false">L53^-(($P$48-1+$B$5)/($P$48-1))</f>
        <v>1.23173410704047</v>
      </c>
      <c r="Q53" s="27" t="n">
        <f aca="false">L53^-(($Q$48-1+$B$5)/($Q$48-1))</f>
        <v>1.2123628318305</v>
      </c>
      <c r="R53" s="27" t="n">
        <f aca="false">L53^-(($R$48-1+$B$5)/($R$48-1))</f>
        <v>1.18387563529876</v>
      </c>
      <c r="S53" s="27" t="n">
        <f aca="false">L53^-(($S$48-1+$B$5)/($S$48-1))</f>
        <v>1.13787668283508</v>
      </c>
      <c r="T53" s="27" t="n">
        <f aca="false">L53^-(($T$48-1+$B$5)/($T$48-1))</f>
        <v>1.05117113989053</v>
      </c>
      <c r="U53" s="27" t="n">
        <f aca="false">L53^-(($U$48-1+$B$5)/($U$48-1))</f>
        <v>0.828720574004062</v>
      </c>
      <c r="V53" s="27" t="n">
        <f aca="false">L53^-(($V$48-1+$B$5)/($V$48-1))</f>
        <v>0.011471826741147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13035.2696086244</v>
      </c>
      <c r="C54" s="26" t="n">
        <f aca="false">((($C$5/$D$5)-N54)*($C$48-1+$B$5)*$D$5)/($C$48*(1-N54))</f>
        <v>-5739.25729600863</v>
      </c>
      <c r="D54" s="26" t="n">
        <f aca="false">((($C$5/$D$5)-O54)*($D$48-1+$B$5)*$D$5)/($D$48*(1-O54))</f>
        <v>-3307.29019131537</v>
      </c>
      <c r="E54" s="26" t="n">
        <f aca="false">((($C$5/$D$5)-P54)*($E$48-1+$B$5)*$D$5)/($E$48*(1-P54))</f>
        <v>-2091.34828850124</v>
      </c>
      <c r="F54" s="26" t="n">
        <f aca="false">((($C$5/$D$5)-Q54)*($F$48-1+$B$5)*$D$5)/($F$48*(1-Q54))</f>
        <v>-1361.83649953384</v>
      </c>
      <c r="G54" s="26" t="n">
        <f aca="false">((($C$5/$D$5)-R54)*($G$48-1+$B$5)*$D$5)/($G$48*(1-R54))</f>
        <v>-875.573193082907</v>
      </c>
      <c r="H54" s="26" t="n">
        <f aca="false">((($C$5/$D$5)-S54)*($H$48-1+$B$5)*$D$5)/($H$48*(1-S54))</f>
        <v>-528.375968568423</v>
      </c>
      <c r="I54" s="26" t="n">
        <f aca="false">((($C$5/$D$5)-T54)*($I$48-1+$B$5)*$D$5)/($I$48*(1-T54))</f>
        <v>-268.271115915079</v>
      </c>
      <c r="J54" s="26" t="n">
        <f aca="false">((($C$5/$D$5)-U54)*($J$48-1+$B$5)*$D$5)/($J$48*(1-U54))</f>
        <v>-67.0108771454505</v>
      </c>
      <c r="K54" s="26" t="n">
        <f aca="false">((($C$5/$D$5)-V54)*($K$48-1+$B$5)*$D$5)/($K$48*(1-V54))</f>
        <v>62.5348898513082</v>
      </c>
      <c r="L54" s="24" t="n">
        <v>0.7</v>
      </c>
      <c r="M54" s="27" t="n">
        <f aca="false">L54^-(($M$48-1+$B$5)/($M$48-1))</f>
        <v>1.33798327584401</v>
      </c>
      <c r="N54" s="27" t="n">
        <f aca="false">L54^-(($N$48-1+$B$5)/($N$48-1))</f>
        <v>1.32707135696258</v>
      </c>
      <c r="O54" s="27" t="n">
        <f aca="false">L54^-(($O$48-1+$B$5)/($O$48-1))</f>
        <v>1.31317240919505</v>
      </c>
      <c r="P54" s="27" t="n">
        <f aca="false">L54^-(($P$48-1+$B$5)/($P$48-1))</f>
        <v>1.29486665588162</v>
      </c>
      <c r="Q54" s="27" t="n">
        <f aca="false">L54^-(($Q$48-1+$B$5)/($Q$48-1))</f>
        <v>1.26966651187698</v>
      </c>
      <c r="R54" s="27" t="n">
        <f aca="false">L54^-(($R$48-1+$B$5)/($R$48-1))</f>
        <v>1.23278287052935</v>
      </c>
      <c r="S54" s="27" t="n">
        <f aca="false">L54^-(($S$48-1+$B$5)/($S$48-1))</f>
        <v>1.17367575955984</v>
      </c>
      <c r="T54" s="27" t="n">
        <f aca="false">L54^-(($T$48-1+$B$5)/($T$48-1))</f>
        <v>1.0638275241094</v>
      </c>
      <c r="U54" s="27" t="n">
        <f aca="false">L54^-(($U$48-1+$B$5)/($U$48-1))</f>
        <v>0.792210300736921</v>
      </c>
      <c r="V54" s="27" t="n">
        <f aca="false">L54^-(($V$48-1+$B$5)/($V$48-1))</f>
        <v>0.0039290468777412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1541.1603886282</v>
      </c>
      <c r="C55" s="26" t="n">
        <f aca="false">((($C$5/$D$5)-N55)*($C$48-1+$B$5)*$D$5)/($C$48*(1-N55))</f>
        <v>-5074.89500651484</v>
      </c>
      <c r="D55" s="26" t="n">
        <f aca="false">((($C$5/$D$5)-O55)*($D$48-1+$B$5)*$D$5)/($D$48*(1-O55))</f>
        <v>-2919.51773687755</v>
      </c>
      <c r="E55" s="26" t="n">
        <f aca="false">((($C$5/$D$5)-P55)*($E$48-1+$B$5)*$D$5)/($E$48*(1-P55))</f>
        <v>-1841.87923601451</v>
      </c>
      <c r="F55" s="26" t="n">
        <f aca="false">((($C$5/$D$5)-Q55)*($F$48-1+$B$5)*$D$5)/($F$48*(1-Q55))</f>
        <v>-1195.3603794818</v>
      </c>
      <c r="G55" s="26" t="n">
        <f aca="false">((($C$5/$D$5)-R55)*($G$48-1+$B$5)*$D$5)/($G$48*(1-R55))</f>
        <v>-764.441638337331</v>
      </c>
      <c r="H55" s="26" t="n">
        <f aca="false">((($C$5/$D$5)-S55)*($H$48-1+$B$5)*$D$5)/($H$48*(1-S55))</f>
        <v>-456.80372168797</v>
      </c>
      <c r="I55" s="26" t="n">
        <f aca="false">((($C$5/$D$5)-T55)*($I$48-1+$B$5)*$D$5)/($I$48*(1-T55))</f>
        <v>-226.428891238255</v>
      </c>
      <c r="J55" s="26" t="n">
        <f aca="false">((($C$5/$D$5)-U55)*($J$48-1+$B$5)*$D$5)/($J$48*(1-U55))</f>
        <v>-48.5084199490032</v>
      </c>
      <c r="K55" s="26" t="n">
        <f aca="false">((($C$5/$D$5)-V55)*($K$48-1+$B$5)*$D$5)/($K$48*(1-V55))</f>
        <v>62.6819304033712</v>
      </c>
      <c r="L55" s="24" t="n">
        <v>0.65</v>
      </c>
      <c r="M55" s="27" t="n">
        <f aca="false">L55^-(($M$48-1+$B$5)/($M$48-1))</f>
        <v>1.42142489614906</v>
      </c>
      <c r="N55" s="27" t="n">
        <f aca="false">L55^-(($N$48-1+$B$5)/($N$48-1))</f>
        <v>1.40743574628484</v>
      </c>
      <c r="O55" s="27" t="n">
        <f aca="false">L55^-(($O$48-1+$B$5)/($O$48-1))</f>
        <v>1.38965180616573</v>
      </c>
      <c r="P55" s="27" t="n">
        <f aca="false">L55^-(($P$48-1+$B$5)/($P$48-1))</f>
        <v>1.36628894711979</v>
      </c>
      <c r="Q55" s="27" t="n">
        <f aca="false">L55^-(($Q$48-1+$B$5)/($Q$48-1))</f>
        <v>1.33423932680673</v>
      </c>
      <c r="R55" s="27" t="n">
        <f aca="false">L55^-(($R$48-1+$B$5)/($R$48-1))</f>
        <v>1.28756899694824</v>
      </c>
      <c r="S55" s="27" t="n">
        <f aca="false">L55^-(($S$48-1+$B$5)/($S$48-1))</f>
        <v>1.21338456656412</v>
      </c>
      <c r="T55" s="27" t="n">
        <f aca="false">L55^-(($T$48-1+$B$5)/($T$48-1))</f>
        <v>1.07759204923649</v>
      </c>
      <c r="U55" s="27" t="n">
        <f aca="false">L55^-(($U$48-1+$B$5)/($U$48-1))</f>
        <v>0.754783005975504</v>
      </c>
      <c r="V55" s="27" t="n">
        <f aca="false">L55^-(($V$48-1+$B$5)/($V$48-1))</f>
        <v>0.00124291475568482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0418.5190043707</v>
      </c>
      <c r="C56" s="26" t="n">
        <f aca="false">((($C$5/$D$5)-N56)*($C$48-1+$B$5)*$D$5)/($C$48*(1-N56))</f>
        <v>-4575.60586528573</v>
      </c>
      <c r="D56" s="26" t="n">
        <f aca="false">((($C$5/$D$5)-O56)*($D$48-1+$B$5)*$D$5)/($D$48*(1-O56))</f>
        <v>-2628.02070173821</v>
      </c>
      <c r="E56" s="26" t="n">
        <f aca="false">((($C$5/$D$5)-P56)*($E$48-1+$B$5)*$D$5)/($E$48*(1-P56))</f>
        <v>-1654.28731111161</v>
      </c>
      <c r="F56" s="26" t="n">
        <f aca="false">((($C$5/$D$5)-Q56)*($F$48-1+$B$5)*$D$5)/($F$48*(1-Q56))</f>
        <v>-1070.1231617389</v>
      </c>
      <c r="G56" s="26" t="n">
        <f aca="false">((($C$5/$D$5)-R56)*($G$48-1+$B$5)*$D$5)/($G$48*(1-R56))</f>
        <v>-680.791294786529</v>
      </c>
      <c r="H56" s="26" t="n">
        <f aca="false">((($C$5/$D$5)-S56)*($H$48-1+$B$5)*$D$5)/($H$48*(1-S56))</f>
        <v>-402.887770486679</v>
      </c>
      <c r="I56" s="26" t="n">
        <f aca="false">((($C$5/$D$5)-T56)*($I$48-1+$B$5)*$D$5)/($I$48*(1-T56))</f>
        <v>-194.878901515994</v>
      </c>
      <c r="J56" s="26" t="n">
        <f aca="false">((($C$5/$D$5)-U56)*($J$48-1+$B$5)*$D$5)/($J$48*(1-U56))</f>
        <v>-34.5876697987191</v>
      </c>
      <c r="K56" s="26" t="n">
        <f aca="false">((($C$5/$D$5)-V56)*($K$48-1+$B$5)*$D$5)/($K$48*(1-V56))</f>
        <v>62.7301674081678</v>
      </c>
      <c r="L56" s="24" t="n">
        <v>0.6</v>
      </c>
      <c r="M56" s="27" t="n">
        <f aca="false">L56^-(($M$48-1+$B$5)/($M$48-1))</f>
        <v>1.51740381306582</v>
      </c>
      <c r="N56" s="27" t="n">
        <f aca="false">L56^-(($N$48-1+$B$5)/($N$48-1))</f>
        <v>1.49971150699984</v>
      </c>
      <c r="O56" s="27" t="n">
        <f aca="false">L56^-(($O$48-1+$B$5)/($O$48-1))</f>
        <v>1.47726703175225</v>
      </c>
      <c r="P56" s="27" t="n">
        <f aca="false">L56^-(($P$48-1+$B$5)/($P$48-1))</f>
        <v>1.44786270624129</v>
      </c>
      <c r="Q56" s="27" t="n">
        <f aca="false">L56^-(($Q$48-1+$B$5)/($Q$48-1))</f>
        <v>1.40767730298957</v>
      </c>
      <c r="R56" s="27" t="n">
        <f aca="false">L56^-(($R$48-1+$B$5)/($R$48-1))</f>
        <v>1.34948076253663</v>
      </c>
      <c r="S56" s="27" t="n">
        <f aca="false">L56^-(($S$48-1+$B$5)/($S$48-1))</f>
        <v>1.2577838496746</v>
      </c>
      <c r="T56" s="27" t="n">
        <f aca="false">L56^-(($T$48-1+$B$5)/($T$48-1))</f>
        <v>1.09265899707387</v>
      </c>
      <c r="U56" s="27" t="n">
        <f aca="false">L56^-(($U$48-1+$B$5)/($U$48-1))</f>
        <v>0.716342210331887</v>
      </c>
      <c r="V56" s="27" t="n">
        <f aca="false">L56^-(($V$48-1+$B$5)/($V$48-1))</f>
        <v>0.000358563996498734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9543.29515671723</v>
      </c>
      <c r="C57" s="26" t="n">
        <f aca="false">((($C$5/$D$5)-N57)*($C$48-1+$B$5)*$D$5)/($C$48*(1-N57))</f>
        <v>-4186.2527223552</v>
      </c>
      <c r="D57" s="26" t="n">
        <f aca="false">((($C$5/$D$5)-O57)*($D$48-1+$B$5)*$D$5)/($D$48*(1-O57))</f>
        <v>-2400.63304242923</v>
      </c>
      <c r="E57" s="26" t="n">
        <f aca="false">((($C$5/$D$5)-P57)*($E$48-1+$B$5)*$D$5)/($E$48*(1-P57))</f>
        <v>-1507.89209162244</v>
      </c>
      <c r="F57" s="26" t="n">
        <f aca="false">((($C$5/$D$5)-Q57)*($F$48-1+$B$5)*$D$5)/($F$48*(1-Q57))</f>
        <v>-972.335890953184</v>
      </c>
      <c r="G57" s="26" t="n">
        <f aca="false">((($C$5/$D$5)-R57)*($G$48-1+$B$5)*$D$5)/($G$48*(1-R57))</f>
        <v>-615.42766902708</v>
      </c>
      <c r="H57" s="26" t="n">
        <f aca="false">((($C$5/$D$5)-S57)*($H$48-1+$B$5)*$D$5)/($H$48*(1-S57))</f>
        <v>-360.715671102768</v>
      </c>
      <c r="I57" s="26" t="n">
        <f aca="false">((($C$5/$D$5)-T57)*($I$48-1+$B$5)*$D$5)/($I$48*(1-T57))</f>
        <v>-170.170978006852</v>
      </c>
      <c r="J57" s="26" t="n">
        <f aca="false">((($C$5/$D$5)-U57)*($J$48-1+$B$5)*$D$5)/($J$48*(1-U57))</f>
        <v>-23.7164569230983</v>
      </c>
      <c r="K57" s="26" t="n">
        <f aca="false">((($C$5/$D$5)-V57)*($K$48-1+$B$5)*$D$5)/($K$48*(1-V57))</f>
        <v>62.7446452119317</v>
      </c>
      <c r="L57" s="24" t="n">
        <v>0.550000000000001</v>
      </c>
      <c r="M57" s="27" t="n">
        <f aca="false">L57^-(($M$48-1+$B$5)/($M$48-1))</f>
        <v>1.62910471859052</v>
      </c>
      <c r="N57" s="27" t="n">
        <f aca="false">L57^-(($N$48-1+$B$5)/($N$48-1))</f>
        <v>1.60689671518894</v>
      </c>
      <c r="O57" s="27" t="n">
        <f aca="false">L57^-(($O$48-1+$B$5)/($O$48-1))</f>
        <v>1.5787878316885</v>
      </c>
      <c r="P57" s="27" t="n">
        <f aca="false">L57^-(($P$48-1+$B$5)/($P$48-1))</f>
        <v>1.54207269432257</v>
      </c>
      <c r="Q57" s="27" t="n">
        <f aca="false">L57^-(($Q$48-1+$B$5)/($Q$48-1))</f>
        <v>1.49210145700327</v>
      </c>
      <c r="R57" s="27" t="n">
        <f aca="false">L57^-(($R$48-1+$B$5)/($R$48-1))</f>
        <v>1.42016437930676</v>
      </c>
      <c r="S57" s="27" t="n">
        <f aca="false">L57^-(($S$48-1+$B$5)/($S$48-1))</f>
        <v>1.30789350701639</v>
      </c>
      <c r="T57" s="27" t="n">
        <f aca="false">L57^-(($T$48-1+$B$5)/($T$48-1))</f>
        <v>1.10927677533847</v>
      </c>
      <c r="U57" s="27" t="n">
        <f aca="false">L57^-(($U$48-1+$B$5)/($U$48-1))</f>
        <v>0.676772230367926</v>
      </c>
      <c r="V57" s="27" t="n">
        <f aca="false">L57^-(($V$48-1+$B$5)/($V$48-1))</f>
        <v>9.28302473579575E-005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8841.01295059583</v>
      </c>
      <c r="C58" s="26" t="n">
        <f aca="false">((($C$5/$D$5)-N58)*($C$48-1+$B$5)*$D$5)/($C$48*(1-N58))</f>
        <v>-3873.73055297898</v>
      </c>
      <c r="D58" s="26" t="n">
        <f aca="false">((($C$5/$D$5)-O58)*($D$48-1+$B$5)*$D$5)/($D$48*(1-O58))</f>
        <v>-2218.04008998626</v>
      </c>
      <c r="E58" s="26" t="n">
        <f aca="false">((($C$5/$D$5)-P58)*($E$48-1+$B$5)*$D$5)/($E$48*(1-P58))</f>
        <v>-1390.2741662382</v>
      </c>
      <c r="F58" s="26" t="n">
        <f aca="false">((($C$5/$D$5)-Q58)*($F$48-1+$B$5)*$D$5)/($F$48*(1-Q58))</f>
        <v>-893.716422311511</v>
      </c>
      <c r="G58" s="26" t="n">
        <f aca="false">((($C$5/$D$5)-R58)*($G$48-1+$B$5)*$D$5)/($G$48*(1-R58))</f>
        <v>-562.826976383939</v>
      </c>
      <c r="H58" s="26" t="n">
        <f aca="false">((($C$5/$D$5)-S58)*($H$48-1+$B$5)*$D$5)/($H$48*(1-S58))</f>
        <v>-326.734255384915</v>
      </c>
      <c r="I58" s="26" t="n">
        <f aca="false">((($C$5/$D$5)-T58)*($I$48-1+$B$5)*$D$5)/($I$48*(1-T58))</f>
        <v>-150.230846359608</v>
      </c>
      <c r="J58" s="26" t="n">
        <f aca="false">((($C$5/$D$5)-U58)*($J$48-1+$B$5)*$D$5)/($J$48*(1-U58))</f>
        <v>-14.9744624373757</v>
      </c>
      <c r="K58" s="26" t="n">
        <f aca="false">((($C$5/$D$5)-V58)*($K$48-1+$B$5)*$D$5)/($K$48*(1-V58))</f>
        <v>62.7485504551162</v>
      </c>
      <c r="L58" s="24" t="n">
        <v>0.500000000000001</v>
      </c>
      <c r="M58" s="27" t="n">
        <f aca="false">L58^-(($M$48-1+$B$5)/($M$48-1))</f>
        <v>1.7609173675103</v>
      </c>
      <c r="N58" s="27" t="n">
        <f aca="false">L58^-(($N$48-1+$B$5)/($N$48-1))</f>
        <v>1.73311587154658</v>
      </c>
      <c r="O58" s="27" t="n">
        <f aca="false">L58^-(($O$48-1+$B$5)/($O$48-1))</f>
        <v>1.69801507996137</v>
      </c>
      <c r="P58" s="27" t="n">
        <f aca="false">L58^-(($P$48-1+$B$5)/($P$48-1))</f>
        <v>1.6523173661596</v>
      </c>
      <c r="Q58" s="27" t="n">
        <f aca="false">L58^-(($Q$48-1+$B$5)/($Q$48-1))</f>
        <v>1.59039924816199</v>
      </c>
      <c r="R58" s="27" t="n">
        <f aca="false">L58^-(($R$48-1+$B$5)/($R$48-1))</f>
        <v>1.50184531210333</v>
      </c>
      <c r="S58" s="27" t="n">
        <f aca="false">L58^-(($S$48-1+$B$5)/($S$48-1))</f>
        <v>1.36507633925629</v>
      </c>
      <c r="T58" s="27" t="n">
        <f aca="false">L58^-(($T$48-1+$B$5)/($T$48-1))</f>
        <v>1.12776967074337</v>
      </c>
      <c r="U58" s="27" t="n">
        <f aca="false">L58^-(($U$48-1+$B$5)/($U$48-1))</f>
        <v>0.635932215124308</v>
      </c>
      <c r="V58" s="27" t="n">
        <f aca="false">L58^-(($V$48-1+$B$5)/($V$48-1))</f>
        <v>2.11270227422512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46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-907.210742133609</v>
      </c>
      <c r="C62" s="26" t="n">
        <f aca="false">((($C$6/$D$6)-N62)*($C$61-1+$B$6)*$D$6)/($C$61*(1-N62))</f>
        <v>-403.156206473993</v>
      </c>
      <c r="D62" s="26" t="n">
        <f aca="false">((($C$6/$D$6)-O62)*($D$61-1+$B$6)*$D$6)/($D$61*(1-O62))</f>
        <v>-235.138028421834</v>
      </c>
      <c r="E62" s="26" t="n">
        <f aca="false">((($C$6/$D$6)-P62)*($E$61-1+$B$6)*$D$6)/($E$61*(1-P62))</f>
        <v>-151.128939959434</v>
      </c>
      <c r="F62" s="26" t="n">
        <f aca="false">((($C$6/$D$6)-Q62)*($F$61-1+$B$6)*$D$6)/($F$61*(1-Q62))</f>
        <v>-100.723487603504</v>
      </c>
      <c r="G62" s="26" t="n">
        <f aca="false">((($C$6/$D$6)-R62)*($G$61-1+$B$6)*$D$6)/($G$61*(1-R62))</f>
        <v>-67.1198537517557</v>
      </c>
      <c r="H62" s="26" t="n">
        <f aca="false">((($C$6/$D$6)-S62)*($H$61-1+$B$6)*$D$6)/($H$61*(1-S62))</f>
        <v>-43.1172599471507</v>
      </c>
      <c r="I62" s="26" t="n">
        <f aca="false">((($C$6/$D$6)-T62)*($I$61-1+$B$6)*$D$6)/($I$61*(1-T62))</f>
        <v>-25.1153185395079</v>
      </c>
      <c r="J62" s="26" t="n">
        <f aca="false">((($C$6/$D$6)-U62)*($J$61-1+$B$6)*$D$6)/($J$61*(1-U62))</f>
        <v>-11.1138225855666</v>
      </c>
      <c r="K62" s="26" t="n">
        <f aca="false">((($C$6/$D$6)-V62)*($K$61-1+$B$6)*$D$6)/($K$61*(1-V62))</f>
        <v>-0.931243631239748</v>
      </c>
      <c r="L62" s="24" t="n">
        <v>0.95</v>
      </c>
      <c r="M62" s="27" t="n">
        <f aca="false">L62^-(($M$61-1+$B$6)/($M$61-1))</f>
        <v>1.05182043172172</v>
      </c>
      <c r="N62" s="27" t="n">
        <f aca="false">L62^-(($N$61-1+$B$6)/($N$61-1))</f>
        <v>1.05171908227806</v>
      </c>
      <c r="O62" s="27" t="n">
        <f aca="false">L62^-(($O$61-1+$B$6)/($O$61-1))</f>
        <v>1.05158879019988</v>
      </c>
      <c r="P62" s="27" t="n">
        <f aca="false">L62^-(($P$61-1+$B$6)/($P$61-1))</f>
        <v>1.0514150925372</v>
      </c>
      <c r="Q62" s="27" t="n">
        <f aca="false">L62^-(($Q$61-1+$B$6)/($Q$61-1))</f>
        <v>1.05117196400885</v>
      </c>
      <c r="R62" s="27" t="n">
        <f aca="false">L62^-(($R$61-1+$B$6)/($R$61-1))</f>
        <v>1.05080737662641</v>
      </c>
      <c r="S62" s="27" t="n">
        <f aca="false">L62^-(($S$61-1+$B$6)/($S$61-1))</f>
        <v>1.05020001197425</v>
      </c>
      <c r="T62" s="27" t="n">
        <f aca="false">L62^-(($T$61-1+$B$6)/($T$61-1))</f>
        <v>1.04898633563385</v>
      </c>
      <c r="U62" s="27" t="n">
        <f aca="false">L62^-(($U$61-1+$B$6)/($U$61-1))</f>
        <v>1.0453537157292</v>
      </c>
      <c r="V62" s="27" t="n">
        <f aca="false">L62^-(($V$61-1+$B$6)/($V$61-1))</f>
        <v>0.9820760510807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-471.162379883888</v>
      </c>
      <c r="C63" s="26" t="n">
        <f aca="false">((($C$6/$D$6)-N63)*($C$61-1+$B$6)*$D$6)/($C$61*(1-N63))</f>
        <v>-209.356611729051</v>
      </c>
      <c r="D63" s="26" t="n">
        <f aca="false">((($C$6/$D$6)-O63)*($D$61-1+$B$6)*$D$6)/($D$61*(1-O63))</f>
        <v>-122.088023372454</v>
      </c>
      <c r="E63" s="26" t="n">
        <f aca="false">((($C$6/$D$6)-P63)*($E$61-1+$B$6)*$D$6)/($E$61*(1-P63))</f>
        <v>-78.4537303510552</v>
      </c>
      <c r="F63" s="26" t="n">
        <f aca="false">((($C$6/$D$6)-Q63)*($F$61-1+$B$6)*$D$6)/($F$61*(1-Q63))</f>
        <v>-52.2731560190575</v>
      </c>
      <c r="G63" s="26" t="n">
        <f aca="false">((($C$6/$D$6)-R63)*($G$61-1+$B$6)*$D$6)/($G$61*(1-R63))</f>
        <v>-34.8194419573094</v>
      </c>
      <c r="H63" s="26" t="n">
        <f aca="false">((($C$6/$D$6)-S63)*($H$61-1+$B$6)*$D$6)/($H$61*(1-S63))</f>
        <v>-22.3525070439781</v>
      </c>
      <c r="I63" s="26" t="n">
        <f aca="false">((($C$6/$D$6)-T63)*($I$61-1+$B$6)*$D$6)/($I$61*(1-T63))</f>
        <v>-13.0023139577814</v>
      </c>
      <c r="J63" s="26" t="n">
        <f aca="false">((($C$6/$D$6)-U63)*($J$61-1+$B$6)*$D$6)/($J$61*(1-U63))</f>
        <v>-5.72997035515545</v>
      </c>
      <c r="K63" s="26" t="n">
        <f aca="false">((($C$6/$D$6)-V63)*($K$61-1+$B$6)*$D$6)/($K$61*(1-V63))</f>
        <v>-0.44166509062952</v>
      </c>
      <c r="L63" s="24" t="n">
        <v>0.9</v>
      </c>
      <c r="M63" s="27" t="n">
        <f aca="false">L63^-(($M$61-1+$B$6)/($M$61-1))</f>
        <v>1.10935309980729</v>
      </c>
      <c r="N63" s="27" t="n">
        <f aca="false">L63^-(($N$61-1+$B$6)/($N$61-1))</f>
        <v>1.1091335440619</v>
      </c>
      <c r="O63" s="27" t="n">
        <f aca="false">L63^-(($O$61-1+$B$6)/($O$61-1))</f>
        <v>1.10885132195165</v>
      </c>
      <c r="P63" s="27" t="n">
        <f aca="false">L63^-(($P$61-1+$B$6)/($P$61-1))</f>
        <v>1.10847513750937</v>
      </c>
      <c r="Q63" s="27" t="n">
        <f aca="false">L63^-(($Q$61-1+$B$6)/($Q$61-1))</f>
        <v>1.1079486936868</v>
      </c>
      <c r="R63" s="27" t="n">
        <f aca="false">L63^-(($R$61-1+$B$6)/($R$61-1))</f>
        <v>1.10715949670698</v>
      </c>
      <c r="S63" s="27" t="n">
        <f aca="false">L63^-(($S$61-1+$B$6)/($S$61-1))</f>
        <v>1.10584541742877</v>
      </c>
      <c r="T63" s="27" t="n">
        <f aca="false">L63^-(($T$61-1+$B$6)/($T$61-1))</f>
        <v>1.10322193603361</v>
      </c>
      <c r="U63" s="27" t="n">
        <f aca="false">L63^-(($U$61-1+$B$6)/($U$61-1))</f>
        <v>1.09538877613117</v>
      </c>
      <c r="V63" s="27" t="n">
        <f aca="false">L63^-(($V$61-1+$B$6)/($V$61-1))</f>
        <v>0.963530466064163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-325.808693308927</v>
      </c>
      <c r="C64" s="26" t="n">
        <f aca="false">((($C$6/$D$6)-N64)*($C$61-1+$B$6)*$D$6)/($C$61*(1-N64))</f>
        <v>-144.754632561829</v>
      </c>
      <c r="D64" s="26" t="n">
        <f aca="false">((($C$6/$D$6)-O64)*($D$61-1+$B$6)*$D$6)/($D$61*(1-O64))</f>
        <v>-84.4032805633514</v>
      </c>
      <c r="E64" s="26" t="n">
        <f aca="false">((($C$6/$D$6)-P64)*($E$61-1+$B$6)*$D$6)/($E$61*(1-P64))</f>
        <v>-54.2276063460096</v>
      </c>
      <c r="F64" s="26" t="n">
        <f aca="false">((($C$6/$D$6)-Q64)*($F$61-1+$B$6)*$D$6)/($F$61*(1-Q64))</f>
        <v>-36.1222040964727</v>
      </c>
      <c r="G64" s="26" t="n">
        <f aca="false">((($C$6/$D$6)-R64)*($G$61-1+$B$6)*$D$6)/($G$61*(1-R64))</f>
        <v>-24.0519392564636</v>
      </c>
      <c r="H64" s="26" t="n">
        <f aca="false">((($C$6/$D$6)-S64)*($H$61-1+$B$6)*$D$6)/($H$61*(1-S64))</f>
        <v>-15.4303272161311</v>
      </c>
      <c r="I64" s="26" t="n">
        <f aca="false">((($C$6/$D$6)-T64)*($I$61-1+$B$6)*$D$6)/($I$61*(1-T64))</f>
        <v>-8.96413066102099</v>
      </c>
      <c r="J64" s="26" t="n">
        <f aca="false">((($C$6/$D$6)-U64)*($J$61-1+$B$6)*$D$6)/($J$61*(1-U64))</f>
        <v>-3.93491103712636</v>
      </c>
      <c r="K64" s="26" t="n">
        <f aca="false">((($C$6/$D$6)-V64)*($K$61-1+$B$6)*$D$6)/($K$61*(1-V64))</f>
        <v>-0.278332668841895</v>
      </c>
      <c r="L64" s="24" t="n">
        <v>0.85</v>
      </c>
      <c r="M64" s="27" t="n">
        <f aca="false">L64^-(($M$61-1+$B$6)/($M$61-1))</f>
        <v>1.17360056879678</v>
      </c>
      <c r="N64" s="27" t="n">
        <f aca="false">L64^-(($N$61-1+$B$6)/($N$61-1))</f>
        <v>1.17324230900779</v>
      </c>
      <c r="O64" s="27" t="n">
        <f aca="false">L64^-(($O$61-1+$B$6)/($O$61-1))</f>
        <v>1.17278184997307</v>
      </c>
      <c r="P64" s="27" t="n">
        <f aca="false">L64^-(($P$61-1+$B$6)/($P$61-1))</f>
        <v>1.17216818569346</v>
      </c>
      <c r="Q64" s="27" t="n">
        <f aca="false">L64^-(($Q$61-1+$B$6)/($Q$61-1))</f>
        <v>1.17130959511751</v>
      </c>
      <c r="R64" s="27" t="n">
        <f aca="false">L64^-(($R$61-1+$B$6)/($R$61-1))</f>
        <v>1.17002288829905</v>
      </c>
      <c r="S64" s="27" t="n">
        <f aca="false">L64^-(($S$61-1+$B$6)/($S$61-1))</f>
        <v>1.16788151721911</v>
      </c>
      <c r="T64" s="27" t="n">
        <f aca="false">L64^-(($T$61-1+$B$6)/($T$61-1))</f>
        <v>1.16361052527209</v>
      </c>
      <c r="U64" s="27" t="n">
        <f aca="false">L64^-(($U$61-1+$B$6)/($U$61-1))</f>
        <v>1.1508910363454</v>
      </c>
      <c r="V64" s="27" t="n">
        <f aca="false">L64^-(($V$61-1+$B$6)/($V$61-1))</f>
        <v>0.944305256916588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253.128394941516</v>
      </c>
      <c r="C65" s="26" t="n">
        <f aca="false">((($C$6/$D$6)-N65)*($C$61-1+$B$6)*$D$6)/($C$61*(1-N65))</f>
        <v>-112.451917055789</v>
      </c>
      <c r="D65" s="26" t="n">
        <f aca="false">((($C$6/$D$6)-O65)*($D$61-1+$B$6)*$D$6)/($D$61*(1-O65))</f>
        <v>-65.5597599303706</v>
      </c>
      <c r="E65" s="26" t="n">
        <f aca="false">((($C$6/$D$6)-P65)*($E$61-1+$B$6)*$D$6)/($E$61*(1-P65))</f>
        <v>-42.1136838087734</v>
      </c>
      <c r="F65" s="26" t="n">
        <f aca="false">((($C$6/$D$6)-Q65)*($F$61-1+$B$6)*$D$6)/($F$61*(1-Q65))</f>
        <v>-28.0460412605412</v>
      </c>
      <c r="G65" s="26" t="n">
        <f aca="false">((($C$6/$D$6)-R65)*($G$61-1+$B$6)*$D$6)/($G$61*(1-R65))</f>
        <v>-18.6676174521587</v>
      </c>
      <c r="H65" s="26" t="n">
        <f aca="false">((($C$6/$D$6)-S65)*($H$61-1+$B$6)*$D$6)/($H$61*(1-S65))</f>
        <v>-11.9687511160605</v>
      </c>
      <c r="I65" s="26" t="n">
        <f aca="false">((($C$6/$D$6)-T65)*($I$61-1+$B$6)*$D$6)/($I$61*(1-T65))</f>
        <v>-6.94461845657015</v>
      </c>
      <c r="J65" s="26" t="n">
        <f aca="false">((($C$6/$D$6)-U65)*($J$61-1+$B$6)*$D$6)/($J$61*(1-U65))</f>
        <v>-3.0370205140526</v>
      </c>
      <c r="K65" s="26" t="n">
        <f aca="false">((($C$6/$D$6)-V65)*($K$61-1+$B$6)*$D$6)/($K$61*(1-V65))</f>
        <v>-0.19655237003714</v>
      </c>
      <c r="L65" s="24" t="n">
        <v>0.8</v>
      </c>
      <c r="M65" s="27" t="n">
        <f aca="false">L65^-(($M$61-1+$B$6)/($M$61-1))</f>
        <v>1.24581499085591</v>
      </c>
      <c r="N65" s="27" t="n">
        <f aca="false">L65^-(($N$61-1+$B$6)/($N$61-1))</f>
        <v>1.2452928508559</v>
      </c>
      <c r="O65" s="27" t="n">
        <f aca="false">L65^-(($O$61-1+$B$6)/($O$61-1))</f>
        <v>1.24462184954204</v>
      </c>
      <c r="P65" s="27" t="n">
        <f aca="false">L65^-(($P$61-1+$B$6)/($P$61-1))</f>
        <v>1.24372774350991</v>
      </c>
      <c r="Q65" s="27" t="n">
        <f aca="false">L65^-(($Q$61-1+$B$6)/($Q$61-1))</f>
        <v>1.24247707403229</v>
      </c>
      <c r="R65" s="27" t="n">
        <f aca="false">L65^-(($R$61-1+$B$6)/($R$61-1))</f>
        <v>1.24060342751426</v>
      </c>
      <c r="S65" s="27" t="n">
        <f aca="false">L65^-(($S$61-1+$B$6)/($S$61-1))</f>
        <v>1.23748695998101</v>
      </c>
      <c r="T65" s="27" t="n">
        <f aca="false">L65^-(($T$61-1+$B$6)/($T$61-1))</f>
        <v>1.2312774914881</v>
      </c>
      <c r="U65" s="27" t="n">
        <f aca="false">L65^-(($U$61-1+$B$6)/($U$61-1))</f>
        <v>1.21283540883618</v>
      </c>
      <c r="V65" s="27" t="n">
        <f aca="false">L65^-(($V$61-1+$B$6)/($V$61-1))</f>
        <v>0.92433321724221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209.517193444338</v>
      </c>
      <c r="C66" s="26" t="n">
        <f aca="false">((($C$6/$D$6)-N66)*($C$61-1+$B$6)*$D$6)/($C$61*(1-N66))</f>
        <v>-93.0687779156212</v>
      </c>
      <c r="D66" s="26" t="n">
        <f aca="false">((($C$6/$D$6)-O66)*($D$61-1+$B$6)*$D$6)/($D$61*(1-O66))</f>
        <v>-54.2526421945538</v>
      </c>
      <c r="E66" s="26" t="n">
        <f aca="false">((($C$6/$D$6)-P66)*($E$61-1+$B$6)*$D$6)/($E$61*(1-P66))</f>
        <v>-34.8445774712157</v>
      </c>
      <c r="F66" s="26" t="n">
        <f aca="false">((($C$6/$D$6)-Q66)*($F$61-1+$B$6)*$D$6)/($F$61*(1-Q66))</f>
        <v>-23.1997426530426</v>
      </c>
      <c r="G66" s="26" t="n">
        <f aca="false">((($C$6/$D$6)-R66)*($G$61-1+$B$6)*$D$6)/($G$61*(1-R66))</f>
        <v>-15.4365252978014</v>
      </c>
      <c r="H66" s="26" t="n">
        <f aca="false">((($C$6/$D$6)-S66)*($H$61-1+$B$6)*$D$6)/($H$61*(1-S66))</f>
        <v>-9.8913800856203</v>
      </c>
      <c r="I66" s="26" t="n">
        <f aca="false">((($C$6/$D$6)-T66)*($I$61-1+$B$6)*$D$6)/($I$61*(1-T66))</f>
        <v>-5.73254314710107</v>
      </c>
      <c r="J66" s="26" t="n">
        <f aca="false">((($C$6/$D$6)-U66)*($J$61-1+$B$6)*$D$6)/($J$61*(1-U66))</f>
        <v>-2.49797035326887</v>
      </c>
      <c r="K66" s="26" t="n">
        <f aca="false">((($C$6/$D$6)-V66)*($K$61-1+$B$6)*$D$6)/($K$61*(1-V66))</f>
        <v>-0.147384187803212</v>
      </c>
      <c r="L66" s="24" t="n">
        <v>0.75</v>
      </c>
      <c r="M66" s="27" t="n">
        <f aca="false">L66^-(($M$61-1+$B$6)/($M$61-1))</f>
        <v>1.32758101243048</v>
      </c>
      <c r="N66" s="27" t="n">
        <f aca="false">L66^-(($N$61-1+$B$6)/($N$61-1))</f>
        <v>1.32686371945582</v>
      </c>
      <c r="O66" s="27" t="n">
        <f aca="false">L66^-(($O$61-1+$B$6)/($O$61-1))</f>
        <v>1.32594205506892</v>
      </c>
      <c r="P66" s="27" t="n">
        <f aca="false">L66^-(($P$61-1+$B$6)/($P$61-1))</f>
        <v>1.32471416501784</v>
      </c>
      <c r="Q66" s="27" t="n">
        <f aca="false">L66^-(($Q$61-1+$B$6)/($Q$61-1))</f>
        <v>1.32299702901974</v>
      </c>
      <c r="R66" s="27" t="n">
        <f aca="false">L66^-(($R$61-1+$B$6)/($R$61-1))</f>
        <v>1.3204254975061</v>
      </c>
      <c r="S66" s="27" t="n">
        <f aca="false">L66^-(($S$61-1+$B$6)/($S$61-1))</f>
        <v>1.31615071424918</v>
      </c>
      <c r="T66" s="27" t="n">
        <f aca="false">L66^-(($T$61-1+$B$6)/($T$61-1))</f>
        <v>1.30764262084817</v>
      </c>
      <c r="U66" s="27" t="n">
        <f aca="false">L66^-(($U$61-1+$B$6)/($U$61-1))</f>
        <v>1.282446917894</v>
      </c>
      <c r="V66" s="27" t="n">
        <f aca="false">L66^-(($V$61-1+$B$6)/($V$61-1))</f>
        <v>0.903535773329397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180.44029052962</v>
      </c>
      <c r="C67" s="26" t="n">
        <f aca="false">((($C$6/$D$6)-N67)*($C$61-1+$B$6)*$D$6)/($C$61*(1-N67))</f>
        <v>-80.1453021309506</v>
      </c>
      <c r="D67" s="26" t="n">
        <f aca="false">((($C$6/$D$6)-O67)*($D$61-1+$B$6)*$D$6)/($D$61*(1-O67))</f>
        <v>-46.713642773859</v>
      </c>
      <c r="E67" s="26" t="n">
        <f aca="false">((($C$6/$D$6)-P67)*($E$61-1+$B$6)*$D$6)/($E$61*(1-P67))</f>
        <v>-29.997816968328</v>
      </c>
      <c r="F67" s="26" t="n">
        <f aca="false">((($C$6/$D$6)-Q67)*($F$61-1+$B$6)*$D$6)/($F$61*(1-Q67))</f>
        <v>-19.9683264428847</v>
      </c>
      <c r="G67" s="26" t="n">
        <f aca="false">((($C$6/$D$6)-R67)*($G$61-1+$B$6)*$D$6)/($G$61*(1-R67))</f>
        <v>-13.2820066570212</v>
      </c>
      <c r="H67" s="26" t="n">
        <f aca="false">((($C$6/$D$6)-S67)*($H$61-1+$B$6)*$D$6)/($H$61*(1-S67))</f>
        <v>-8.50607635129122</v>
      </c>
      <c r="I67" s="26" t="n">
        <f aca="false">((($C$6/$D$6)-T67)*($I$61-1+$B$6)*$D$6)/($I$61*(1-T67))</f>
        <v>-4.92415575253198</v>
      </c>
      <c r="J67" s="26" t="n">
        <f aca="false">((($C$6/$D$6)-U67)*($J$61-1+$B$6)*$D$6)/($J$61*(1-U67))</f>
        <v>-2.1383140502146</v>
      </c>
      <c r="K67" s="26" t="n">
        <f aca="false">((($C$6/$D$6)-V67)*($K$61-1+$B$6)*$D$6)/($K$61*(1-V67))</f>
        <v>-0.114513538955139</v>
      </c>
      <c r="L67" s="24" t="n">
        <v>0.7</v>
      </c>
      <c r="M67" s="27" t="n">
        <f aca="false">L67^-(($M$61-1+$B$6)/($M$61-1))</f>
        <v>1.42093410562463</v>
      </c>
      <c r="N67" s="27" t="n">
        <f aca="false">L67^-(($N$61-1+$B$6)/($N$61-1))</f>
        <v>1.41998231560982</v>
      </c>
      <c r="O67" s="27" t="n">
        <f aca="false">L67^-(($O$61-1+$B$6)/($O$61-1))</f>
        <v>1.41875952232646</v>
      </c>
      <c r="P67" s="27" t="n">
        <f aca="false">L67^-(($P$61-1+$B$6)/($P$61-1))</f>
        <v>1.41713076910554</v>
      </c>
      <c r="Q67" s="27" t="n">
        <f aca="false">L67^-(($Q$61-1+$B$6)/($Q$61-1))</f>
        <v>1.41485365542731</v>
      </c>
      <c r="R67" s="27" t="n">
        <f aca="false">L67^-(($R$61-1+$B$6)/($R$61-1))</f>
        <v>1.41144484365124</v>
      </c>
      <c r="S67" s="27" t="n">
        <f aca="false">L67^-(($S$61-1+$B$6)/($S$61-1))</f>
        <v>1.40578173172197</v>
      </c>
      <c r="T67" s="27" t="n">
        <f aca="false">L67^-(($T$61-1+$B$6)/($T$61-1))</f>
        <v>1.39452358266878</v>
      </c>
      <c r="U67" s="27" t="n">
        <f aca="false">L67^-(($U$61-1+$B$6)/($U$61-1))</f>
        <v>1.36128721583355</v>
      </c>
      <c r="V67" s="27" t="n">
        <f aca="false">L67^-(($V$61-1+$B$6)/($V$61-1))</f>
        <v>0.88182015295456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159.668450281182</v>
      </c>
      <c r="C68" s="26" t="n">
        <f aca="false">((($C$6/$D$6)-N68)*($C$61-1+$B$6)*$D$6)/($C$61*(1-N68))</f>
        <v>-70.9129372378274</v>
      </c>
      <c r="D68" s="26" t="n">
        <f aca="false">((($C$6/$D$6)-O68)*($D$61-1+$B$6)*$D$6)/($D$61*(1-O68))</f>
        <v>-41.3277703577889</v>
      </c>
      <c r="E68" s="26" t="n">
        <f aca="false">((($C$6/$D$6)-P68)*($E$61-1+$B$6)*$D$6)/($E$61*(1-P68))</f>
        <v>-26.5351915694074</v>
      </c>
      <c r="F68" s="26" t="n">
        <f aca="false">((($C$6/$D$6)-Q68)*($F$61-1+$B$6)*$D$6)/($F$61*(1-Q68))</f>
        <v>-17.6596502512037</v>
      </c>
      <c r="G68" s="26" t="n">
        <f aca="false">((($C$6/$D$6)-R68)*($G$61-1+$B$6)*$D$6)/($G$61*(1-R68))</f>
        <v>-11.7426313913667</v>
      </c>
      <c r="H68" s="26" t="n">
        <f aca="false">((($C$6/$D$6)-S68)*($H$61-1+$B$6)*$D$6)/($H$61*(1-S68))</f>
        <v>-7.51620424228777</v>
      </c>
      <c r="I68" s="26" t="n">
        <f aca="false">((($C$6/$D$6)-T68)*($I$61-1+$B$6)*$D$6)/($I$61*(1-T68))</f>
        <v>-4.34641647596369</v>
      </c>
      <c r="J68" s="26" t="n">
        <f aca="false">((($C$6/$D$6)-U68)*($J$61-1+$B$6)*$D$6)/($J$61*(1-U68))</f>
        <v>-1.88114202099722</v>
      </c>
      <c r="K68" s="26" t="n">
        <f aca="false">((($C$6/$D$6)-V68)*($K$61-1+$B$6)*$D$6)/($K$61*(1-V68))</f>
        <v>-0.0909471139550408</v>
      </c>
      <c r="L68" s="24" t="n">
        <v>0.65</v>
      </c>
      <c r="M68" s="27" t="n">
        <f aca="false">L68^-(($M$61-1+$B$6)/($M$61-1))</f>
        <v>1.52853334810339</v>
      </c>
      <c r="N68" s="27" t="n">
        <f aca="false">L68^-(($N$61-1+$B$6)/($N$61-1))</f>
        <v>1.52729683772327</v>
      </c>
      <c r="O68" s="27" t="n">
        <f aca="false">L68^-(($O$61-1+$B$6)/($O$61-1))</f>
        <v>1.52570850834576</v>
      </c>
      <c r="P68" s="27" t="n">
        <f aca="false">L68^-(($P$61-1+$B$6)/($P$61-1))</f>
        <v>1.52359330501344</v>
      </c>
      <c r="Q68" s="27" t="n">
        <f aca="false">L68^-(($Q$61-1+$B$6)/($Q$61-1))</f>
        <v>1.5206369459767</v>
      </c>
      <c r="R68" s="27" t="n">
        <f aca="false">L68^-(($R$61-1+$B$6)/($R$61-1))</f>
        <v>1.51621315983767</v>
      </c>
      <c r="S68" s="27" t="n">
        <f aca="false">L68^-(($S$61-1+$B$6)/($S$61-1))</f>
        <v>1.50886876340315</v>
      </c>
      <c r="T68" s="27" t="n">
        <f aca="false">L68^-(($T$61-1+$B$6)/($T$61-1))</f>
        <v>1.49428652494221</v>
      </c>
      <c r="U68" s="27" t="n">
        <f aca="false">L68^-(($U$61-1+$B$6)/($U$61-1))</f>
        <v>1.45137994210551</v>
      </c>
      <c r="V68" s="27" t="n">
        <f aca="false">L68^-(($V$61-1+$B$6)/($V$61-1))</f>
        <v>0.859075589273547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44.08701443289</v>
      </c>
      <c r="C69" s="26" t="n">
        <f aca="false">((($C$6/$D$6)-N69)*($C$61-1+$B$6)*$D$6)/($C$61*(1-N69))</f>
        <v>-63.9873868578647</v>
      </c>
      <c r="D69" s="26" t="n">
        <f aca="false">((($C$6/$D$6)-O69)*($D$61-1+$B$6)*$D$6)/($D$61*(1-O69))</f>
        <v>-37.2875158667169</v>
      </c>
      <c r="E69" s="26" t="n">
        <f aca="false">((($C$6/$D$6)-P69)*($E$61-1+$B$6)*$D$6)/($E$61*(1-P69))</f>
        <v>-23.9375858474357</v>
      </c>
      <c r="F69" s="26" t="n">
        <f aca="false">((($C$6/$D$6)-Q69)*($F$61-1+$B$6)*$D$6)/($F$61*(1-Q69))</f>
        <v>-15.9276348467264</v>
      </c>
      <c r="G69" s="26" t="n">
        <f aca="false">((($C$6/$D$6)-R69)*($G$61-1+$B$6)*$D$6)/($G$61*(1-R69))</f>
        <v>-10.5876777395902</v>
      </c>
      <c r="H69" s="26" t="n">
        <f aca="false">((($C$6/$D$6)-S69)*($H$61-1+$B$6)*$D$6)/($H$61*(1-S69))</f>
        <v>-6.77344020112382</v>
      </c>
      <c r="I69" s="26" t="n">
        <f aca="false">((($C$6/$D$6)-T69)*($I$61-1+$B$6)*$D$6)/($I$61*(1-T69))</f>
        <v>-3.91280043757872</v>
      </c>
      <c r="J69" s="26" t="n">
        <f aca="false">((($C$6/$D$6)-U69)*($J$61-1+$B$6)*$D$6)/($J$61*(1-U69))</f>
        <v>-1.68799512131904</v>
      </c>
      <c r="K69" s="26" t="n">
        <f aca="false">((($C$6/$D$6)-V69)*($K$61-1+$B$6)*$D$6)/($K$61*(1-V69))</f>
        <v>-0.0731867531149391</v>
      </c>
      <c r="L69" s="24" t="n">
        <v>0.6</v>
      </c>
      <c r="M69" s="27" t="n">
        <f aca="false">L69^-(($M$61-1+$B$6)/($M$61-1))</f>
        <v>1.65392032686155</v>
      </c>
      <c r="N69" s="27" t="n">
        <f aca="false">L69^-(($N$61-1+$B$6)/($N$61-1))</f>
        <v>1.6523339038984</v>
      </c>
      <c r="O69" s="27" t="n">
        <f aca="false">L69^-(($O$61-1+$B$6)/($O$61-1))</f>
        <v>1.65029645296546</v>
      </c>
      <c r="P69" s="27" t="n">
        <f aca="false">L69^-(($P$61-1+$B$6)/($P$61-1))</f>
        <v>1.64758375925325</v>
      </c>
      <c r="Q69" s="27" t="n">
        <f aca="false">L69^-(($Q$61-1+$B$6)/($Q$61-1))</f>
        <v>1.64379347756986</v>
      </c>
      <c r="R69" s="27" t="n">
        <f aca="false">L69^-(($R$61-1+$B$6)/($R$61-1))</f>
        <v>1.63812439798328</v>
      </c>
      <c r="S69" s="27" t="n">
        <f aca="false">L69^-(($S$61-1+$B$6)/($S$61-1))</f>
        <v>1.62871934625305</v>
      </c>
      <c r="T69" s="27" t="n">
        <f aca="false">L69^-(($T$61-1+$B$6)/($T$61-1))</f>
        <v>1.61007092596086</v>
      </c>
      <c r="U69" s="27" t="n">
        <f aca="false">L69^-(($U$61-1+$B$6)/($U$61-1))</f>
        <v>1.55539703197467</v>
      </c>
      <c r="V69" s="27" t="n">
        <f aca="false">L69^-(($V$61-1+$B$6)/($V$61-1))</f>
        <v>0.83516812825499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31.965571499676</v>
      </c>
      <c r="C70" s="26" t="n">
        <f aca="false">((($C$6/$D$6)-N70)*($C$61-1+$B$6)*$D$6)/($C$61*(1-N70))</f>
        <v>-58.599574563312</v>
      </c>
      <c r="D70" s="26" t="n">
        <f aca="false">((($C$6/$D$6)-O70)*($D$61-1+$B$6)*$D$6)/($D$61*(1-O70))</f>
        <v>-34.144247894893</v>
      </c>
      <c r="E70" s="26" t="n">
        <f aca="false">((($C$6/$D$6)-P70)*($E$61-1+$B$6)*$D$6)/($E$61*(1-P70))</f>
        <v>-21.9165909109574</v>
      </c>
      <c r="F70" s="26" t="n">
        <f aca="false">((($C$6/$D$6)-Q70)*($F$61-1+$B$6)*$D$6)/($F$61*(1-Q70))</f>
        <v>-14.580004850857</v>
      </c>
      <c r="G70" s="26" t="n">
        <f aca="false">((($C$6/$D$6)-R70)*($G$61-1+$B$6)*$D$6)/($G$61*(1-R70))</f>
        <v>-9.68895933805162</v>
      </c>
      <c r="H70" s="26" t="n">
        <f aca="false">((($C$6/$D$6)-S70)*($H$61-1+$B$6)*$D$6)/($H$61*(1-S70))</f>
        <v>-6.19537574328873</v>
      </c>
      <c r="I70" s="26" t="n">
        <f aca="false">((($C$6/$D$6)-T70)*($I$61-1+$B$6)*$D$6)/($I$61*(1-T70))</f>
        <v>-3.57523258835798</v>
      </c>
      <c r="J70" s="26" t="n">
        <f aca="false">((($C$6/$D$6)-U70)*($J$61-1+$B$6)*$D$6)/($J$61*(1-U70))</f>
        <v>-1.53750219061662</v>
      </c>
      <c r="K70" s="26" t="n">
        <f aca="false">((($C$6/$D$6)-V70)*($K$61-1+$B$6)*$D$6)/($K$61*(1-V70))</f>
        <v>-0.059287292029153</v>
      </c>
      <c r="L70" s="24" t="n">
        <v>0.550000000000001</v>
      </c>
      <c r="M70" s="27" t="n">
        <f aca="false">L70^-(($M$61-1+$B$6)/($M$61-1))</f>
        <v>1.80191882044039</v>
      </c>
      <c r="N70" s="27" t="n">
        <f aca="false">L70^-(($N$61-1+$B$6)/($N$61-1))</f>
        <v>1.79989620065346</v>
      </c>
      <c r="O70" s="27" t="n">
        <f aca="false">L70^-(($O$61-1+$B$6)/($O$61-1))</f>
        <v>1.7972990251702</v>
      </c>
      <c r="P70" s="27" t="n">
        <f aca="false">L70^-(($P$61-1+$B$6)/($P$61-1))</f>
        <v>1.79384195321648</v>
      </c>
      <c r="Q70" s="27" t="n">
        <f aca="false">L70^-(($Q$61-1+$B$6)/($Q$61-1))</f>
        <v>1.78901322096851</v>
      </c>
      <c r="R70" s="27" t="n">
        <f aca="false">L70^-(($R$61-1+$B$6)/($R$61-1))</f>
        <v>1.78179448321971</v>
      </c>
      <c r="S70" s="27" t="n">
        <f aca="false">L70^-(($S$61-1+$B$6)/($S$61-1))</f>
        <v>1.76982792421573</v>
      </c>
      <c r="T70" s="27" t="n">
        <f aca="false">L70^-(($T$61-1+$B$6)/($T$61-1))</f>
        <v>1.74613536923771</v>
      </c>
      <c r="U70" s="27" t="n">
        <f aca="false">L70^-(($U$61-1+$B$6)/($U$61-1))</f>
        <v>1.67694380023661</v>
      </c>
      <c r="V70" s="27" t="n">
        <f aca="false">L70^-(($V$61-1+$B$6)/($V$61-1))</f>
        <v>0.809933361189506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22.265820926669</v>
      </c>
      <c r="C71" s="26" t="n">
        <f aca="false">((($C$6/$D$6)-N71)*($C$61-1+$B$6)*$D$6)/($C$61*(1-N71))</f>
        <v>-54.2880276706881</v>
      </c>
      <c r="D71" s="26" t="n">
        <f aca="false">((($C$6/$D$6)-O71)*($D$61-1+$B$6)*$D$6)/($D$61*(1-O71))</f>
        <v>-31.6287697187393</v>
      </c>
      <c r="E71" s="26" t="n">
        <f aca="false">((($C$6/$D$6)-P71)*($E$61-1+$B$6)*$D$6)/($E$61*(1-P71))</f>
        <v>-20.2991480195194</v>
      </c>
      <c r="F71" s="26" t="n">
        <f aca="false">((($C$6/$D$6)-Q71)*($F$61-1+$B$6)*$D$6)/($F$61*(1-Q71))</f>
        <v>-13.5013843171696</v>
      </c>
      <c r="G71" s="26" t="n">
        <f aca="false">((($C$6/$D$6)-R71)*($G$61-1+$B$6)*$D$6)/($G$61*(1-R71))</f>
        <v>-8.96955544258769</v>
      </c>
      <c r="H71" s="26" t="n">
        <f aca="false">((($C$6/$D$6)-S71)*($H$61-1+$B$6)*$D$6)/($H$61*(1-S71))</f>
        <v>-5.73255813744304</v>
      </c>
      <c r="I71" s="26" t="n">
        <f aca="false">((($C$6/$D$6)-T71)*($I$61-1+$B$6)*$D$6)/($I$61*(1-T71))</f>
        <v>-3.30486123305961</v>
      </c>
      <c r="J71" s="26" t="n">
        <f aca="false">((($C$6/$D$6)-U71)*($J$61-1+$B$6)*$D$6)/($J$61*(1-U71))</f>
        <v>-1.41683467302188</v>
      </c>
      <c r="K71" s="26" t="n">
        <f aca="false">((($C$6/$D$6)-V71)*($K$61-1+$B$6)*$D$6)/($K$61*(1-V71))</f>
        <v>-0.0480795447312251</v>
      </c>
      <c r="L71" s="24" t="n">
        <v>0.500000000000001</v>
      </c>
      <c r="M71" s="27" t="n">
        <f aca="false">L71^-(($M$61-1+$B$6)/($M$61-1))</f>
        <v>1.97927352652246</v>
      </c>
      <c r="N71" s="27" t="n">
        <f aca="false">L71^-(($N$61-1+$B$6)/($N$61-1))</f>
        <v>1.97669786586783</v>
      </c>
      <c r="O71" s="27" t="n">
        <f aca="false">L71^-(($O$61-1+$B$6)/($O$61-1))</f>
        <v>1.97339122657725</v>
      </c>
      <c r="P71" s="27" t="n">
        <f aca="false">L71^-(($P$61-1+$B$6)/($P$61-1))</f>
        <v>1.9689909769561</v>
      </c>
      <c r="Q71" s="27" t="n">
        <f aca="false">L71^-(($Q$61-1+$B$6)/($Q$61-1))</f>
        <v>1.96284710613296</v>
      </c>
      <c r="R71" s="27" t="n">
        <f aca="false">L71^-(($R$61-1+$B$6)/($R$61-1))</f>
        <v>1.95366722646323</v>
      </c>
      <c r="S71" s="27" t="n">
        <f aca="false">L71^-(($S$61-1+$B$6)/($S$61-1))</f>
        <v>1.93846273366727</v>
      </c>
      <c r="T71" s="27" t="n">
        <f aca="false">L71^-(($T$61-1+$B$6)/($T$61-1))</f>
        <v>1.90840781587826</v>
      </c>
      <c r="U71" s="27" t="n">
        <f aca="false">L71^-(($U$61-1+$B$6)/($U$61-1))</f>
        <v>1.82101019585262</v>
      </c>
      <c r="V71" s="27" t="n">
        <f aca="false">L71^-(($V$61-1+$B$6)/($V$61-1))</f>
        <v>0.783165978866613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46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14553.5030562322</v>
      </c>
      <c r="C75" s="26" t="n">
        <f aca="false">((($C$7/$D$7)-N75)*($C$74-1+$B$7)*$D$7)/($C$74*(1-N75))</f>
        <v>-6460.68098625782</v>
      </c>
      <c r="D75" s="26" t="n">
        <f aca="false">((($C$7/$D$7)-O75)*($D$74-1+$B$7)*$D$7)/($D$74*(1-O75))</f>
        <v>-3763.07379849997</v>
      </c>
      <c r="E75" s="26" t="n">
        <f aca="false">((($C$7/$D$7)-P75)*($E$74-1+$B$7)*$D$7)/($E$74*(1-P75))</f>
        <v>-2414.27039463494</v>
      </c>
      <c r="F75" s="26" t="n">
        <f aca="false">((($C$7/$D$7)-Q75)*($F$74-1+$B$7)*$D$7)/($F$74*(1-Q75))</f>
        <v>-1604.98859553557</v>
      </c>
      <c r="G75" s="26" t="n">
        <f aca="false">((($C$7/$D$7)-R75)*($G$74-1+$B$7)*$D$7)/($G$74*(1-R75))</f>
        <v>-1065.46775083505</v>
      </c>
      <c r="H75" s="26" t="n">
        <f aca="false">((($C$7/$D$7)-S75)*($H$74-1+$B$7)*$D$7)/($H$74*(1-S75))</f>
        <v>-680.096326971274</v>
      </c>
      <c r="I75" s="26" t="n">
        <f aca="false">((($C$7/$D$7)-T75)*($I$74-1+$B$7)*$D$7)/($I$74*(1-T75))</f>
        <v>-391.069089251625</v>
      </c>
      <c r="J75" s="26" t="n">
        <f aca="false">((($C$7/$D$7)-U75)*($J$74-1+$B$7)*$D$7)/($J$74*(1-U75))</f>
        <v>-166.274856368751</v>
      </c>
      <c r="K75" s="26" t="n">
        <f aca="false">((($C$7/$D$7)-V75)*($K$74-1+$B$7)*$D$7)/($K$74*(1-V75))</f>
        <v>-2.89832468307317</v>
      </c>
      <c r="L75" s="24" t="n">
        <v>0.95</v>
      </c>
      <c r="M75" s="27" t="n">
        <f aca="false">L75^-(($M$74-1+$B$7)/($M$74-1))</f>
        <v>1.04879670767387</v>
      </c>
      <c r="N75" s="27" t="n">
        <f aca="false">L75^-(($N$74-1+$B$7)/($N$74-1))</f>
        <v>1.048318332141</v>
      </c>
      <c r="O75" s="27" t="n">
        <f aca="false">L75^-(($O$74-1+$B$7)/($O$74-1))</f>
        <v>1.04770359848491</v>
      </c>
      <c r="P75" s="27" t="n">
        <f aca="false">L75^-(($P$74-1+$B$7)/($P$74-1))</f>
        <v>1.04688451431977</v>
      </c>
      <c r="Q75" s="27" t="n">
        <f aca="false">L75^-(($Q$74-1+$B$7)/($Q$74-1))</f>
        <v>1.04573887216743</v>
      </c>
      <c r="R75" s="27" t="n">
        <f aca="false">L75^-(($R$74-1+$B$7)/($R$74-1))</f>
        <v>1.04402275922774</v>
      </c>
      <c r="S75" s="27" t="n">
        <f aca="false">L75^-(($S$74-1+$B$7)/($S$74-1))</f>
        <v>1.04116882700642</v>
      </c>
      <c r="T75" s="27" t="n">
        <f aca="false">L75^-(($T$74-1+$B$7)/($T$74-1))</f>
        <v>1.03548434569622</v>
      </c>
      <c r="U75" s="27" t="n">
        <f aca="false">L75^-(($U$74-1+$B$7)/($U$74-1))</f>
        <v>1.01861643867284</v>
      </c>
      <c r="V75" s="27" t="n">
        <f aca="false">L75^-(($V$74-1+$B$7)/($V$74-1))</f>
        <v>0.75791282152215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7995.95495856368</v>
      </c>
      <c r="C76" s="26" t="n">
        <f aca="false">((($C$7/$D$7)-N76)*($C$74-1+$B$7)*$D$7)/($C$74*(1-N76))</f>
        <v>-3546.1935849847</v>
      </c>
      <c r="D76" s="26" t="n">
        <f aca="false">((($C$7/$D$7)-O76)*($D$74-1+$B$7)*$D$7)/($D$74*(1-O76))</f>
        <v>-2062.94014047825</v>
      </c>
      <c r="E76" s="26" t="n">
        <f aca="false">((($C$7/$D$7)-P76)*($E$74-1+$B$7)*$D$7)/($E$74*(1-P76))</f>
        <v>-1321.31380825674</v>
      </c>
      <c r="F76" s="26" t="n">
        <f aca="false">((($C$7/$D$7)-Q76)*($F$74-1+$B$7)*$D$7)/($F$74*(1-Q76))</f>
        <v>-876.338508180384</v>
      </c>
      <c r="G76" s="26" t="n">
        <f aca="false">((($C$7/$D$7)-R76)*($G$74-1+$B$7)*$D$7)/($G$74*(1-R76))</f>
        <v>-579.689036244409</v>
      </c>
      <c r="H76" s="26" t="n">
        <f aca="false">((($C$7/$D$7)-S76)*($H$74-1+$B$7)*$D$7)/($H$74*(1-S76))</f>
        <v>-367.797804570754</v>
      </c>
      <c r="I76" s="26" t="n">
        <f aca="false">((($C$7/$D$7)-T76)*($I$74-1+$B$7)*$D$7)/($I$74*(1-T76))</f>
        <v>-208.882111737799</v>
      </c>
      <c r="J76" s="26" t="n">
        <f aca="false">((($C$7/$D$7)-U76)*($J$74-1+$B$7)*$D$7)/($J$74*(1-U76))</f>
        <v>-85.2907295583771</v>
      </c>
      <c r="K76" s="26" t="n">
        <f aca="false">((($C$7/$D$7)-V76)*($K$74-1+$B$7)*$D$7)/($K$74*(1-V76))</f>
        <v>4.36836079661083</v>
      </c>
      <c r="L76" s="24" t="n">
        <v>0.9</v>
      </c>
      <c r="M76" s="27" t="n">
        <f aca="false">L76^-(($M$74-1+$B$7)/($M$74-1))</f>
        <v>1.10281232528365</v>
      </c>
      <c r="N76" s="27" t="n">
        <f aca="false">L76^-(($N$74-1+$B$7)/($N$74-1))</f>
        <v>1.10177934475253</v>
      </c>
      <c r="O76" s="27" t="n">
        <f aca="false">L76^-(($O$74-1+$B$7)/($O$74-1))</f>
        <v>1.10045264853634</v>
      </c>
      <c r="P76" s="27" t="n">
        <f aca="false">L76^-(($P$74-1+$B$7)/($P$74-1))</f>
        <v>1.09868620495838</v>
      </c>
      <c r="Q76" s="27" t="n">
        <f aca="false">L76^-(($Q$74-1+$B$7)/($Q$74-1))</f>
        <v>1.09621794655331</v>
      </c>
      <c r="R76" s="27" t="n">
        <f aca="false">L76^-(($R$74-1+$B$7)/($R$74-1))</f>
        <v>1.09252595207099</v>
      </c>
      <c r="S76" s="27" t="n">
        <f aca="false">L76^-(($S$74-1+$B$7)/($S$74-1))</f>
        <v>1.08640023926926</v>
      </c>
      <c r="T76" s="27" t="n">
        <f aca="false">L76^-(($T$74-1+$B$7)/($T$74-1))</f>
        <v>1.07425166035376</v>
      </c>
      <c r="U76" s="27" t="n">
        <f aca="false">L76^-(($U$74-1+$B$7)/($U$74-1))</f>
        <v>1.03861496679553</v>
      </c>
      <c r="V76" s="27" t="n">
        <f aca="false">L76^-(($V$74-1+$B$7)/($V$74-1))</f>
        <v>0.565885220378635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5809.81273522293</v>
      </c>
      <c r="C77" s="26" t="n">
        <f aca="false">((($C$7/$D$7)-N77)*($C$74-1+$B$7)*$D$7)/($C$74*(1-N77))</f>
        <v>-2574.55202821894</v>
      </c>
      <c r="D77" s="26" t="n">
        <f aca="false">((($C$7/$D$7)-O77)*($D$74-1+$B$7)*$D$7)/($D$74*(1-O77))</f>
        <v>-1496.13232662498</v>
      </c>
      <c r="E77" s="26" t="n">
        <f aca="false">((($C$7/$D$7)-P77)*($E$74-1+$B$7)*$D$7)/($E$74*(1-P77))</f>
        <v>-956.923076695617</v>
      </c>
      <c r="F77" s="26" t="n">
        <f aca="false">((($C$7/$D$7)-Q77)*($F$74-1+$B$7)*$D$7)/($F$74*(1-Q77))</f>
        <v>-633.398295906976</v>
      </c>
      <c r="G77" s="26" t="n">
        <f aca="false">((($C$7/$D$7)-R77)*($G$74-1+$B$7)*$D$7)/($G$74*(1-R77))</f>
        <v>-417.716230538304</v>
      </c>
      <c r="H77" s="26" t="n">
        <f aca="false">((($C$7/$D$7)-S77)*($H$74-1+$B$7)*$D$7)/($H$74*(1-S77))</f>
        <v>-263.659535850637</v>
      </c>
      <c r="I77" s="26" t="n">
        <f aca="false">((($C$7/$D$7)-T77)*($I$74-1+$B$7)*$D$7)/($I$74*(1-T77))</f>
        <v>-148.121223474888</v>
      </c>
      <c r="J77" s="26" t="n">
        <f aca="false">((($C$7/$D$7)-U77)*($J$74-1+$B$7)*$D$7)/($J$74*(1-U77))</f>
        <v>-58.273064115617</v>
      </c>
      <c r="K77" s="26" t="n">
        <f aca="false">((($C$7/$D$7)-V77)*($K$74-1+$B$7)*$D$7)/($K$74*(1-V77))</f>
        <v>6.72526097003851</v>
      </c>
      <c r="L77" s="24" t="n">
        <v>0.85</v>
      </c>
      <c r="M77" s="27" t="n">
        <f aca="false">L77^-(($M$74-1+$B$7)/($M$74-1))</f>
        <v>1.16294418138119</v>
      </c>
      <c r="N77" s="27" t="n">
        <f aca="false">L77^-(($N$74-1+$B$7)/($N$74-1))</f>
        <v>1.16126435233166</v>
      </c>
      <c r="O77" s="27" t="n">
        <f aca="false">L77^-(($O$74-1+$B$7)/($O$74-1))</f>
        <v>1.15910813703009</v>
      </c>
      <c r="P77" s="27" t="n">
        <f aca="false">L77^-(($P$74-1+$B$7)/($P$74-1))</f>
        <v>1.15623940986707</v>
      </c>
      <c r="Q77" s="27" t="n">
        <f aca="false">L77^-(($Q$74-1+$B$7)/($Q$74-1))</f>
        <v>1.15223511579656</v>
      </c>
      <c r="R77" s="27" t="n">
        <f aca="false">L77^-(($R$74-1+$B$7)/($R$74-1))</f>
        <v>1.14625466159683</v>
      </c>
      <c r="S77" s="27" t="n">
        <f aca="false">L77^-(($S$74-1+$B$7)/($S$74-1))</f>
        <v>1.13635613699028</v>
      </c>
      <c r="T77" s="27" t="n">
        <f aca="false">L77^-(($T$74-1+$B$7)/($T$74-1))</f>
        <v>1.11681478684759</v>
      </c>
      <c r="U77" s="27" t="n">
        <f aca="false">L77^-(($U$74-1+$B$7)/($U$74-1))</f>
        <v>1.06018397790322</v>
      </c>
      <c r="V77" s="27" t="n">
        <f aca="false">L77^-(($V$74-1+$B$7)/($V$74-1))</f>
        <v>0.415511164816923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4716.50251745477</v>
      </c>
      <c r="C78" s="26" t="n">
        <f aca="false">((($C$7/$D$7)-N78)*($C$74-1+$B$7)*$D$7)/($C$74*(1-N78))</f>
        <v>-2088.61224272433</v>
      </c>
      <c r="D78" s="26" t="n">
        <f aca="false">((($C$7/$D$7)-O78)*($D$74-1+$B$7)*$D$7)/($D$74*(1-O78))</f>
        <v>-1212.64954966842</v>
      </c>
      <c r="E78" s="26" t="n">
        <f aca="false">((($C$7/$D$7)-P78)*($E$74-1+$B$7)*$D$7)/($E$74*(1-P78))</f>
        <v>-774.669026565156</v>
      </c>
      <c r="F78" s="26" t="n">
        <f aca="false">((($C$7/$D$7)-Q78)*($F$74-1+$B$7)*$D$7)/($F$74*(1-Q78))</f>
        <v>-511.881766837669</v>
      </c>
      <c r="G78" s="26" t="n">
        <f aca="false">((($C$7/$D$7)-R78)*($G$74-1+$B$7)*$D$7)/($G$74*(1-R78))</f>
        <v>-336.69179793949</v>
      </c>
      <c r="H78" s="26" t="n">
        <f aca="false">((($C$7/$D$7)-S78)*($H$74-1+$B$7)*$D$7)/($H$74*(1-S78))</f>
        <v>-211.558742523917</v>
      </c>
      <c r="I78" s="26" t="n">
        <f aca="false">((($C$7/$D$7)-T78)*($I$74-1+$B$7)*$D$7)/($I$74*(1-T78))</f>
        <v>-117.714721565748</v>
      </c>
      <c r="J78" s="26" t="n">
        <f aca="false">((($C$7/$D$7)-U78)*($J$74-1+$B$7)*$D$7)/($J$74*(1-U78))</f>
        <v>-44.7454669944962</v>
      </c>
      <c r="K78" s="26" t="n">
        <f aca="false">((($C$7/$D$7)-V78)*($K$74-1+$B$7)*$D$7)/($K$74*(1-V78))</f>
        <v>7.85263574762381</v>
      </c>
      <c r="L78" s="24" t="n">
        <v>0.8</v>
      </c>
      <c r="M78" s="27" t="n">
        <f aca="false">L78^-(($M$74-1+$B$7)/($M$74-1))</f>
        <v>1.23030947955059</v>
      </c>
      <c r="N78" s="27" t="n">
        <f aca="false">L78^-(($N$74-1+$B$7)/($N$74-1))</f>
        <v>1.2278700745003</v>
      </c>
      <c r="O78" s="27" t="n">
        <f aca="false">L78^-(($O$74-1+$B$7)/($O$74-1))</f>
        <v>1.22474080229435</v>
      </c>
      <c r="P78" s="27" t="n">
        <f aca="false">L78^-(($P$74-1+$B$7)/($P$74-1))</f>
        <v>1.22058084149645</v>
      </c>
      <c r="Q78" s="27" t="n">
        <f aca="false">L78^-(($Q$74-1+$B$7)/($Q$74-1))</f>
        <v>1.21478062359315</v>
      </c>
      <c r="R78" s="27" t="n">
        <f aca="false">L78^-(($R$74-1+$B$7)/($R$74-1))</f>
        <v>1.2061319358827</v>
      </c>
      <c r="S78" s="27" t="n">
        <f aca="false">L78^-(($S$74-1+$B$7)/($S$74-1))</f>
        <v>1.19185407250255</v>
      </c>
      <c r="T78" s="27" t="n">
        <f aca="false">L78^-(($T$74-1+$B$7)/($T$74-1))</f>
        <v>1.16380339740491</v>
      </c>
      <c r="U78" s="27" t="n">
        <f aca="false">L78^-(($U$74-1+$B$7)/($U$74-1))</f>
        <v>1.08355067824898</v>
      </c>
      <c r="V78" s="27" t="n">
        <f aca="false">L78^-(($V$74-1+$B$7)/($V$74-1))</f>
        <v>0.29943472685593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4060.30716558128</v>
      </c>
      <c r="C79" s="26" t="n">
        <f aca="false">((($C$7/$D$7)-N79)*($C$74-1+$B$7)*$D$7)/($C$74*(1-N79))</f>
        <v>-1796.94423447856</v>
      </c>
      <c r="D79" s="26" t="n">
        <f aca="false">((($C$7/$D$7)-O79)*($D$74-1+$B$7)*$D$7)/($D$74*(1-O79))</f>
        <v>-1042.4908650139</v>
      </c>
      <c r="E79" s="26" t="n">
        <f aca="false">((($C$7/$D$7)-P79)*($E$74-1+$B$7)*$D$7)/($E$74*(1-P79))</f>
        <v>-665.265238986752</v>
      </c>
      <c r="F79" s="26" t="n">
        <f aca="false">((($C$7/$D$7)-Q79)*($F$74-1+$B$7)*$D$7)/($F$74*(1-Q79))</f>
        <v>-438.931218835359</v>
      </c>
      <c r="G79" s="26" t="n">
        <f aca="false">((($C$7/$D$7)-R79)*($G$74-1+$B$7)*$D$7)/($G$74*(1-R79))</f>
        <v>-288.043849444056</v>
      </c>
      <c r="H79" s="26" t="n">
        <f aca="false">((($C$7/$D$7)-S79)*($H$74-1+$B$7)*$D$7)/($H$74*(1-S79))</f>
        <v>-180.270548500778</v>
      </c>
      <c r="I79" s="26" t="n">
        <f aca="false">((($C$7/$D$7)-T79)*($I$74-1+$B$7)*$D$7)/($I$74*(1-T79))</f>
        <v>-99.4479978988641</v>
      </c>
      <c r="J79" s="26" t="n">
        <f aca="false">((($C$7/$D$7)-U79)*($J$74-1+$B$7)*$D$7)/($J$74*(1-U79))</f>
        <v>-36.6124611138192</v>
      </c>
      <c r="K79" s="26" t="n">
        <f aca="false">((($C$7/$D$7)-V79)*($K$74-1+$B$7)*$D$7)/($K$74*(1-V79))</f>
        <v>8.48719287986222</v>
      </c>
      <c r="L79" s="24" t="n">
        <v>0.75</v>
      </c>
      <c r="M79" s="27" t="n">
        <f aca="false">L79^-(($M$74-1+$B$7)/($M$74-1))</f>
        <v>1.30631738580794</v>
      </c>
      <c r="N79" s="27" t="n">
        <f aca="false">L79^-(($N$74-1+$B$7)/($N$74-1))</f>
        <v>1.30297911079764</v>
      </c>
      <c r="O79" s="27" t="n">
        <f aca="false">L79^-(($O$74-1+$B$7)/($O$74-1))</f>
        <v>1.29869957509424</v>
      </c>
      <c r="P79" s="27" t="n">
        <f aca="false">L79^-(($P$74-1+$B$7)/($P$74-1))</f>
        <v>1.29301538409832</v>
      </c>
      <c r="Q79" s="27" t="n">
        <f aca="false">L79^-(($Q$74-1+$B$7)/($Q$74-1))</f>
        <v>1.28509928860335</v>
      </c>
      <c r="R79" s="27" t="n">
        <f aca="false">L79^-(($R$74-1+$B$7)/($R$74-1))</f>
        <v>1.27331592238126</v>
      </c>
      <c r="S79" s="27" t="n">
        <f aca="false">L79^-(($S$74-1+$B$7)/($S$74-1))</f>
        <v>1.25391658763618</v>
      </c>
      <c r="T79" s="27" t="n">
        <f aca="false">L79^-(($T$74-1+$B$7)/($T$74-1))</f>
        <v>1.21600007864224</v>
      </c>
      <c r="U79" s="27" t="n">
        <f aca="false">L79^-(($U$74-1+$B$7)/($U$74-1))</f>
        <v>1.10899214344345</v>
      </c>
      <c r="V79" s="27" t="n">
        <f aca="false">L79^-(($V$74-1+$B$7)/($V$74-1))</f>
        <v>0.211269140222316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3622.6518829776</v>
      </c>
      <c r="C80" s="26" t="n">
        <f aca="false">((($C$7/$D$7)-N80)*($C$74-1+$B$7)*$D$7)/($C$74*(1-N80))</f>
        <v>-1602.40346711178</v>
      </c>
      <c r="D80" s="26" t="n">
        <f aca="false">((($C$7/$D$7)-O80)*($D$74-1+$B$7)*$D$7)/($D$74*(1-O80))</f>
        <v>-928.988490677801</v>
      </c>
      <c r="E80" s="26" t="n">
        <f aca="false">((($C$7/$D$7)-P80)*($E$74-1+$B$7)*$D$7)/($E$74*(1-P80))</f>
        <v>-592.282310281645</v>
      </c>
      <c r="F80" s="26" t="n">
        <f aca="false">((($C$7/$D$7)-Q80)*($F$74-1+$B$7)*$D$7)/($F$74*(1-Q80))</f>
        <v>-390.260276666176</v>
      </c>
      <c r="G80" s="26" t="n">
        <f aca="false">((($C$7/$D$7)-R80)*($G$74-1+$B$7)*$D$7)/($G$74*(1-R80))</f>
        <v>-255.581364326304</v>
      </c>
      <c r="H80" s="26" t="n">
        <f aca="false">((($C$7/$D$7)-S80)*($H$74-1+$B$7)*$D$7)/($H$74*(1-S80))</f>
        <v>-159.386333129354</v>
      </c>
      <c r="I80" s="26" t="n">
        <f aca="false">((($C$7/$D$7)-T80)*($I$74-1+$B$7)*$D$7)/($I$74*(1-T80))</f>
        <v>-87.2492413814045</v>
      </c>
      <c r="J80" s="26" t="n">
        <f aca="false">((($C$7/$D$7)-U80)*($J$74-1+$B$7)*$D$7)/($J$74*(1-U80))</f>
        <v>-31.1753490034041</v>
      </c>
      <c r="K80" s="26" t="n">
        <f aca="false">((($C$7/$D$7)-V80)*($K$74-1+$B$7)*$D$7)/($K$74*(1-V80))</f>
        <v>8.87518424477167</v>
      </c>
      <c r="L80" s="24" t="n">
        <v>0.7</v>
      </c>
      <c r="M80" s="27" t="n">
        <f aca="false">L80^-(($M$74-1+$B$7)/($M$74-1))</f>
        <v>1.39277157212841</v>
      </c>
      <c r="N80" s="27" t="n">
        <f aca="false">L80^-(($N$74-1+$B$7)/($N$74-1))</f>
        <v>1.38836013684316</v>
      </c>
      <c r="O80" s="27" t="n">
        <f aca="false">L80^-(($O$74-1+$B$7)/($O$74-1))</f>
        <v>1.38270881657476</v>
      </c>
      <c r="P80" s="27" t="n">
        <f aca="false">L80^-(($P$74-1+$B$7)/($P$74-1))</f>
        <v>1.37520949022258</v>
      </c>
      <c r="Q80" s="27" t="n">
        <f aca="false">L80^-(($Q$74-1+$B$7)/($Q$74-1))</f>
        <v>1.36477871570563</v>
      </c>
      <c r="R80" s="27" t="n">
        <f aca="false">L80^-(($R$74-1+$B$7)/($R$74-1))</f>
        <v>1.34928070870261</v>
      </c>
      <c r="S80" s="27" t="n">
        <f aca="false">L80^-(($S$74-1+$B$7)/($S$74-1))</f>
        <v>1.32384079939877</v>
      </c>
      <c r="T80" s="27" t="n">
        <f aca="false">L80^-(($T$74-1+$B$7)/($T$74-1))</f>
        <v>1.27439090161392</v>
      </c>
      <c r="U80" s="27" t="n">
        <f aca="false">L80^-(($U$74-1+$B$7)/($U$74-1))</f>
        <v>1.13685051908143</v>
      </c>
      <c r="V80" s="27" t="n">
        <f aca="false">L80^-(($V$74-1+$B$7)/($V$74-1))</f>
        <v>0.145517761152022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3309.85918495561</v>
      </c>
      <c r="C81" s="26" t="n">
        <f aca="false">((($C$7/$D$7)-N81)*($C$74-1+$B$7)*$D$7)/($C$74*(1-N81))</f>
        <v>-1463.35528513005</v>
      </c>
      <c r="D81" s="26" t="n">
        <f aca="false">((($C$7/$D$7)-O81)*($D$74-1+$B$7)*$D$7)/($D$74*(1-O81))</f>
        <v>-847.855381963754</v>
      </c>
      <c r="E81" s="26" t="n">
        <f aca="false">((($C$7/$D$7)-P81)*($E$74-1+$B$7)*$D$7)/($E$74*(1-P81))</f>
        <v>-540.107002382621</v>
      </c>
      <c r="F81" s="26" t="n">
        <f aca="false">((($C$7/$D$7)-Q81)*($F$74-1+$B$7)*$D$7)/($F$74*(1-Q81))</f>
        <v>-355.459987867952</v>
      </c>
      <c r="G81" s="26" t="n">
        <f aca="false">((($C$7/$D$7)-R81)*($G$74-1+$B$7)*$D$7)/($G$74*(1-R81))</f>
        <v>-232.364916341902</v>
      </c>
      <c r="H81" s="26" t="n">
        <f aca="false">((($C$7/$D$7)-S81)*($H$74-1+$B$7)*$D$7)/($H$74*(1-S81))</f>
        <v>-144.444907709721</v>
      </c>
      <c r="I81" s="26" t="n">
        <f aca="false">((($C$7/$D$7)-T81)*($I$74-1+$B$7)*$D$7)/($I$74*(1-T81))</f>
        <v>-78.5159524190182</v>
      </c>
      <c r="J81" s="26" t="n">
        <f aca="false">((($C$7/$D$7)-U81)*($J$74-1+$B$7)*$D$7)/($J$74*(1-U81))</f>
        <v>-27.2773248975794</v>
      </c>
      <c r="K81" s="26" t="n">
        <f aca="false">((($C$7/$D$7)-V81)*($K$74-1+$B$7)*$D$7)/($K$74*(1-V81))</f>
        <v>9.12282743665554</v>
      </c>
      <c r="L81" s="24" t="n">
        <v>0.65</v>
      </c>
      <c r="M81" s="27" t="n">
        <f aca="false">L81^-(($M$74-1+$B$7)/($M$74-1))</f>
        <v>1.49201940813916</v>
      </c>
      <c r="N81" s="27" t="n">
        <f aca="false">L81^-(($N$74-1+$B$7)/($N$74-1))</f>
        <v>1.48631359803957</v>
      </c>
      <c r="O81" s="27" t="n">
        <f aca="false">L81^-(($O$74-1+$B$7)/($O$74-1))</f>
        <v>1.47900960723755</v>
      </c>
      <c r="P81" s="27" t="n">
        <f aca="false">L81^-(($P$74-1+$B$7)/($P$74-1))</f>
        <v>1.46932675590819</v>
      </c>
      <c r="Q81" s="27" t="n">
        <f aca="false">L81^-(($Q$74-1+$B$7)/($Q$74-1))</f>
        <v>1.45587716981586</v>
      </c>
      <c r="R81" s="27" t="n">
        <f aca="false">L81^-(($R$74-1+$B$7)/($R$74-1))</f>
        <v>1.43593327261627</v>
      </c>
      <c r="S81" s="27" t="n">
        <f aca="false">L81^-(($S$74-1+$B$7)/($S$74-1))</f>
        <v>1.40329872515799</v>
      </c>
      <c r="T81" s="27" t="n">
        <f aca="false">L81^-(($T$74-1+$B$7)/($T$74-1))</f>
        <v>1.34023783621421</v>
      </c>
      <c r="U81" s="27" t="n">
        <f aca="false">L81^-(($U$74-1+$B$7)/($U$74-1))</f>
        <v>1.1675543474531</v>
      </c>
      <c r="V81" s="27" t="n">
        <f aca="false">L81^-(($V$74-1+$B$7)/($V$74-1))</f>
        <v>0.09749700228489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3075.08749424491</v>
      </c>
      <c r="C82" s="26" t="n">
        <f aca="false">((($C$7/$D$7)-N82)*($C$74-1+$B$7)*$D$7)/($C$74*(1-N82))</f>
        <v>-1358.980946323</v>
      </c>
      <c r="D82" s="26" t="n">
        <f aca="false">((($C$7/$D$7)-O82)*($D$74-1+$B$7)*$D$7)/($D$74*(1-O82))</f>
        <v>-786.947076181406</v>
      </c>
      <c r="E82" s="26" t="n">
        <f aca="false">((($C$7/$D$7)-P82)*($E$74-1+$B$7)*$D$7)/($E$74*(1-P82))</f>
        <v>-500.931993713888</v>
      </c>
      <c r="F82" s="26" t="n">
        <f aca="false">((($C$7/$D$7)-Q82)*($F$74-1+$B$7)*$D$7)/($F$74*(1-Q82))</f>
        <v>-329.325317339249</v>
      </c>
      <c r="G82" s="26" t="n">
        <f aca="false">((($C$7/$D$7)-R82)*($G$74-1+$B$7)*$D$7)/($G$74*(1-R82))</f>
        <v>-214.924330819018</v>
      </c>
      <c r="H82" s="26" t="n">
        <f aca="false">((($C$7/$D$7)-S82)*($H$74-1+$B$7)*$D$7)/($H$74*(1-S82))</f>
        <v>-133.215288737297</v>
      </c>
      <c r="I82" s="26" t="n">
        <f aca="false">((($C$7/$D$7)-T82)*($I$74-1+$B$7)*$D$7)/($I$74*(1-T82))</f>
        <v>-71.9465535573814</v>
      </c>
      <c r="J82" s="26" t="n">
        <f aca="false">((($C$7/$D$7)-U82)*($J$74-1+$B$7)*$D$7)/($J$74*(1-U82))</f>
        <v>-24.3397385667547</v>
      </c>
      <c r="K82" s="26" t="n">
        <f aca="false">((($C$7/$D$7)-V82)*($K$74-1+$B$7)*$D$7)/($K$74*(1-V82))</f>
        <v>9.28387753002634</v>
      </c>
      <c r="L82" s="24" t="n">
        <v>0.6</v>
      </c>
      <c r="M82" s="27" t="n">
        <f aca="false">L82^-(($M$74-1+$B$7)/($M$74-1))</f>
        <v>1.60717466306126</v>
      </c>
      <c r="N82" s="27" t="n">
        <f aca="false">L82^-(($N$74-1+$B$7)/($N$74-1))</f>
        <v>1.59988905784744</v>
      </c>
      <c r="O82" s="27" t="n">
        <f aca="false">L82^-(($O$74-1+$B$7)/($O$74-1))</f>
        <v>1.59057035954025</v>
      </c>
      <c r="P82" s="27" t="n">
        <f aca="false">L82^-(($P$74-1+$B$7)/($P$74-1))</f>
        <v>1.57822980559058</v>
      </c>
      <c r="Q82" s="27" t="n">
        <f aca="false">L82^-(($Q$74-1+$B$7)/($Q$74-1))</f>
        <v>1.56111371518869</v>
      </c>
      <c r="R82" s="27" t="n">
        <f aca="false">L82^-(($R$74-1+$B$7)/($R$74-1))</f>
        <v>1.53578699845198</v>
      </c>
      <c r="S82" s="27" t="n">
        <f aca="false">L82^-(($S$74-1+$B$7)/($S$74-1))</f>
        <v>1.49448559155269</v>
      </c>
      <c r="T82" s="27" t="n">
        <f aca="false">L82^-(($T$74-1+$B$7)/($T$74-1))</f>
        <v>1.41518502276848</v>
      </c>
      <c r="U82" s="27" t="n">
        <f aca="false">L82^-(($U$74-1+$B$7)/($U$74-1))</f>
        <v>1.20164918920093</v>
      </c>
      <c r="V82" s="27" t="n">
        <f aca="false">L82^-(($V$74-1+$B$7)/($V$74-1))</f>
        <v>0.0632613172955577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2892.31048426866</v>
      </c>
      <c r="C83" s="26" t="n">
        <f aca="false">((($C$7/$D$7)-N83)*($C$74-1+$B$7)*$D$7)/($C$74*(1-N83))</f>
        <v>-1277.71287154289</v>
      </c>
      <c r="D83" s="26" t="n">
        <f aca="false">((($C$7/$D$7)-O83)*($D$74-1+$B$7)*$D$7)/($D$74*(1-O83))</f>
        <v>-739.51557791991</v>
      </c>
      <c r="E83" s="26" t="n">
        <f aca="false">((($C$7/$D$7)-P83)*($E$74-1+$B$7)*$D$7)/($E$74*(1-P83))</f>
        <v>-470.419082209012</v>
      </c>
      <c r="F83" s="26" t="n">
        <f aca="false">((($C$7/$D$7)-Q83)*($F$74-1+$B$7)*$D$7)/($F$74*(1-Q83))</f>
        <v>-308.963941008306</v>
      </c>
      <c r="G83" s="26" t="n">
        <f aca="false">((($C$7/$D$7)-R83)*($G$74-1+$B$7)*$D$7)/($G$74*(1-R83))</f>
        <v>-201.331205450603</v>
      </c>
      <c r="H83" s="26" t="n">
        <f aca="false">((($C$7/$D$7)-S83)*($H$74-1+$B$7)*$D$7)/($H$74*(1-S83))</f>
        <v>-124.457595293738</v>
      </c>
      <c r="I83" s="26" t="n">
        <f aca="false">((($C$7/$D$7)-T83)*($I$74-1+$B$7)*$D$7)/($I$74*(1-T83))</f>
        <v>-66.8175696658399</v>
      </c>
      <c r="J83" s="26" t="n">
        <f aca="false">((($C$7/$D$7)-U83)*($J$74-1+$B$7)*$D$7)/($J$74*(1-U83))</f>
        <v>-22.0408313202204</v>
      </c>
      <c r="K83" s="26" t="n">
        <f aca="false">((($C$7/$D$7)-V83)*($K$74-1+$B$7)*$D$7)/($K$74*(1-V83))</f>
        <v>9.38877448819729</v>
      </c>
      <c r="L83" s="24" t="n">
        <v>0.550000000000001</v>
      </c>
      <c r="M83" s="27" t="n">
        <f aca="false">L83^-(($M$74-1+$B$7)/($M$74-1))</f>
        <v>1.74245988617403</v>
      </c>
      <c r="N83" s="27" t="n">
        <f aca="false">L83^-(($N$74-1+$B$7)/($N$74-1))</f>
        <v>1.733219129226</v>
      </c>
      <c r="O83" s="27" t="n">
        <f aca="false">L83^-(($O$74-1+$B$7)/($O$74-1))</f>
        <v>1.72141012892465</v>
      </c>
      <c r="P83" s="27" t="n">
        <f aca="false">L83^-(($P$74-1+$B$7)/($P$74-1))</f>
        <v>1.70578985824759</v>
      </c>
      <c r="Q83" s="27" t="n">
        <f aca="false">L83^-(($Q$74-1+$B$7)/($Q$74-1))</f>
        <v>1.6841593141852</v>
      </c>
      <c r="R83" s="27" t="n">
        <f aca="false">L83^-(($R$74-1+$B$7)/($R$74-1))</f>
        <v>1.65222670245323</v>
      </c>
      <c r="S83" s="27" t="n">
        <f aca="false">L83^-(($S$74-1+$B$7)/($S$74-1))</f>
        <v>1.60034547227518</v>
      </c>
      <c r="T83" s="27" t="n">
        <f aca="false">L83^-(($T$74-1+$B$7)/($T$74-1))</f>
        <v>1.5014191919647</v>
      </c>
      <c r="U83" s="27" t="n">
        <f aca="false">L83^-(($U$74-1+$B$7)/($U$74-1))</f>
        <v>1.23984277449997</v>
      </c>
      <c r="V83" s="27" t="n">
        <f aca="false">L83^-(($V$74-1+$B$7)/($V$74-1))</f>
        <v>0.0395303226874826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2745.90856426612</v>
      </c>
      <c r="C84" s="26" t="n">
        <f aca="false">((($C$7/$D$7)-N84)*($C$74-1+$B$7)*$D$7)/($C$74*(1-N84))</f>
        <v>-1212.60861834653</v>
      </c>
      <c r="D84" s="26" t="n">
        <f aca="false">((($C$7/$D$7)-O84)*($D$74-1+$B$7)*$D$7)/($D$74*(1-O84))</f>
        <v>-701.510828838555</v>
      </c>
      <c r="E84" s="26" t="n">
        <f aca="false">((($C$7/$D$7)-P84)*($E$74-1+$B$7)*$D$7)/($E$74*(1-P84))</f>
        <v>-445.964403155211</v>
      </c>
      <c r="F84" s="26" t="n">
        <f aca="false">((($C$7/$D$7)-Q84)*($F$74-1+$B$7)*$D$7)/($F$74*(1-Q84))</f>
        <v>-292.639712495</v>
      </c>
      <c r="G84" s="26" t="n">
        <f aca="false">((($C$7/$D$7)-R84)*($G$74-1+$B$7)*$D$7)/($G$74*(1-R84))</f>
        <v>-190.427876171707</v>
      </c>
      <c r="H84" s="26" t="n">
        <f aca="false">((($C$7/$D$7)-S84)*($H$74-1+$B$7)*$D$7)/($H$74*(1-S84))</f>
        <v>-117.427371578059</v>
      </c>
      <c r="I84" s="26" t="n">
        <f aca="false">((($C$7/$D$7)-T84)*($I$74-1+$B$7)*$D$7)/($I$74*(1-T84))</f>
        <v>-62.6944683666232</v>
      </c>
      <c r="J84" s="26" t="n">
        <f aca="false">((($C$7/$D$7)-U84)*($J$74-1+$B$7)*$D$7)/($J$74*(1-U84))</f>
        <v>-20.1872049524822</v>
      </c>
      <c r="K84" s="26" t="n">
        <f aca="false">((($C$7/$D$7)-V84)*($K$74-1+$B$7)*$D$7)/($K$74*(1-V84))</f>
        <v>9.45625449146225</v>
      </c>
      <c r="L84" s="24" t="n">
        <v>0.500000000000001</v>
      </c>
      <c r="M84" s="27" t="n">
        <f aca="false">L84^-(($M$74-1+$B$7)/($M$74-1))</f>
        <v>1.90375112451426</v>
      </c>
      <c r="N84" s="27" t="n">
        <f aca="false">L84^-(($N$74-1+$B$7)/($N$74-1))</f>
        <v>1.89205037460305</v>
      </c>
      <c r="O84" s="27" t="n">
        <f aca="false">L84^-(($O$74-1+$B$7)/($O$74-1))</f>
        <v>1.87711216183619</v>
      </c>
      <c r="P84" s="27" t="n">
        <f aca="false">L84^-(($P$74-1+$B$7)/($P$74-1))</f>
        <v>1.85737784734306</v>
      </c>
      <c r="Q84" s="27" t="n">
        <f aca="false">L84^-(($Q$74-1+$B$7)/($Q$74-1))</f>
        <v>1.83009786614577</v>
      </c>
      <c r="R84" s="27" t="n">
        <f aca="false">L84^-(($R$74-1+$B$7)/($R$74-1))</f>
        <v>1.78992731001777</v>
      </c>
      <c r="S84" s="27" t="n">
        <f aca="false">L84^-(($S$74-1+$B$7)/($S$74-1))</f>
        <v>1.72492623390037</v>
      </c>
      <c r="T84" s="27" t="n">
        <f aca="false">L84^-(($T$74-1+$B$7)/($T$74-1))</f>
        <v>1.60191988757372</v>
      </c>
      <c r="U84" s="27" t="n">
        <f aca="false">L84^-(($U$74-1+$B$7)/($U$74-1))</f>
        <v>1.28307366310211</v>
      </c>
      <c r="V84" s="27" t="n">
        <f aca="false">L84^-(($V$74-1+$B$7)/($V$74-1))</f>
        <v>0.0236181537051296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46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-86.9111103449486</v>
      </c>
      <c r="C88" s="26" t="n">
        <f aca="false">((($C$8/$D$8)-N88)*($C$87-1+$B$8)*$D$8)/($C$87*(1-N88))</f>
        <v>-38.1869923986121</v>
      </c>
      <c r="D88" s="26" t="n">
        <f aca="false">((($C$8/$D$8)-O88)*($D$87-1+$B$8)*$D$8)/($D$87*(1-O88))</f>
        <v>-21.9456234680473</v>
      </c>
      <c r="E88" s="26" t="n">
        <f aca="false">((($C$8/$D$8)-P88)*($E$87-1+$B$8)*$D$8)/($E$87*(1-P88))</f>
        <v>-13.8249431858054</v>
      </c>
      <c r="F88" s="26" t="n">
        <f aca="false">((($C$8/$D$8)-Q88)*($F$87-1+$B$8)*$D$8)/($F$87*(1-Q88))</f>
        <v>-8.95254037083415</v>
      </c>
      <c r="G88" s="26" t="n">
        <f aca="false">((($C$8/$D$8)-R88)*($G$87-1+$B$8)*$D$8)/($G$87*(1-R88))</f>
        <v>-5.70427963614184</v>
      </c>
      <c r="H88" s="26" t="n">
        <f aca="false">((($C$8/$D$8)-S88)*($H$87-1+$B$8)*$D$8)/($H$87*(1-S88))</f>
        <v>-3.38410678366718</v>
      </c>
      <c r="I88" s="26" t="n">
        <f aca="false">((($C$8/$D$8)-T88)*($I$87-1+$B$8)*$D$8)/($I$87*(1-T88))</f>
        <v>-1.64400642868015</v>
      </c>
      <c r="J88" s="26" t="n">
        <f aca="false">((($C$8/$D$8)-U88)*($J$87-1+$B$8)*$D$8)/($J$87*(1-U88))</f>
        <v>-0.290699167832607</v>
      </c>
      <c r="K88" s="26" t="n">
        <f aca="false">((($C$8/$D$8)-V88)*($K$87-1+$B$8)*$D$8)/($K$87*(1-V88))</f>
        <v>0.691118555193431</v>
      </c>
      <c r="L88" s="24" t="n">
        <v>0.95</v>
      </c>
      <c r="M88" s="27" t="n">
        <f aca="false">L88^-(($M$87-1+$B$8)/($M$87-1))</f>
        <v>1.04342527915463</v>
      </c>
      <c r="N88" s="27" t="n">
        <f aca="false">L88^-(($N$87-1+$B$8)/($N$87-1))</f>
        <v>1.04228016761486</v>
      </c>
      <c r="O88" s="27" t="n">
        <f aca="false">L88^-(($O$87-1+$B$8)/($O$87-1))</f>
        <v>1.04080972774709</v>
      </c>
      <c r="P88" s="27" t="n">
        <f aca="false">L88^-(($P$87-1+$B$8)/($P$87-1))</f>
        <v>1.03885236772569</v>
      </c>
      <c r="Q88" s="27" t="n">
        <f aca="false">L88^-(($Q$87-1+$B$8)/($Q$87-1))</f>
        <v>1.0361182462854</v>
      </c>
      <c r="R88" s="27" t="n">
        <f aca="false">L88^-(($R$87-1+$B$8)/($R$87-1))</f>
        <v>1.03203055041309</v>
      </c>
      <c r="S88" s="27" t="n">
        <f aca="false">L88^-(($S$87-1+$B$8)/($S$87-1))</f>
        <v>1.02525352983281</v>
      </c>
      <c r="T88" s="27" t="n">
        <f aca="false">L88^-(($T$87-1+$B$8)/($T$87-1))</f>
        <v>1.01183270413665</v>
      </c>
      <c r="U88" s="27" t="n">
        <f aca="false">L88^-(($U$87-1+$B$8)/($U$87-1))</f>
        <v>0.972615150102452</v>
      </c>
      <c r="V88" s="27" t="n">
        <f aca="false">L88^-(($V$87-1+$B$8)/($V$87-1))</f>
        <v>0.477444339796036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61.9903555082265</v>
      </c>
      <c r="C89" s="26" t="n">
        <f aca="false">((($C$8/$D$8)-N89)*($C$87-1+$B$8)*$D$8)/($C$87*(1-N89))</f>
        <v>-27.1109266765153</v>
      </c>
      <c r="D89" s="26" t="n">
        <f aca="false">((($C$8/$D$8)-O89)*($D$87-1+$B$8)*$D$8)/($D$87*(1-O89))</f>
        <v>-15.4844580325922</v>
      </c>
      <c r="E89" s="26" t="n">
        <f aca="false">((($C$8/$D$8)-P89)*($E$87-1+$B$8)*$D$8)/($E$87*(1-P89))</f>
        <v>-9.67123229853873</v>
      </c>
      <c r="F89" s="26" t="n">
        <f aca="false">((($C$8/$D$8)-Q89)*($F$87-1+$B$8)*$D$8)/($F$87*(1-Q89))</f>
        <v>-6.18330785133933</v>
      </c>
      <c r="G89" s="26" t="n">
        <f aca="false">((($C$8/$D$8)-R89)*($G$87-1+$B$8)*$D$8)/($G$87*(1-R89))</f>
        <v>-3.8580409197232</v>
      </c>
      <c r="H89" s="26" t="n">
        <f aca="false">((($C$8/$D$8)-S89)*($H$87-1+$B$8)*$D$8)/($H$87*(1-S89))</f>
        <v>-2.19716345733866</v>
      </c>
      <c r="I89" s="26" t="n">
        <f aca="false">((($C$8/$D$8)-T89)*($I$87-1+$B$8)*$D$8)/($I$87*(1-T89))</f>
        <v>-0.951565502636182</v>
      </c>
      <c r="J89" s="26" t="n">
        <f aca="false">((($C$8/$D$8)-U89)*($J$87-1+$B$8)*$D$8)/($J$87*(1-U89))</f>
        <v>0.0170190319676033</v>
      </c>
      <c r="K89" s="26" t="n">
        <f aca="false">((($C$8/$D$8)-V89)*($K$87-1+$B$8)*$D$8)/($K$87*(1-V89))</f>
        <v>0.716642569521379</v>
      </c>
      <c r="L89" s="24" t="n">
        <v>0.9</v>
      </c>
      <c r="M89" s="27" t="n">
        <f aca="false">L89^-(($M$87-1+$B$8)/($M$87-1))</f>
        <v>1.091242051162</v>
      </c>
      <c r="N89" s="27" t="n">
        <f aca="false">L89^-(($N$87-1+$B$8)/($N$87-1))</f>
        <v>1.08878353221245</v>
      </c>
      <c r="O89" s="27" t="n">
        <f aca="false">L89^-(($O$87-1+$B$8)/($O$87-1))</f>
        <v>1.08563071636902</v>
      </c>
      <c r="P89" s="27" t="n">
        <f aca="false">L89^-(($P$87-1+$B$8)/($P$87-1))</f>
        <v>1.08144115906757</v>
      </c>
      <c r="Q89" s="27" t="n">
        <f aca="false">L89^-(($Q$87-1+$B$8)/($Q$87-1))</f>
        <v>1.07560292696657</v>
      </c>
      <c r="R89" s="27" t="n">
        <f aca="false">L89^-(($R$87-1+$B$8)/($R$87-1))</f>
        <v>1.06690462201532</v>
      </c>
      <c r="S89" s="27" t="n">
        <f aca="false">L89^-(($S$87-1+$B$8)/($S$87-1))</f>
        <v>1.05256348247287</v>
      </c>
      <c r="T89" s="27" t="n">
        <f aca="false">L89^-(($T$87-1+$B$8)/($T$87-1))</f>
        <v>1.02445692522989</v>
      </c>
      <c r="U89" s="27" t="n">
        <f aca="false">L89^-(($U$87-1+$B$8)/($U$87-1))</f>
        <v>0.944560792486332</v>
      </c>
      <c r="V89" s="27" t="n">
        <f aca="false">L89^-(($V$87-1+$B$8)/($V$87-1))</f>
        <v>0.219018969378179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53.6808972221379</v>
      </c>
      <c r="C90" s="26" t="n">
        <f aca="false">((($C$8/$D$8)-N90)*($C$87-1+$B$8)*$D$8)/($C$87*(1-N90))</f>
        <v>-23.4176495803335</v>
      </c>
      <c r="D90" s="26" t="n">
        <f aca="false">((($C$8/$D$8)-O90)*($D$87-1+$B$8)*$D$8)/($D$87*(1-O90))</f>
        <v>-13.3299121291251</v>
      </c>
      <c r="E90" s="26" t="n">
        <f aca="false">((($C$8/$D$8)-P90)*($E$87-1+$B$8)*$D$8)/($E$87*(1-P90))</f>
        <v>-8.28605663816343</v>
      </c>
      <c r="F90" s="26" t="n">
        <f aca="false">((($C$8/$D$8)-Q90)*($F$87-1+$B$8)*$D$8)/($F$87*(1-Q90))</f>
        <v>-5.25976028653347</v>
      </c>
      <c r="G90" s="26" t="n">
        <f aca="false">((($C$8/$D$8)-R90)*($G$87-1+$B$8)*$D$8)/($G$87*(1-R90))</f>
        <v>-3.24225409899268</v>
      </c>
      <c r="H90" s="26" t="n">
        <f aca="false">((($C$8/$D$8)-S90)*($H$87-1+$B$8)*$D$8)/($H$87*(1-S90))</f>
        <v>-1.80122062897582</v>
      </c>
      <c r="I90" s="26" t="n">
        <f aca="false">((($C$8/$D$8)-T90)*($I$87-1+$B$8)*$D$8)/($I$87*(1-T90))</f>
        <v>-0.720538266990856</v>
      </c>
      <c r="J90" s="26" t="n">
        <f aca="false">((($C$8/$D$8)-U90)*($J$87-1+$B$8)*$D$8)/($J$87*(1-U90))</f>
        <v>0.119662582508458</v>
      </c>
      <c r="K90" s="26" t="n">
        <f aca="false">((($C$8/$D$8)-V90)*($K$87-1+$B$8)*$D$8)/($K$87*(1-V90))</f>
        <v>0.723661433127053</v>
      </c>
      <c r="L90" s="24" t="n">
        <v>0.85</v>
      </c>
      <c r="M90" s="27" t="n">
        <f aca="false">L90^-(($M$87-1+$B$8)/($M$87-1))</f>
        <v>1.14417750882542</v>
      </c>
      <c r="N90" s="27" t="n">
        <f aca="false">L90^-(($N$87-1+$B$8)/($N$87-1))</f>
        <v>1.14020370556779</v>
      </c>
      <c r="O90" s="27" t="n">
        <f aca="false">L90^-(($O$87-1+$B$8)/($O$87-1))</f>
        <v>1.13511480266835</v>
      </c>
      <c r="P90" s="27" t="n">
        <f aca="false">L90^-(($P$87-1+$B$8)/($P$87-1))</f>
        <v>1.12836491190075</v>
      </c>
      <c r="Q90" s="27" t="n">
        <f aca="false">L90^-(($Q$87-1+$B$8)/($Q$87-1))</f>
        <v>1.11898244284006</v>
      </c>
      <c r="R90" s="27" t="n">
        <f aca="false">L90^-(($R$87-1+$B$8)/($R$87-1))</f>
        <v>1.10505481666194</v>
      </c>
      <c r="S90" s="27" t="n">
        <f aca="false">L90^-(($S$87-1+$B$8)/($S$87-1))</f>
        <v>1.08222626824748</v>
      </c>
      <c r="T90" s="27" t="n">
        <f aca="false">L90^-(($T$87-1+$B$8)/($T$87-1))</f>
        <v>1.03797422565358</v>
      </c>
      <c r="U90" s="27" t="n">
        <f aca="false">L90^-(($U$87-1+$B$8)/($U$87-1))</f>
        <v>0.915781919152982</v>
      </c>
      <c r="V90" s="27" t="n">
        <f aca="false">L90^-(($V$87-1+$B$8)/($V$87-1))</f>
        <v>0.096092828874114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49.524093701032</v>
      </c>
      <c r="C91" s="26" t="n">
        <f aca="false">((($C$8/$D$8)-N91)*($C$87-1+$B$8)*$D$8)/($C$87*(1-N91))</f>
        <v>-21.5699858864403</v>
      </c>
      <c r="D91" s="26" t="n">
        <f aca="false">((($C$8/$D$8)-O91)*($D$87-1+$B$8)*$D$8)/($D$87*(1-O91))</f>
        <v>-12.251966074371</v>
      </c>
      <c r="E91" s="26" t="n">
        <f aca="false">((($C$8/$D$8)-P91)*($E$87-1+$B$8)*$D$8)/($E$87*(1-P91))</f>
        <v>-7.59297431430091</v>
      </c>
      <c r="F91" s="26" t="n">
        <f aca="false">((($C$8/$D$8)-Q91)*($F$87-1+$B$8)*$D$8)/($F$87*(1-Q91))</f>
        <v>-4.79760249182469</v>
      </c>
      <c r="G91" s="26" t="n">
        <f aca="false">((($C$8/$D$8)-R91)*($G$87-1+$B$8)*$D$8)/($G$87*(1-R91))</f>
        <v>-2.93405517225867</v>
      </c>
      <c r="H91" s="26" t="n">
        <f aca="false">((($C$8/$D$8)-S91)*($H$87-1+$B$8)*$D$8)/($H$87*(1-S91))</f>
        <v>-1.60300808183719</v>
      </c>
      <c r="I91" s="26" t="n">
        <f aca="false">((($C$8/$D$8)-T91)*($I$87-1+$B$8)*$D$8)/($I$87*(1-T91))</f>
        <v>-0.604850039238817</v>
      </c>
      <c r="J91" s="26" t="n">
        <f aca="false">((($C$8/$D$8)-U91)*($J$87-1+$B$8)*$D$8)/($J$87*(1-U91))</f>
        <v>0.171042228336796</v>
      </c>
      <c r="K91" s="26" t="n">
        <f aca="false">((($C$8/$D$8)-V91)*($K$87-1+$B$8)*$D$8)/($K$87*(1-V91))</f>
        <v>0.726262370501005</v>
      </c>
      <c r="L91" s="24" t="n">
        <v>0.8</v>
      </c>
      <c r="M91" s="27" t="n">
        <f aca="false">L91^-(($M$87-1+$B$8)/($M$87-1))</f>
        <v>1.20313197451718</v>
      </c>
      <c r="N91" s="27" t="n">
        <f aca="false">L91^-(($N$87-1+$B$8)/($N$87-1))</f>
        <v>1.1973984062496</v>
      </c>
      <c r="O91" s="27" t="n">
        <f aca="false">L91^-(($O$87-1+$B$8)/($O$87-1))</f>
        <v>1.19006680623356</v>
      </c>
      <c r="P91" s="27" t="n">
        <f aca="false">L91^-(($P$87-1+$B$8)/($P$87-1))</f>
        <v>1.18036112236497</v>
      </c>
      <c r="Q91" s="27" t="n">
        <f aca="false">L91^-(($Q$87-1+$B$8)/($Q$87-1))</f>
        <v>1.16690600135882</v>
      </c>
      <c r="R91" s="27" t="n">
        <f aca="false">L91^-(($R$87-1+$B$8)/($R$87-1))</f>
        <v>1.14701035463127</v>
      </c>
      <c r="S91" s="27" t="n">
        <f aca="false">L91^-(($S$87-1+$B$8)/($S$87-1))</f>
        <v>1.11460190335255</v>
      </c>
      <c r="T91" s="27" t="n">
        <f aca="false">L91^-(($T$87-1+$B$8)/($T$87-1))</f>
        <v>1.05250620290508</v>
      </c>
      <c r="U91" s="27" t="n">
        <f aca="false">L91^-(($U$87-1+$B$8)/($U$87-1))</f>
        <v>0.886215445722928</v>
      </c>
      <c r="V91" s="27" t="n">
        <f aca="false">L91^-(($V$87-1+$B$8)/($V$87-1))</f>
        <v>0.0401054167037066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47.0281957235383</v>
      </c>
      <c r="C92" s="26" t="n">
        <f aca="false">((($C$8/$D$8)-N92)*($C$87-1+$B$8)*$D$8)/($C$87*(1-N92))</f>
        <v>-20.4604902057848</v>
      </c>
      <c r="D92" s="26" t="n">
        <f aca="false">((($C$8/$D$8)-O92)*($D$87-1+$B$8)*$D$8)/($D$87*(1-O92))</f>
        <v>-11.6046091123567</v>
      </c>
      <c r="E92" s="26" t="n">
        <f aca="false">((($C$8/$D$8)-P92)*($E$87-1+$B$8)*$D$8)/($E$87*(1-P92))</f>
        <v>-7.17669191339499</v>
      </c>
      <c r="F92" s="26" t="n">
        <f aca="false">((($C$8/$D$8)-Q92)*($F$87-1+$B$8)*$D$8)/($F$87*(1-Q92))</f>
        <v>-4.51997149353238</v>
      </c>
      <c r="G92" s="26" t="n">
        <f aca="false">((($C$8/$D$8)-R92)*($G$87-1+$B$8)*$D$8)/($G$87*(1-R92))</f>
        <v>-2.7488681785055</v>
      </c>
      <c r="H92" s="26" t="n">
        <f aca="false">((($C$8/$D$8)-S92)*($H$87-1+$B$8)*$D$8)/($H$87*(1-S92))</f>
        <v>-1.48386924619355</v>
      </c>
      <c r="I92" s="26" t="n">
        <f aca="false">((($C$8/$D$8)-T92)*($I$87-1+$B$8)*$D$8)/($I$87*(1-T92))</f>
        <v>-0.535284023510673</v>
      </c>
      <c r="J92" s="26" t="n">
        <f aca="false">((($C$8/$D$8)-U92)*($J$87-1+$B$8)*$D$8)/($J$87*(1-U92))</f>
        <v>0.201920721624047</v>
      </c>
      <c r="K92" s="26" t="n">
        <f aca="false">((($C$8/$D$8)-V92)*($K$87-1+$B$8)*$D$8)/($K$87*(1-V92))</f>
        <v>0.727298534788044</v>
      </c>
      <c r="L92" s="24" t="n">
        <v>0.75</v>
      </c>
      <c r="M92" s="27" t="n">
        <f aca="false">L92^-(($M$87-1+$B$8)/($M$87-1))</f>
        <v>1.26923433458972</v>
      </c>
      <c r="N92" s="27" t="n">
        <f aca="false">L92^-(($N$87-1+$B$8)/($N$87-1))</f>
        <v>1.26144173697515</v>
      </c>
      <c r="O92" s="27" t="n">
        <f aca="false">L92^-(($O$87-1+$B$8)/($O$87-1))</f>
        <v>1.25149294235983</v>
      </c>
      <c r="P92" s="27" t="n">
        <f aca="false">L92^-(($P$87-1+$B$8)/($P$87-1))</f>
        <v>1.2383498318079</v>
      </c>
      <c r="Q92" s="27" t="n">
        <f aca="false">L92^-(($Q$87-1+$B$8)/($Q$87-1))</f>
        <v>1.22018103924487</v>
      </c>
      <c r="R92" s="27" t="n">
        <f aca="false">L92^-(($R$87-1+$B$8)/($R$87-1))</f>
        <v>1.19342644183716</v>
      </c>
      <c r="S92" s="27" t="n">
        <f aca="false">L92^-(($S$87-1+$B$8)/($S$87-1))</f>
        <v>1.15013272945399</v>
      </c>
      <c r="T92" s="27" t="n">
        <f aca="false">L92^-(($T$87-1+$B$8)/($T$87-1))</f>
        <v>1.06820000405708</v>
      </c>
      <c r="U92" s="27" t="n">
        <f aca="false">L92^-(($U$87-1+$B$8)/($U$87-1))</f>
        <v>0.855788436500657</v>
      </c>
      <c r="V92" s="27" t="n">
        <f aca="false">L92^-(($V$87-1+$B$8)/($V$87-1))</f>
        <v>0.015820328972259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45.3625988419621</v>
      </c>
      <c r="C93" s="26" t="n">
        <f aca="false">((($C$8/$D$8)-N93)*($C$87-1+$B$8)*$D$8)/($C$87*(1-N93))</f>
        <v>-19.7200034723212</v>
      </c>
      <c r="D93" s="26" t="n">
        <f aca="false">((($C$8/$D$8)-O93)*($D$87-1+$B$8)*$D$8)/($D$87*(1-O93))</f>
        <v>-11.1724973296344</v>
      </c>
      <c r="E93" s="26" t="n">
        <f aca="false">((($C$8/$D$8)-P93)*($E$87-1+$B$8)*$D$8)/($E$87*(1-P93))</f>
        <v>-6.89877312791231</v>
      </c>
      <c r="F93" s="26" t="n">
        <f aca="false">((($C$8/$D$8)-Q93)*($F$87-1+$B$8)*$D$8)/($F$87*(1-Q93))</f>
        <v>-4.33457558733878</v>
      </c>
      <c r="G93" s="26" t="n">
        <f aca="false">((($C$8/$D$8)-R93)*($G$87-1+$B$8)*$D$8)/($G$87*(1-R93))</f>
        <v>-2.62516454351837</v>
      </c>
      <c r="H93" s="26" t="n">
        <f aca="false">((($C$8/$D$8)-S93)*($H$87-1+$B$8)*$D$8)/($H$87*(1-S93))</f>
        <v>-1.40424932554014</v>
      </c>
      <c r="I93" s="26" t="n">
        <f aca="false">((($C$8/$D$8)-T93)*($I$87-1+$B$8)*$D$8)/($I$87*(1-T93))</f>
        <v>-0.488766030726285</v>
      </c>
      <c r="J93" s="26" t="n">
        <f aca="false">((($C$8/$D$8)-U93)*($J$87-1+$B$8)*$D$8)/($J$87*(1-U93))</f>
        <v>0.222552934965393</v>
      </c>
      <c r="K93" s="26" t="n">
        <f aca="false">((($C$8/$D$8)-V93)*($K$87-1+$B$8)*$D$8)/($K$87*(1-V93))</f>
        <v>0.727709173542637</v>
      </c>
      <c r="L93" s="24" t="n">
        <v>0.7</v>
      </c>
      <c r="M93" s="27" t="n">
        <f aca="false">L93^-(($M$87-1+$B$8)/($M$87-1))</f>
        <v>1.3439204223985</v>
      </c>
      <c r="N93" s="27" t="n">
        <f aca="false">L93^-(($N$87-1+$B$8)/($N$87-1))</f>
        <v>1.33369800883728</v>
      </c>
      <c r="O93" s="27" t="n">
        <f aca="false">L93^-(($O$87-1+$B$8)/($O$87-1))</f>
        <v>1.32066907637095</v>
      </c>
      <c r="P93" s="27" t="n">
        <f aca="false">L93^-(($P$87-1+$B$8)/($P$87-1))</f>
        <v>1.30349494226536</v>
      </c>
      <c r="Q93" s="27" t="n">
        <f aca="false">L93^-(($Q$87-1+$B$8)/($Q$87-1))</f>
        <v>1.2798257045386</v>
      </c>
      <c r="R93" s="27" t="n">
        <f aca="false">L93^-(($R$87-1+$B$8)/($R$87-1))</f>
        <v>1.24512526514358</v>
      </c>
      <c r="S93" s="27" t="n">
        <f aca="false">L93^-(($S$87-1+$B$8)/($S$87-1))</f>
        <v>1.18936934515796</v>
      </c>
      <c r="T93" s="27" t="n">
        <f aca="false">L93^-(($T$87-1+$B$8)/($T$87-1))</f>
        <v>1.0852358481292</v>
      </c>
      <c r="U93" s="27" t="n">
        <f aca="false">L93^-(($U$87-1+$B$8)/($U$87-1))</f>
        <v>0.824415792245294</v>
      </c>
      <c r="V93" s="27" t="n">
        <f aca="false">L93^-(($V$87-1+$B$8)/($V$87-1))</f>
        <v>0.0058525533875053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44.1713069022545</v>
      </c>
      <c r="C94" s="26" t="n">
        <f aca="false">((($C$8/$D$8)-N94)*($C$87-1+$B$8)*$D$8)/($C$87*(1-N94))</f>
        <v>-19.1903033304989</v>
      </c>
      <c r="D94" s="26" t="n">
        <f aca="false">((($C$8/$D$8)-O94)*($D$87-1+$B$8)*$D$8)/($D$87*(1-O94))</f>
        <v>-10.8633329991435</v>
      </c>
      <c r="E94" s="26" t="n">
        <f aca="false">((($C$8/$D$8)-P94)*($E$87-1+$B$8)*$D$8)/($E$87*(1-P94))</f>
        <v>-6.69988257909385</v>
      </c>
      <c r="F94" s="26" t="n">
        <f aca="false">((($C$8/$D$8)-Q94)*($F$87-1+$B$8)*$D$8)/($F$87*(1-Q94))</f>
        <v>-4.20185684945277</v>
      </c>
      <c r="G94" s="26" t="n">
        <f aca="false">((($C$8/$D$8)-R94)*($G$87-1+$B$8)*$D$8)/($G$87*(1-R94))</f>
        <v>-2.536571385247</v>
      </c>
      <c r="H94" s="26" t="n">
        <f aca="false">((($C$8/$D$8)-S94)*($H$87-1+$B$8)*$D$8)/($H$87*(1-S94))</f>
        <v>-1.34719345912357</v>
      </c>
      <c r="I94" s="26" t="n">
        <f aca="false">((($C$8/$D$8)-T94)*($I$87-1+$B$8)*$D$8)/($I$87*(1-T94))</f>
        <v>-0.455405045908684</v>
      </c>
      <c r="J94" s="26" t="n">
        <f aca="false">((($C$8/$D$8)-U94)*($J$87-1+$B$8)*$D$8)/($J$87*(1-U94))</f>
        <v>0.237334482336339</v>
      </c>
      <c r="K94" s="26" t="n">
        <f aca="false">((($C$8/$D$8)-V94)*($K$87-1+$B$8)*$D$8)/($K$87*(1-V94))</f>
        <v>0.727865234392874</v>
      </c>
      <c r="L94" s="24" t="n">
        <v>0.65</v>
      </c>
      <c r="M94" s="27" t="n">
        <f aca="false">L94^-(($M$87-1+$B$8)/($M$87-1))</f>
        <v>1.42904633196534</v>
      </c>
      <c r="N94" s="27" t="n">
        <f aca="false">L94^-(($N$87-1+$B$8)/($N$87-1))</f>
        <v>1.41592831882776</v>
      </c>
      <c r="O94" s="27" t="n">
        <f aca="false">L94^-(($O$87-1+$B$8)/($O$87-1))</f>
        <v>1.3992390870778</v>
      </c>
      <c r="P94" s="27" t="n">
        <f aca="false">L94^-(($P$87-1+$B$8)/($P$87-1))</f>
        <v>1.37729237338658</v>
      </c>
      <c r="Q94" s="27" t="n">
        <f aca="false">L94^-(($Q$87-1+$B$8)/($Q$87-1))</f>
        <v>1.3471440661555</v>
      </c>
      <c r="R94" s="27" t="n">
        <f aca="false">L94^-(($R$87-1+$B$8)/($R$87-1))</f>
        <v>1.30315445263797</v>
      </c>
      <c r="S94" s="27" t="n">
        <f aca="false">L94^-(($S$87-1+$B$8)/($S$87-1))</f>
        <v>1.23300728316275</v>
      </c>
      <c r="T94" s="27" t="n">
        <f aca="false">L94^-(($T$87-1+$B$8)/($T$87-1))</f>
        <v>1.10383749282961</v>
      </c>
      <c r="U94" s="27" t="n">
        <f aca="false">L94^-(($U$87-1+$B$8)/($U$87-1))</f>
        <v>0.791997186874629</v>
      </c>
      <c r="V94" s="27" t="n">
        <f aca="false">L94^-(($V$87-1+$B$8)/($V$87-1))</f>
        <v>0.0020112062031462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43.2762965825049</v>
      </c>
      <c r="C95" s="26" t="n">
        <f aca="false">((($C$8/$D$8)-N95)*($C$87-1+$B$8)*$D$8)/($C$87*(1-N95))</f>
        <v>-18.7922660623465</v>
      </c>
      <c r="D95" s="26" t="n">
        <f aca="false">((($C$8/$D$8)-O95)*($D$87-1+$B$8)*$D$8)/($D$87*(1-O95))</f>
        <v>-10.630958970779</v>
      </c>
      <c r="E95" s="26" t="n">
        <f aca="false">((($C$8/$D$8)-P95)*($E$87-1+$B$8)*$D$8)/($E$87*(1-P95))</f>
        <v>-6.55034644011766</v>
      </c>
      <c r="F95" s="26" t="n">
        <f aca="false">((($C$8/$D$8)-Q95)*($F$87-1+$B$8)*$D$8)/($F$87*(1-Q95))</f>
        <v>-4.1020315006796</v>
      </c>
      <c r="G95" s="26" t="n">
        <f aca="false">((($C$8/$D$8)-R95)*($G$87-1+$B$8)*$D$8)/($G$87*(1-R95))</f>
        <v>-2.46989837430071</v>
      </c>
      <c r="H95" s="26" t="n">
        <f aca="false">((($C$8/$D$8)-S95)*($H$87-1+$B$8)*$D$8)/($H$87*(1-S95))</f>
        <v>-1.3042210854245</v>
      </c>
      <c r="I95" s="26" t="n">
        <f aca="false">((($C$8/$D$8)-T95)*($I$87-1+$B$8)*$D$8)/($I$87*(1-T95))</f>
        <v>-0.430253235211384</v>
      </c>
      <c r="J95" s="26" t="n">
        <f aca="false">((($C$8/$D$8)-U95)*($J$87-1+$B$8)*$D$8)/($J$87*(1-U95))</f>
        <v>0.248463916190533</v>
      </c>
      <c r="K95" s="26" t="n">
        <f aca="false">((($C$8/$D$8)-V95)*($K$87-1+$B$8)*$D$8)/($K$87*(1-V95))</f>
        <v>0.72792087401184</v>
      </c>
      <c r="L95" s="24" t="n">
        <v>0.6</v>
      </c>
      <c r="M95" s="27" t="n">
        <f aca="false">L95^-(($M$87-1+$B$8)/($M$87-1))</f>
        <v>1.52705641109993</v>
      </c>
      <c r="N95" s="27" t="n">
        <f aca="false">L95^-(($N$87-1+$B$8)/($N$87-1))</f>
        <v>1.51044832543077</v>
      </c>
      <c r="O95" s="27" t="n">
        <f aca="false">L95^-(($O$87-1+$B$8)/($O$87-1))</f>
        <v>1.489360208938</v>
      </c>
      <c r="P95" s="27" t="n">
        <f aca="false">L95^-(($P$87-1+$B$8)/($P$87-1))</f>
        <v>1.46169999735324</v>
      </c>
      <c r="Q95" s="27" t="n">
        <f aca="false">L95^-(($Q$87-1+$B$8)/($Q$87-1))</f>
        <v>1.42383657743907</v>
      </c>
      <c r="R95" s="27" t="n">
        <f aca="false">L95^-(($R$87-1+$B$8)/($R$87-1))</f>
        <v>1.36887248627797</v>
      </c>
      <c r="S95" s="27" t="n">
        <f aca="false">L95^-(($S$87-1+$B$8)/($S$87-1))</f>
        <v>1.28194012935748</v>
      </c>
      <c r="T95" s="27" t="n">
        <f aca="false">L95^-(($T$87-1+$B$8)/($T$87-1))</f>
        <v>1.1242871302133</v>
      </c>
      <c r="U95" s="27" t="n">
        <f aca="false">L95^-(($U$87-1+$B$8)/($U$87-1))</f>
        <v>0.758412930697957</v>
      </c>
      <c r="V95" s="27" t="n">
        <f aca="false">L95^-(($V$87-1+$B$8)/($V$87-1))</f>
        <v>0.000634480885822202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42.5786371733091</v>
      </c>
      <c r="C96" s="26" t="n">
        <f aca="false">((($C$8/$D$8)-N96)*($C$87-1+$B$8)*$D$8)/($C$87*(1-N96))</f>
        <v>-18.4819196973222</v>
      </c>
      <c r="D96" s="26" t="n">
        <f aca="false">((($C$8/$D$8)-O96)*($D$87-1+$B$8)*$D$8)/($D$87*(1-O96))</f>
        <v>-10.449722891771</v>
      </c>
      <c r="E96" s="26" t="n">
        <f aca="false">((($C$8/$D$8)-P96)*($E$87-1+$B$8)*$D$8)/($E$87*(1-P96))</f>
        <v>-6.43367221276306</v>
      </c>
      <c r="F96" s="26" t="n">
        <f aca="false">((($C$8/$D$8)-Q96)*($F$87-1+$B$8)*$D$8)/($F$87*(1-Q96))</f>
        <v>-4.02410301854983</v>
      </c>
      <c r="G96" s="26" t="n">
        <f aca="false">((($C$8/$D$8)-R96)*($G$87-1+$B$8)*$D$8)/($G$87*(1-R96))</f>
        <v>-2.41781307297028</v>
      </c>
      <c r="H96" s="26" t="n">
        <f aca="false">((($C$8/$D$8)-S96)*($H$87-1+$B$8)*$D$8)/($H$87*(1-S96))</f>
        <v>-1.2706171650361</v>
      </c>
      <c r="I96" s="26" t="n">
        <f aca="false">((($C$8/$D$8)-T96)*($I$87-1+$B$8)*$D$8)/($I$87*(1-T96))</f>
        <v>-0.410559104494471</v>
      </c>
      <c r="J96" s="26" t="n">
        <f aca="false">((($C$8/$D$8)-U96)*($J$87-1+$B$8)*$D$8)/($J$87*(1-U96))</f>
        <v>0.257163514471857</v>
      </c>
      <c r="K96" s="26" t="n">
        <f aca="false">((($C$8/$D$8)-V96)*($K$87-1+$B$8)*$D$8)/($K$87*(1-V96))</f>
        <v>0.727939166296744</v>
      </c>
      <c r="L96" s="24" t="n">
        <v>0.550000000000001</v>
      </c>
      <c r="M96" s="27" t="n">
        <f aca="false">L96^-(($M$87-1+$B$8)/($M$87-1))</f>
        <v>1.64123964034673</v>
      </c>
      <c r="N96" s="27" t="n">
        <f aca="false">L96^-(($N$87-1+$B$8)/($N$87-1))</f>
        <v>1.62036865600483</v>
      </c>
      <c r="O96" s="27" t="n">
        <f aca="false">L96^-(($O$87-1+$B$8)/($O$87-1))</f>
        <v>1.59392404702431</v>
      </c>
      <c r="P96" s="27" t="n">
        <f aca="false">L96^-(($P$87-1+$B$8)/($P$87-1))</f>
        <v>1.55933469303303</v>
      </c>
      <c r="Q96" s="27" t="n">
        <f aca="false">L96^-(($Q$87-1+$B$8)/($Q$87-1))</f>
        <v>1.51216697008543</v>
      </c>
      <c r="R96" s="27" t="n">
        <f aca="false">L96^-(($R$87-1+$B$8)/($R$87-1))</f>
        <v>1.44407701974959</v>
      </c>
      <c r="S96" s="27" t="n">
        <f aca="false">L96^-(($S$87-1+$B$8)/($S$87-1))</f>
        <v>1.33733857669304</v>
      </c>
      <c r="T96" s="27" t="n">
        <f aca="false">L96^-(($T$87-1+$B$8)/($T$87-1))</f>
        <v>1.14694714143288</v>
      </c>
      <c r="U96" s="27" t="n">
        <f aca="false">L96^-(($U$87-1+$B$8)/($U$87-1))</f>
        <v>0.723518259882583</v>
      </c>
      <c r="V96" s="27" t="n">
        <f aca="false">L96^-(($V$87-1+$B$8)/($V$87-1))</f>
        <v>0.000181033591327851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42.0189361597023</v>
      </c>
      <c r="C97" s="26" t="n">
        <f aca="false">((($C$8/$D$8)-N97)*($C$87-1+$B$8)*$D$8)/($C$87*(1-N97))</f>
        <v>-18.2328640903857</v>
      </c>
      <c r="D97" s="26" t="n">
        <f aca="false">((($C$8/$D$8)-O97)*($D$87-1+$B$8)*$D$8)/($D$87*(1-O97))</f>
        <v>-10.3042221175458</v>
      </c>
      <c r="E97" s="26" t="n">
        <f aca="false">((($C$8/$D$8)-P97)*($E$87-1+$B$8)*$D$8)/($E$87*(1-P97))</f>
        <v>-6.33995605585334</v>
      </c>
      <c r="F97" s="26" t="n">
        <f aca="false">((($C$8/$D$8)-Q97)*($F$87-1+$B$8)*$D$8)/($F$87*(1-Q97))</f>
        <v>-3.96146691842837</v>
      </c>
      <c r="G97" s="26" t="n">
        <f aca="false">((($C$8/$D$8)-R97)*($G$87-1+$B$8)*$D$8)/($G$87*(1-R97))</f>
        <v>-2.37591068907264</v>
      </c>
      <c r="H97" s="26" t="n">
        <f aca="false">((($C$8/$D$8)-S97)*($H$87-1+$B$8)*$D$8)/($H$87*(1-S97))</f>
        <v>-1.24354835397097</v>
      </c>
      <c r="I97" s="26" t="n">
        <f aca="false">((($C$8/$D$8)-T97)*($I$87-1+$B$8)*$D$8)/($I$87*(1-T97))</f>
        <v>-0.394668519945468</v>
      </c>
      <c r="J97" s="26" t="n">
        <f aca="false">((($C$8/$D$8)-U97)*($J$87-1+$B$8)*$D$8)/($J$87*(1-U97))</f>
        <v>0.26416766981233</v>
      </c>
      <c r="K97" s="26" t="n">
        <f aca="false">((($C$8/$D$8)-V97)*($K$87-1+$B$8)*$D$8)/($K$87*(1-V97))</f>
        <v>0.727944617254286</v>
      </c>
      <c r="L97" s="24" t="n">
        <v>0.500000000000001</v>
      </c>
      <c r="M97" s="27" t="n">
        <f aca="false">L97^-(($M$87-1+$B$8)/($M$87-1))</f>
        <v>1.77613429189198</v>
      </c>
      <c r="N97" s="27" t="n">
        <f aca="false">L97^-(($N$87-1+$B$8)/($N$87-1))</f>
        <v>1.7499737118276</v>
      </c>
      <c r="O97" s="27" t="n">
        <f aca="false">L97^-(($O$87-1+$B$8)/($O$87-1))</f>
        <v>1.71690406508717</v>
      </c>
      <c r="P97" s="27" t="n">
        <f aca="false">L97^-(($P$87-1+$B$8)/($P$87-1))</f>
        <v>1.6737812600333</v>
      </c>
      <c r="Q97" s="27" t="n">
        <f aca="false">L97^-(($Q$87-1+$B$8)/($Q$87-1))</f>
        <v>1.61522282174717</v>
      </c>
      <c r="R97" s="27" t="n">
        <f aca="false">L97^-(($R$87-1+$B$8)/($R$87-1))</f>
        <v>1.53120399604384</v>
      </c>
      <c r="S97" s="27" t="n">
        <f aca="false">L97^-(($S$87-1+$B$8)/($S$87-1))</f>
        <v>1.40077185321933</v>
      </c>
      <c r="T97" s="27" t="n">
        <f aca="false">L97^-(($T$87-1+$B$8)/($T$87-1))</f>
        <v>1.17229283875032</v>
      </c>
      <c r="U97" s="27" t="n">
        <f aca="false">L97^-(($U$87-1+$B$8)/($U$87-1))</f>
        <v>0.687135249892641</v>
      </c>
      <c r="V97" s="27" t="n">
        <f aca="false">L97^-(($V$87-1+$B$8)/($V$87-1))</f>
        <v>4.58302601314241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46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804.583623544684</v>
      </c>
      <c r="C101" s="26" t="n">
        <f aca="false">((($C$9/$D$9)-N101)*($C$100-1+$B$9)*$D$9)/($C$100*(1-N101))</f>
        <v>-357.394460125034</v>
      </c>
      <c r="D101" s="26" t="n">
        <f aca="false">((($C$9/$D$9)-O101)*($D$100-1+$B$9)*$D$9)/($D$100*(1-O101))</f>
        <v>-208.331407821951</v>
      </c>
      <c r="E101" s="26" t="n">
        <f aca="false">((($C$9/$D$9)-P101)*($E$100-1+$B$9)*$D$9)/($E$100*(1-P101))</f>
        <v>-133.799884111816</v>
      </c>
      <c r="F101" s="26" t="n">
        <f aca="false">((($C$9/$D$9)-Q101)*($F$100-1+$B$9)*$D$9)/($F$100*(1-Q101))</f>
        <v>-89.0809730107477</v>
      </c>
      <c r="G101" s="26" t="n">
        <f aca="false">((($C$9/$D$9)-R101)*($G$100-1+$B$9)*$D$9)/($G$100*(1-R101))</f>
        <v>-59.2683701673702</v>
      </c>
      <c r="H101" s="26" t="n">
        <f aca="false">((($C$9/$D$9)-S101)*($H$100-1+$B$9)*$D$9)/($H$100*(1-S101))</f>
        <v>-37.973661663312</v>
      </c>
      <c r="I101" s="26" t="n">
        <f aca="false">((($C$9/$D$9)-T101)*($I$100-1+$B$9)*$D$9)/($I$100*(1-T101))</f>
        <v>-22.0026473756683</v>
      </c>
      <c r="J101" s="26" t="n">
        <f aca="false">((($C$9/$D$9)-U101)*($J$100-1+$B$9)*$D$9)/($J$100*(1-U101))</f>
        <v>-9.58080814210824</v>
      </c>
      <c r="K101" s="26" t="n">
        <f aca="false">((($C$9/$D$9)-V101)*($K$100-1+$B$9)*$D$9)/($K$100*(1-V101))</f>
        <v>-0.548160306172001</v>
      </c>
      <c r="L101" s="24" t="n">
        <v>0.95</v>
      </c>
      <c r="M101" s="27" t="n">
        <f aca="false">L101^-(($M$100-1+$B$9)/($M$100-1))</f>
        <v>1.05077804529692</v>
      </c>
      <c r="N101" s="27" t="n">
        <f aca="false">L101^-(($N$100-1+$B$9)/($N$100-1))</f>
        <v>1.05054658319504</v>
      </c>
      <c r="O101" s="27" t="n">
        <f aca="false">L101^-(($O$100-1+$B$9)/($O$100-1))</f>
        <v>1.05024906398032</v>
      </c>
      <c r="P101" s="27" t="n">
        <f aca="false">L101^-(($P$100-1+$B$9)/($P$100-1))</f>
        <v>1.04985250275899</v>
      </c>
      <c r="Q101" s="27" t="n">
        <f aca="false">L101^-(($Q$100-1+$B$9)/($Q$100-1))</f>
        <v>1.04929756859406</v>
      </c>
      <c r="R101" s="27" t="n">
        <f aca="false">L101^-(($R$100-1+$B$9)/($R$100-1))</f>
        <v>1.04846571728964</v>
      </c>
      <c r="S101" s="27" t="n">
        <f aca="false">L101^-(($S$100-1+$B$9)/($S$100-1))</f>
        <v>1.04708076367184</v>
      </c>
      <c r="T101" s="27" t="n">
        <f aca="false">L101^-(($T$100-1+$B$9)/($T$100-1))</f>
        <v>1.04431634231509</v>
      </c>
      <c r="U101" s="27" t="n">
        <f aca="false">L101^-(($U$100-1+$B$9)/($U$100-1))</f>
        <v>1.03606679168506</v>
      </c>
      <c r="V101" s="27" t="n">
        <f aca="false">L101^-(($V$100-1+$B$9)/($V$100-1))</f>
        <v>0.898235024929041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443.246367768836</v>
      </c>
      <c r="C102" s="26" t="n">
        <f aca="false">((($C$9/$D$9)-N102)*($C$100-1+$B$9)*$D$9)/($C$100*(1-N102))</f>
        <v>-196.79952574771</v>
      </c>
      <c r="D102" s="26" t="n">
        <f aca="false">((($C$9/$D$9)-O102)*($D$100-1+$B$9)*$D$9)/($D$100*(1-O102))</f>
        <v>-114.650582861476</v>
      </c>
      <c r="E102" s="26" t="n">
        <f aca="false">((($C$9/$D$9)-P102)*($E$100-1+$B$9)*$D$9)/($E$100*(1-P102))</f>
        <v>-73.5761164293293</v>
      </c>
      <c r="F102" s="26" t="n">
        <f aca="false">((($C$9/$D$9)-Q102)*($F$100-1+$B$9)*$D$9)/($F$100*(1-Q102))</f>
        <v>-48.9314429841881</v>
      </c>
      <c r="G102" s="26" t="n">
        <f aca="false">((($C$9/$D$9)-R102)*($G$100-1+$B$9)*$D$9)/($G$100*(1-R102))</f>
        <v>-32.5016700416071</v>
      </c>
      <c r="H102" s="26" t="n">
        <f aca="false">((($C$9/$D$9)-S102)*($H$100-1+$B$9)*$D$9)/($H$100*(1-S102))</f>
        <v>-20.7661339760671</v>
      </c>
      <c r="I102" s="26" t="n">
        <f aca="false">((($C$9/$D$9)-T102)*($I$100-1+$B$9)*$D$9)/($I$100*(1-T102))</f>
        <v>-11.9645170084951</v>
      </c>
      <c r="J102" s="26" t="n">
        <f aca="false">((($C$9/$D$9)-U102)*($J$100-1+$B$9)*$D$9)/($J$100*(1-U102))</f>
        <v>-5.11893967508319</v>
      </c>
      <c r="K102" s="26" t="n">
        <f aca="false">((($C$9/$D$9)-V102)*($K$100-1+$B$9)*$D$9)/($K$100*(1-V102))</f>
        <v>-0.14324752817159</v>
      </c>
      <c r="L102" s="24" t="n">
        <v>0.9</v>
      </c>
      <c r="M102" s="27" t="n">
        <f aca="false">L102^-(($M$100-1+$B$9)/($M$100-1))</f>
        <v>1.10709601775757</v>
      </c>
      <c r="N102" s="27" t="n">
        <f aca="false">L102^-(($N$100-1+$B$9)/($N$100-1))</f>
        <v>1.10659515232083</v>
      </c>
      <c r="O102" s="27" t="n">
        <f aca="false">L102^-(($O$100-1+$B$9)/($O$100-1))</f>
        <v>1.10595151542016</v>
      </c>
      <c r="P102" s="27" t="n">
        <f aca="false">L102^-(($P$100-1+$B$9)/($P$100-1))</f>
        <v>1.105093915191</v>
      </c>
      <c r="Q102" s="27" t="n">
        <f aca="false">L102^-(($Q$100-1+$B$9)/($Q$100-1))</f>
        <v>1.10389439198562</v>
      </c>
      <c r="R102" s="27" t="n">
        <f aca="false">L102^-(($R$100-1+$B$9)/($R$100-1))</f>
        <v>1.10209754802597</v>
      </c>
      <c r="S102" s="27" t="n">
        <f aca="false">L102^-(($S$100-1+$B$9)/($S$100-1))</f>
        <v>1.09910930525295</v>
      </c>
      <c r="T102" s="27" t="n">
        <f aca="false">L102^-(($T$100-1+$B$9)/($T$100-1))</f>
        <v>1.09315710482836</v>
      </c>
      <c r="U102" s="27" t="n">
        <f aca="false">L102^-(($U$100-1+$B$9)/($U$100-1))</f>
        <v>1.07549321025305</v>
      </c>
      <c r="V102" s="27" t="n">
        <f aca="false">L102^-(($V$100-1+$B$9)/($V$100-1))</f>
        <v>0.802156883477938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322.792675264305</v>
      </c>
      <c r="C103" s="26" t="n">
        <f aca="false">((($C$9/$D$9)-N103)*($C$100-1+$B$9)*$D$9)/($C$100*(1-N103))</f>
        <v>-143.263919301951</v>
      </c>
      <c r="D103" s="26" t="n">
        <f aca="false">((($C$9/$D$9)-O103)*($D$100-1+$B$9)*$D$9)/($D$100*(1-O103))</f>
        <v>-83.4210075086571</v>
      </c>
      <c r="E103" s="26" t="n">
        <f aca="false">((($C$9/$D$9)-P103)*($E$100-1+$B$9)*$D$9)/($E$100*(1-P103))</f>
        <v>-53.4995593306601</v>
      </c>
      <c r="F103" s="26" t="n">
        <f aca="false">((($C$9/$D$9)-Q103)*($F$100-1+$B$9)*$D$9)/($F$100*(1-Q103))</f>
        <v>-35.5467003041175</v>
      </c>
      <c r="G103" s="26" t="n">
        <f aca="false">((($C$9/$D$9)-R103)*($G$100-1+$B$9)*$D$9)/($G$100*(1-R103))</f>
        <v>-23.5781420292529</v>
      </c>
      <c r="H103" s="26" t="n">
        <f aca="false">((($C$9/$D$9)-S103)*($H$100-1+$B$9)*$D$9)/($H$100*(1-S103))</f>
        <v>-15.0291965369923</v>
      </c>
      <c r="I103" s="26" t="n">
        <f aca="false">((($C$9/$D$9)-T103)*($I$100-1+$B$9)*$D$9)/($I$100*(1-T103))</f>
        <v>-8.61754146590207</v>
      </c>
      <c r="J103" s="26" t="n">
        <f aca="false">((($C$9/$D$9)-U103)*($J$100-1+$B$9)*$D$9)/($J$100*(1-U103))</f>
        <v>-3.63089086970252</v>
      </c>
      <c r="K103" s="26" t="n">
        <f aca="false">((($C$9/$D$9)-V103)*($K$100-1+$B$9)*$D$9)/($K$100*(1-V103))</f>
        <v>-0.00872052344653274</v>
      </c>
      <c r="L103" s="24" t="n">
        <v>0.85</v>
      </c>
      <c r="M103" s="27" t="n">
        <f aca="false">L103^-(($M$100-1+$B$9)/($M$100-1))</f>
        <v>1.16991941382926</v>
      </c>
      <c r="N103" s="27" t="n">
        <f aca="false">L103^-(($N$100-1+$B$9)/($N$100-1))</f>
        <v>1.16910308621966</v>
      </c>
      <c r="O103" s="27" t="n">
        <f aca="false">L103^-(($O$100-1+$B$9)/($O$100-1))</f>
        <v>1.16805435906367</v>
      </c>
      <c r="P103" s="27" t="n">
        <f aca="false">L103^-(($P$100-1+$B$9)/($P$100-1))</f>
        <v>1.16665751942528</v>
      </c>
      <c r="Q103" s="27" t="n">
        <f aca="false">L103^-(($Q$100-1+$B$9)/($Q$100-1))</f>
        <v>1.16470474981778</v>
      </c>
      <c r="R103" s="27" t="n">
        <f aca="false">L103^-(($R$100-1+$B$9)/($R$100-1))</f>
        <v>1.16178172227709</v>
      </c>
      <c r="S103" s="27" t="n">
        <f aca="false">L103^-(($S$100-1+$B$9)/($S$100-1))</f>
        <v>1.15692630248681</v>
      </c>
      <c r="T103" s="27" t="n">
        <f aca="false">L103^-(($T$100-1+$B$9)/($T$100-1))</f>
        <v>1.14727625468455</v>
      </c>
      <c r="U103" s="27" t="n">
        <f aca="false">L103^-(($U$100-1+$B$9)/($U$100-1))</f>
        <v>1.11880638387855</v>
      </c>
      <c r="V103" s="27" t="n">
        <f aca="false">L103^-(($V$100-1+$B$9)/($V$100-1))</f>
        <v>0.711737238927523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262.559346556049</v>
      </c>
      <c r="C104" s="26" t="n">
        <f aca="false">((($C$9/$D$9)-N104)*($C$100-1+$B$9)*$D$9)/($C$100*(1-N104))</f>
        <v>-116.492881859968</v>
      </c>
      <c r="D104" s="26" t="n">
        <f aca="false">((($C$9/$D$9)-O104)*($D$100-1+$B$9)*$D$9)/($D$100*(1-O104))</f>
        <v>-67.8040696944299</v>
      </c>
      <c r="E104" s="26" t="n">
        <f aca="false">((($C$9/$D$9)-P104)*($E$100-1+$B$9)*$D$9)/($E$100*(1-P104))</f>
        <v>-43.459674187038</v>
      </c>
      <c r="F104" s="26" t="n">
        <f aca="false">((($C$9/$D$9)-Q104)*($F$100-1+$B$9)*$D$9)/($F$100*(1-Q104))</f>
        <v>-28.8530504200757</v>
      </c>
      <c r="G104" s="26" t="n">
        <f aca="false">((($C$9/$D$9)-R104)*($G$100-1+$B$9)*$D$9)/($G$100*(1-R104))</f>
        <v>-19.1153209862911</v>
      </c>
      <c r="H104" s="26" t="n">
        <f aca="false">((($C$9/$D$9)-S104)*($H$100-1+$B$9)*$D$9)/($H$100*(1-S104))</f>
        <v>-12.1598338147041</v>
      </c>
      <c r="I104" s="26" t="n">
        <f aca="false">((($C$9/$D$9)-T104)*($I$100-1+$B$9)*$D$9)/($I$100*(1-T104))</f>
        <v>-6.9432925089856</v>
      </c>
      <c r="J104" s="26" t="n">
        <f aca="false">((($C$9/$D$9)-U104)*($J$100-1+$B$9)*$D$9)/($J$100*(1-U104))</f>
        <v>-2.88624614516646</v>
      </c>
      <c r="K104" s="26" t="n">
        <f aca="false">((($C$9/$D$9)-V104)*($K$100-1+$B$9)*$D$9)/($K$100*(1-V104))</f>
        <v>0.0581825036332136</v>
      </c>
      <c r="L104" s="24" t="n">
        <v>0.8</v>
      </c>
      <c r="M104" s="27" t="n">
        <f aca="false">L104^-(($M$100-1+$B$9)/($M$100-1))</f>
        <v>1.24045278586824</v>
      </c>
      <c r="N104" s="27" t="n">
        <f aca="false">L104^-(($N$100-1+$B$9)/($N$100-1))</f>
        <v>1.2392645227125</v>
      </c>
      <c r="O104" s="27" t="n">
        <f aca="false">L104^-(($O$100-1+$B$9)/($O$100-1))</f>
        <v>1.23773842820434</v>
      </c>
      <c r="P104" s="27" t="n">
        <f aca="false">L104^-(($P$100-1+$B$9)/($P$100-1))</f>
        <v>1.23570655850063</v>
      </c>
      <c r="Q104" s="27" t="n">
        <f aca="false">L104^-(($Q$100-1+$B$9)/($Q$100-1))</f>
        <v>1.23286754335298</v>
      </c>
      <c r="R104" s="27" t="n">
        <f aca="false">L104^-(($R$100-1+$B$9)/($R$100-1))</f>
        <v>1.22862124580308</v>
      </c>
      <c r="S104" s="27" t="n">
        <f aca="false">L104^-(($S$100-1+$B$9)/($S$100-1))</f>
        <v>1.22157655897717</v>
      </c>
      <c r="T104" s="27" t="n">
        <f aca="false">L104^-(($T$100-1+$B$9)/($T$100-1))</f>
        <v>1.20760813251097</v>
      </c>
      <c r="U104" s="27" t="n">
        <f aca="false">L104^-(($U$100-1+$B$9)/($U$100-1))</f>
        <v>1.1666539213653</v>
      </c>
      <c r="V104" s="27" t="n">
        <f aca="false">L104^-(($V$100-1+$B$9)/($V$100-1))</f>
        <v>0.626946286431482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226.413678024528</v>
      </c>
      <c r="C105" s="26" t="n">
        <f aca="false">((($C$9/$D$9)-N105)*($C$100-1+$B$9)*$D$9)/($C$100*(1-N105))</f>
        <v>-100.427429818046</v>
      </c>
      <c r="D105" s="26" t="n">
        <f aca="false">((($C$9/$D$9)-O105)*($D$100-1+$B$9)*$D$9)/($D$100*(1-O105))</f>
        <v>-58.4320258309046</v>
      </c>
      <c r="E105" s="26" t="n">
        <f aca="false">((($C$9/$D$9)-P105)*($E$100-1+$B$9)*$D$9)/($E$100*(1-P105))</f>
        <v>-37.4343374304621</v>
      </c>
      <c r="F105" s="26" t="n">
        <f aca="false">((($C$9/$D$9)-Q105)*($F$100-1+$B$9)*$D$9)/($F$100*(1-Q105))</f>
        <v>-24.8357417915155</v>
      </c>
      <c r="G105" s="26" t="n">
        <f aca="false">((($C$9/$D$9)-R105)*($G$100-1+$B$9)*$D$9)/($G$100*(1-R105))</f>
        <v>-16.4367034135019</v>
      </c>
      <c r="H105" s="26" t="n">
        <f aca="false">((($C$9/$D$9)-S105)*($H$100-1+$B$9)*$D$9)/($H$100*(1-S105))</f>
        <v>-10.4374338085725</v>
      </c>
      <c r="I105" s="26" t="n">
        <f aca="false">((($C$9/$D$9)-T105)*($I$100-1+$B$9)*$D$9)/($I$100*(1-T105))</f>
        <v>-5.93807685359067</v>
      </c>
      <c r="J105" s="26" t="n">
        <f aca="false">((($C$9/$D$9)-U105)*($J$100-1+$B$9)*$D$9)/($J$100*(1-U105))</f>
        <v>-2.43891602521621</v>
      </c>
      <c r="K105" s="26" t="n">
        <f aca="false">((($C$9/$D$9)-V105)*($K$100-1+$B$9)*$D$9)/($K$100*(1-V105))</f>
        <v>0.0980114990694147</v>
      </c>
      <c r="L105" s="24" t="n">
        <v>0.75</v>
      </c>
      <c r="M105" s="27" t="n">
        <f aca="false">L105^-(($M$100-1+$B$9)/($M$100-1))</f>
        <v>1.32021879449197</v>
      </c>
      <c r="N105" s="27" t="n">
        <f aca="false">L105^-(($N$100-1+$B$9)/($N$100-1))</f>
        <v>1.31858857312176</v>
      </c>
      <c r="O105" s="27" t="n">
        <f aca="false">L105^-(($O$100-1+$B$9)/($O$100-1))</f>
        <v>1.31649553177052</v>
      </c>
      <c r="P105" s="27" t="n">
        <f aca="false">L105^-(($P$100-1+$B$9)/($P$100-1))</f>
        <v>1.31370997716815</v>
      </c>
      <c r="Q105" s="27" t="n">
        <f aca="false">L105^-(($Q$100-1+$B$9)/($Q$100-1))</f>
        <v>1.30982009970982</v>
      </c>
      <c r="R105" s="27" t="n">
        <f aca="false">L105^-(($R$100-1+$B$9)/($R$100-1))</f>
        <v>1.30400686887547</v>
      </c>
      <c r="S105" s="27" t="n">
        <f aca="false">L105^-(($S$100-1+$B$9)/($S$100-1))</f>
        <v>1.29437542808336</v>
      </c>
      <c r="T105" s="27" t="n">
        <f aca="false">L105^-(($T$100-1+$B$9)/($T$100-1))</f>
        <v>1.2753254355558</v>
      </c>
      <c r="U105" s="27" t="n">
        <f aca="false">L105^-(($U$100-1+$B$9)/($U$100-1))</f>
        <v>1.21984122493169</v>
      </c>
      <c r="V105" s="27" t="n">
        <f aca="false">L105^-(($V$100-1+$B$9)/($V$100-1))</f>
        <v>0.54775258331125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202.311370112519</v>
      </c>
      <c r="C106" s="26" t="n">
        <f aca="false">((($C$9/$D$9)-N106)*($C$100-1+$B$9)*$D$9)/($C$100*(1-N106))</f>
        <v>-89.7145361734384</v>
      </c>
      <c r="D106" s="26" t="n">
        <f aca="false">((($C$9/$D$9)-O106)*($D$100-1+$B$9)*$D$9)/($D$100*(1-O106))</f>
        <v>-52.1822731116484</v>
      </c>
      <c r="E106" s="26" t="n">
        <f aca="false">((($C$9/$D$9)-P106)*($E$100-1+$B$9)*$D$9)/($E$100*(1-P106))</f>
        <v>-33.4161583657321</v>
      </c>
      <c r="F106" s="26" t="n">
        <f aca="false">((($C$9/$D$9)-Q106)*($F$100-1+$B$9)*$D$9)/($F$100*(1-Q106))</f>
        <v>-22.1565110069655</v>
      </c>
      <c r="G106" s="26" t="n">
        <f aca="false">((($C$9/$D$9)-R106)*($G$100-1+$B$9)*$D$9)/($G$100*(1-R106))</f>
        <v>-14.6501107805355</v>
      </c>
      <c r="H106" s="26" t="n">
        <f aca="false">((($C$9/$D$9)-S106)*($H$100-1+$B$9)*$D$9)/($H$100*(1-S106))</f>
        <v>-9.28845009094795</v>
      </c>
      <c r="I106" s="26" t="n">
        <f aca="false">((($C$9/$D$9)-T106)*($I$100-1+$B$9)*$D$9)/($I$100*(1-T106))</f>
        <v>-5.26732225229682</v>
      </c>
      <c r="J106" s="26" t="n">
        <f aca="false">((($C$9/$D$9)-U106)*($J$100-1+$B$9)*$D$9)/($J$100*(1-U106))</f>
        <v>-2.14019748036182</v>
      </c>
      <c r="K106" s="26" t="n">
        <f aca="false">((($C$9/$D$9)-V106)*($K$100-1+$B$9)*$D$9)/($K$100*(1-V106))</f>
        <v>0.124280829827229</v>
      </c>
      <c r="L106" s="24" t="n">
        <v>0.7</v>
      </c>
      <c r="M106" s="27" t="n">
        <f aca="false">L106^-(($M$100-1+$B$9)/($M$100-1))</f>
        <v>1.41117090805534</v>
      </c>
      <c r="N106" s="27" t="n">
        <f aca="false">L106^-(($N$100-1+$B$9)/($N$100-1))</f>
        <v>1.40901079859776</v>
      </c>
      <c r="O106" s="27" t="n">
        <f aca="false">L106^-(($O$100-1+$B$9)/($O$100-1))</f>
        <v>1.40623837286933</v>
      </c>
      <c r="P106" s="27" t="n">
        <f aca="false">L106^-(($P$100-1+$B$9)/($P$100-1))</f>
        <v>1.40255028914149</v>
      </c>
      <c r="Q106" s="27" t="n">
        <f aca="false">L106^-(($Q$100-1+$B$9)/($Q$100-1))</f>
        <v>1.39740321618232</v>
      </c>
      <c r="R106" s="27" t="n">
        <f aca="false">L106^-(($R$100-1+$B$9)/($R$100-1))</f>
        <v>1.38971800139557</v>
      </c>
      <c r="S106" s="27" t="n">
        <f aca="false">L106^-(($S$100-1+$B$9)/($S$100-1))</f>
        <v>1.37700311949961</v>
      </c>
      <c r="T106" s="27" t="n">
        <f aca="false">L106^-(($T$100-1+$B$9)/($T$100-1))</f>
        <v>1.35192128638204</v>
      </c>
      <c r="U106" s="27" t="n">
        <f aca="false">L106^-(($U$100-1+$B$9)/($U$100-1))</f>
        <v>1.279383815201</v>
      </c>
      <c r="V106" s="27" t="n">
        <f aca="false">L106^-(($V$100-1+$B$9)/($V$100-1))</f>
        <v>0.47412284748822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85.090511051963</v>
      </c>
      <c r="C107" s="26" t="n">
        <f aca="false">((($C$9/$D$9)-N107)*($C$100-1+$B$9)*$D$9)/($C$100*(1-N107))</f>
        <v>-82.0600119837695</v>
      </c>
      <c r="D107" s="26" t="n">
        <f aca="false">((($C$9/$D$9)-O107)*($D$100-1+$B$9)*$D$9)/($D$100*(1-O107))</f>
        <v>-47.7165302152712</v>
      </c>
      <c r="E107" s="26" t="n">
        <f aca="false">((($C$9/$D$9)-P107)*($E$100-1+$B$9)*$D$9)/($E$100*(1-P107))</f>
        <v>-30.5448094961254</v>
      </c>
      <c r="F107" s="26" t="n">
        <f aca="false">((($C$9/$D$9)-Q107)*($F$100-1+$B$9)*$D$9)/($F$100*(1-Q107))</f>
        <v>-20.2418028829915</v>
      </c>
      <c r="G107" s="26" t="n">
        <f aca="false">((($C$9/$D$9)-R107)*($G$100-1+$B$9)*$D$9)/($G$100*(1-R107))</f>
        <v>-13.3731694738197</v>
      </c>
      <c r="H107" s="26" t="n">
        <f aca="false">((($C$9/$D$9)-S107)*($H$100-1+$B$9)*$D$9)/($H$100*(1-S107))</f>
        <v>-8.46706736174359</v>
      </c>
      <c r="I107" s="26" t="n">
        <f aca="false">((($C$9/$D$9)-T107)*($I$100-1+$B$9)*$D$9)/($I$100*(1-T107))</f>
        <v>-4.78763225513781</v>
      </c>
      <c r="J107" s="26" t="n">
        <f aca="false">((($C$9/$D$9)-U107)*($J$100-1+$B$9)*$D$9)/($J$100*(1-U107))</f>
        <v>-1.92635363504784</v>
      </c>
      <c r="K107" s="26" t="n">
        <f aca="false">((($C$9/$D$9)-V107)*($K$100-1+$B$9)*$D$9)/($K$100*(1-V107))</f>
        <v>0.142780143858718</v>
      </c>
      <c r="L107" s="24" t="n">
        <v>0.65</v>
      </c>
      <c r="M107" s="27" t="n">
        <f aca="false">L107^-(($M$100-1+$B$9)/($M$100-1))</f>
        <v>1.51585775614763</v>
      </c>
      <c r="N107" s="27" t="n">
        <f aca="false">L107^-(($N$100-1+$B$9)/($N$100-1))</f>
        <v>1.51305573526231</v>
      </c>
      <c r="O107" s="27" t="n">
        <f aca="false">L107^-(($O$100-1+$B$9)/($O$100-1))</f>
        <v>1.50946074627257</v>
      </c>
      <c r="P107" s="27" t="n">
        <f aca="false">L107^-(($P$100-1+$B$9)/($P$100-1))</f>
        <v>1.50468071107357</v>
      </c>
      <c r="Q107" s="27" t="n">
        <f aca="false">L107^-(($Q$100-1+$B$9)/($Q$100-1))</f>
        <v>1.49801408124499</v>
      </c>
      <c r="R107" s="27" t="n">
        <f aca="false">L107^-(($R$100-1+$B$9)/($R$100-1))</f>
        <v>1.48806947770661</v>
      </c>
      <c r="S107" s="27" t="n">
        <f aca="false">L107^-(($S$100-1+$B$9)/($S$100-1))</f>
        <v>1.47164162747996</v>
      </c>
      <c r="T107" s="27" t="n">
        <f aca="false">L107^-(($T$100-1+$B$9)/($T$100-1))</f>
        <v>1.43932800081331</v>
      </c>
      <c r="U107" s="27" t="n">
        <f aca="false">L107^-(($U$100-1+$B$9)/($U$100-1))</f>
        <v>1.34658231105141</v>
      </c>
      <c r="V107" s="27" t="n">
        <f aca="false">L107^-(($V$100-1+$B$9)/($V$100-1))</f>
        <v>0.406021715447829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72.170068900778</v>
      </c>
      <c r="C108" s="26" t="n">
        <f aca="false">((($C$9/$D$9)-N108)*($C$100-1+$B$9)*$D$9)/($C$100*(1-N108))</f>
        <v>-76.3167247837332</v>
      </c>
      <c r="D108" s="26" t="n">
        <f aca="false">((($C$9/$D$9)-O108)*($D$100-1+$B$9)*$D$9)/($D$100*(1-O108))</f>
        <v>-44.3656311819801</v>
      </c>
      <c r="E108" s="26" t="n">
        <f aca="false">((($C$9/$D$9)-P108)*($E$100-1+$B$9)*$D$9)/($E$100*(1-P108))</f>
        <v>-28.3901081297893</v>
      </c>
      <c r="F108" s="26" t="n">
        <f aca="false">((($C$9/$D$9)-Q108)*($F$100-1+$B$9)*$D$9)/($F$100*(1-Q108))</f>
        <v>-18.8048247084061</v>
      </c>
      <c r="G108" s="26" t="n">
        <f aca="false">((($C$9/$D$9)-R108)*($G$100-1+$B$9)*$D$9)/($G$100*(1-R108))</f>
        <v>-12.4146801325955</v>
      </c>
      <c r="H108" s="26" t="n">
        <f aca="false">((($C$9/$D$9)-S108)*($H$100-1+$B$9)*$D$9)/($H$100*(1-S108))</f>
        <v>-7.85036727873152</v>
      </c>
      <c r="I108" s="26" t="n">
        <f aca="false">((($C$9/$D$9)-T108)*($I$100-1+$B$9)*$D$9)/($I$100*(1-T108))</f>
        <v>-4.42729941153846</v>
      </c>
      <c r="J108" s="26" t="n">
        <f aca="false">((($C$9/$D$9)-U108)*($J$100-1+$B$9)*$D$9)/($J$100*(1-U108))</f>
        <v>-1.76550826827567</v>
      </c>
      <c r="K108" s="26" t="n">
        <f aca="false">((($C$9/$D$9)-V108)*($K$100-1+$B$9)*$D$9)/($K$100*(1-V108))</f>
        <v>0.156402048913306</v>
      </c>
      <c r="L108" s="24" t="n">
        <v>0.6</v>
      </c>
      <c r="M108" s="27" t="n">
        <f aca="false">L108^-(($M$100-1+$B$9)/($M$100-1))</f>
        <v>1.63766908158318</v>
      </c>
      <c r="N108" s="27" t="n">
        <f aca="false">L108^-(($N$100-1+$B$9)/($N$100-1))</f>
        <v>1.6340800387239</v>
      </c>
      <c r="O108" s="27" t="n">
        <f aca="false">L108^-(($O$100-1+$B$9)/($O$100-1))</f>
        <v>1.62947711023168</v>
      </c>
      <c r="P108" s="27" t="n">
        <f aca="false">L108^-(($P$100-1+$B$9)/($P$100-1))</f>
        <v>1.62336003475439</v>
      </c>
      <c r="Q108" s="27" t="n">
        <f aca="false">L108^-(($Q$100-1+$B$9)/($Q$100-1))</f>
        <v>1.6148346885636</v>
      </c>
      <c r="R108" s="27" t="n">
        <f aca="false">L108^-(($R$100-1+$B$9)/($R$100-1))</f>
        <v>1.60213054377355</v>
      </c>
      <c r="S108" s="27" t="n">
        <f aca="false">L108^-(($S$100-1+$B$9)/($S$100-1))</f>
        <v>1.58117868146266</v>
      </c>
      <c r="T108" s="27" t="n">
        <f aca="false">L108^-(($T$100-1+$B$9)/($T$100-1))</f>
        <v>1.54009336757528</v>
      </c>
      <c r="U108" s="27" t="n">
        <f aca="false">L108^-(($U$100-1+$B$9)/($U$100-1))</f>
        <v>1.42313254850962</v>
      </c>
      <c r="V108" s="27" t="n">
        <f aca="false">L108^-(($V$100-1+$B$9)/($V$100-1))</f>
        <v>0.34341144799024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62.116050560653</v>
      </c>
      <c r="C109" s="26" t="n">
        <f aca="false">((($C$9/$D$9)-N109)*($C$100-1+$B$9)*$D$9)/($C$100*(1-N109))</f>
        <v>-71.8473355585639</v>
      </c>
      <c r="D109" s="26" t="n">
        <f aca="false">((($C$9/$D$9)-O109)*($D$100-1+$B$9)*$D$9)/($D$100*(1-O109))</f>
        <v>-41.757788372008</v>
      </c>
      <c r="E109" s="26" t="n">
        <f aca="false">((($C$9/$D$9)-P109)*($E$100-1+$B$9)*$D$9)/($E$100*(1-P109))</f>
        <v>-26.7130423303716</v>
      </c>
      <c r="F109" s="26" t="n">
        <f aca="false">((($C$9/$D$9)-Q109)*($F$100-1+$B$9)*$D$9)/($F$100*(1-Q109))</f>
        <v>-17.6862299899158</v>
      </c>
      <c r="G109" s="26" t="n">
        <f aca="false">((($C$9/$D$9)-R109)*($G$100-1+$B$9)*$D$9)/($G$100*(1-R109))</f>
        <v>-11.6684065909033</v>
      </c>
      <c r="H109" s="26" t="n">
        <f aca="false">((($C$9/$D$9)-S109)*($H$100-1+$B$9)*$D$9)/($H$100*(1-S109))</f>
        <v>-7.37004968232059</v>
      </c>
      <c r="I109" s="26" t="n">
        <f aca="false">((($C$9/$D$9)-T109)*($I$100-1+$B$9)*$D$9)/($I$100*(1-T109))</f>
        <v>-4.14647570758998</v>
      </c>
      <c r="J109" s="26" t="n">
        <f aca="false">((($C$9/$D$9)-U109)*($J$100-1+$B$9)*$D$9)/($J$100*(1-U109))</f>
        <v>-1.63994342688447</v>
      </c>
      <c r="K109" s="26" t="n">
        <f aca="false">((($C$9/$D$9)-V109)*($K$100-1+$B$9)*$D$9)/($K$100*(1-V109))</f>
        <v>0.16675130189224</v>
      </c>
      <c r="L109" s="24" t="n">
        <v>0.550000000000001</v>
      </c>
      <c r="M109" s="27" t="n">
        <f aca="false">L109^-(($M$100-1+$B$9)/($M$100-1))</f>
        <v>1.78121488924825</v>
      </c>
      <c r="N109" s="27" t="n">
        <f aca="false">L109^-(($N$100-1+$B$9)/($N$100-1))</f>
        <v>1.77664718674257</v>
      </c>
      <c r="O109" s="27" t="n">
        <f aca="false">L109^-(($O$100-1+$B$9)/($O$100-1))</f>
        <v>1.77079163355382</v>
      </c>
      <c r="P109" s="27" t="n">
        <f aca="false">L109^-(($P$100-1+$B$9)/($P$100-1))</f>
        <v>1.76301423895951</v>
      </c>
      <c r="Q109" s="27" t="n">
        <f aca="false">L109^-(($Q$100-1+$B$9)/($Q$100-1))</f>
        <v>1.75218323944568</v>
      </c>
      <c r="R109" s="27" t="n">
        <f aca="false">L109^-(($R$100-1+$B$9)/($R$100-1))</f>
        <v>1.73606137438816</v>
      </c>
      <c r="S109" s="27" t="n">
        <f aca="false">L109^-(($S$100-1+$B$9)/($S$100-1))</f>
        <v>1.7095205637257</v>
      </c>
      <c r="T109" s="27" t="n">
        <f aca="false">L109^-(($T$100-1+$B$9)/($T$100-1))</f>
        <v>1.65765000260338</v>
      </c>
      <c r="U109" s="27" t="n">
        <f aca="false">L109^-(($U$100-1+$B$9)/($U$100-1))</f>
        <v>1.51129194212204</v>
      </c>
      <c r="V109" s="27" t="n">
        <f aca="false">L109^-(($V$100-1+$B$9)/($V$100-1))</f>
        <v>0.28625156738983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54.06795871915</v>
      </c>
      <c r="C110" s="26" t="n">
        <f aca="false">((($C$9/$D$9)-N110)*($C$100-1+$B$9)*$D$9)/($C$100*(1-N110))</f>
        <v>-68.2693901979917</v>
      </c>
      <c r="D110" s="26" t="n">
        <f aca="false">((($C$9/$D$9)-O110)*($D$100-1+$B$9)*$D$9)/($D$100*(1-O110))</f>
        <v>-39.6698954229254</v>
      </c>
      <c r="E110" s="26" t="n">
        <f aca="false">((($C$9/$D$9)-P110)*($E$100-1+$B$9)*$D$9)/($E$100*(1-P110))</f>
        <v>-25.3701796253848</v>
      </c>
      <c r="F110" s="26" t="n">
        <f aca="false">((($C$9/$D$9)-Q110)*($F$100-1+$B$9)*$D$9)/($F$100*(1-Q110))</f>
        <v>-16.7903906103923</v>
      </c>
      <c r="G110" s="26" t="n">
        <f aca="false">((($C$9/$D$9)-R110)*($G$100-1+$B$9)*$D$9)/($G$100*(1-R110))</f>
        <v>-11.0705903348864</v>
      </c>
      <c r="H110" s="26" t="n">
        <f aca="false">((($C$9/$D$9)-S110)*($H$100-1+$B$9)*$D$9)/($H$100*(1-S110))</f>
        <v>-6.98512012246082</v>
      </c>
      <c r="I110" s="26" t="n">
        <f aca="false">((($C$9/$D$9)-T110)*($I$100-1+$B$9)*$D$9)/($I$100*(1-T110))</f>
        <v>-3.92123989428548</v>
      </c>
      <c r="J110" s="26" t="n">
        <f aca="false">((($C$9/$D$9)-U110)*($J$100-1+$B$9)*$D$9)/($J$100*(1-U110))</f>
        <v>-1.53901772140533</v>
      </c>
      <c r="K110" s="26" t="n">
        <f aca="false">((($C$9/$D$9)-V110)*($K$100-1+$B$9)*$D$9)/($K$100*(1-V110))</f>
        <v>0.174788446977258</v>
      </c>
      <c r="L110" s="24" t="n">
        <v>0.500000000000001</v>
      </c>
      <c r="M110" s="27" t="n">
        <f aca="false">L110^-(($M$100-1+$B$9)/($M$100-1))</f>
        <v>1.95293042878416</v>
      </c>
      <c r="N110" s="27" t="n">
        <f aca="false">L110^-(($N$100-1+$B$9)/($N$100-1))</f>
        <v>1.94712516326206</v>
      </c>
      <c r="O110" s="27" t="n">
        <f aca="false">L110^-(($O$100-1+$B$9)/($O$100-1))</f>
        <v>1.93968660002908</v>
      </c>
      <c r="P110" s="27" t="n">
        <f aca="false">L110^-(($P$100-1+$B$9)/($P$100-1))</f>
        <v>1.92981270177773</v>
      </c>
      <c r="Q110" s="27" t="n">
        <f aca="false">L110^-(($Q$100-1+$B$9)/($Q$100-1))</f>
        <v>1.91607362818887</v>
      </c>
      <c r="R110" s="27" t="n">
        <f aca="false">L110^-(($R$100-1+$B$9)/($R$100-1))</f>
        <v>1.89564820070416</v>
      </c>
      <c r="S110" s="27" t="n">
        <f aca="false">L110^-(($S$100-1+$B$9)/($S$100-1))</f>
        <v>1.86208853197134</v>
      </c>
      <c r="T110" s="27" t="n">
        <f aca="false">L110^-(($T$100-1+$B$9)/($T$100-1))</f>
        <v>1.79674105041647</v>
      </c>
      <c r="U110" s="27" t="n">
        <f aca="false">L110^-(($U$100-1+$B$9)/($U$100-1))</f>
        <v>1.61413920112584</v>
      </c>
      <c r="V110" s="27" t="n">
        <f aca="false">L110^-(($V$100-1+$B$9)/($V$100-1))</f>
        <v>0.234498402556549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46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21.4810264458963</v>
      </c>
      <c r="C114" s="26" t="n">
        <f aca="false">((($C$10/$D$10)-N114)*($C$113-1+$B$10)*$D$10)/($C$113*(1-N114))</f>
        <v>-9.45659410220015</v>
      </c>
      <c r="D114" s="26" t="n">
        <f aca="false">((($C$10/$D$10)-O114)*($D$113-1+$B$10)*$D$10)/($D$113*(1-O114))</f>
        <v>-5.44845249809534</v>
      </c>
      <c r="E114" s="26" t="n">
        <f aca="false">((($C$10/$D$10)-P114)*($E$113-1+$B$10)*$D$10)/($E$113*(1-P114))</f>
        <v>-3.44438452035324</v>
      </c>
      <c r="F114" s="26" t="n">
        <f aca="false">((($C$10/$D$10)-Q114)*($F$113-1+$B$10)*$D$10)/($F$113*(1-Q114))</f>
        <v>-2.24194734889301</v>
      </c>
      <c r="G114" s="26" t="n">
        <f aca="false">((($C$10/$D$10)-R114)*($G$113-1+$B$10)*$D$10)/($G$113*(1-R114))</f>
        <v>-1.44032784019093</v>
      </c>
      <c r="H114" s="26" t="n">
        <f aca="false">((($C$10/$D$10)-S114)*($H$113-1+$B$10)*$D$10)/($H$113*(1-S114))</f>
        <v>-0.867751515289638</v>
      </c>
      <c r="I114" s="26" t="n">
        <f aca="false">((($C$10/$D$10)-T114)*($I$113-1+$B$10)*$D$10)/($I$113*(1-T114))</f>
        <v>-0.438339043920593</v>
      </c>
      <c r="J114" s="26" t="n">
        <f aca="false">((($C$10/$D$10)-U114)*($J$113-1+$B$10)*$D$10)/($J$113*(1-U114))</f>
        <v>-0.104421864988283</v>
      </c>
      <c r="K114" s="26" t="n">
        <f aca="false">((($C$10/$D$10)-V114)*($K$113-1+$B$10)*$D$10)/($K$113*(1-V114))</f>
        <v>0.136819916197436</v>
      </c>
      <c r="L114" s="24" t="n">
        <v>0.95</v>
      </c>
      <c r="M114" s="27" t="n">
        <f aca="false">L114^-(($M$113-1+$B$10)/($M$113-1))</f>
        <v>1.03963081479963</v>
      </c>
      <c r="N114" s="27" t="n">
        <f aca="false">L114^-(($N$113-1+$B$10)/($N$113-1))</f>
        <v>1.03801705018724</v>
      </c>
      <c r="O114" s="27" t="n">
        <f aca="false">L114^-(($O$113-1+$B$10)/($O$113-1))</f>
        <v>1.03594589018826</v>
      </c>
      <c r="P114" s="27" t="n">
        <f aca="false">L114^-(($P$113-1+$B$10)/($P$113-1))</f>
        <v>1.03319077057791</v>
      </c>
      <c r="Q114" s="27" t="n">
        <f aca="false">L114^-(($Q$113-1+$B$10)/($Q$113-1))</f>
        <v>1.0293459086169</v>
      </c>
      <c r="R114" s="27" t="n">
        <f aca="false">L114^-(($R$113-1+$B$10)/($R$113-1))</f>
        <v>1.02360542665544</v>
      </c>
      <c r="S114" s="27" t="n">
        <f aca="false">L114^-(($S$113-1+$B$10)/($S$113-1))</f>
        <v>1.014109009987</v>
      </c>
      <c r="T114" s="27" t="n">
        <f aca="false">L114^-(($T$113-1+$B$10)/($T$113-1))</f>
        <v>0.995379666004545</v>
      </c>
      <c r="U114" s="27" t="n">
        <f aca="false">L114^-(($U$113-1+$B$10)/($U$113-1))</f>
        <v>0.941241645520553</v>
      </c>
      <c r="V114" s="27" t="n">
        <f aca="false">L114^-(($V$113-1+$B$10)/($V$113-1))</f>
        <v>0.343972554585936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3.0740237314054</v>
      </c>
      <c r="C115" s="26" t="n">
        <f aca="false">((($C$10/$D$10)-N115)*($C$113-1+$B$10)*$D$10)/($C$113*(1-N115))</f>
        <v>-5.72007277127075</v>
      </c>
      <c r="D115" s="26" t="n">
        <f aca="false">((($C$10/$D$10)-O115)*($D$113-1+$B$10)*$D$10)/($D$113*(1-O115))</f>
        <v>-3.26876093895229</v>
      </c>
      <c r="E115" s="26" t="n">
        <f aca="false">((($C$10/$D$10)-P115)*($E$113-1+$B$10)*$D$10)/($E$113*(1-P115))</f>
        <v>-2.0431108218505</v>
      </c>
      <c r="F115" s="26" t="n">
        <f aca="false">((($C$10/$D$10)-Q115)*($F$113-1+$B$10)*$D$10)/($F$113*(1-Q115))</f>
        <v>-1.30772817497054</v>
      </c>
      <c r="G115" s="26" t="n">
        <f aca="false">((($C$10/$D$10)-R115)*($G$113-1+$B$10)*$D$10)/($G$113*(1-R115))</f>
        <v>-0.817483903911451</v>
      </c>
      <c r="H115" s="26" t="n">
        <f aca="false">((($C$10/$D$10)-S115)*($H$113-1+$B$10)*$D$10)/($H$113*(1-S115))</f>
        <v>-0.467327987323193</v>
      </c>
      <c r="I115" s="26" t="n">
        <f aca="false">((($C$10/$D$10)-T115)*($I$113-1+$B$10)*$D$10)/($I$113*(1-T115))</f>
        <v>-0.204751661780642</v>
      </c>
      <c r="J115" s="26" t="n">
        <f aca="false">((($C$10/$D$10)-U115)*($J$113-1+$B$10)*$D$10)/($J$113*(1-U115))</f>
        <v>-0.000670004956691021</v>
      </c>
      <c r="K115" s="26" t="n">
        <f aca="false">((($C$10/$D$10)-V115)*($K$113-1+$B$10)*$D$10)/($K$113*(1-V115))</f>
        <v>0.144643467136134</v>
      </c>
      <c r="L115" s="24" t="n">
        <v>0.9</v>
      </c>
      <c r="M115" s="27" t="n">
        <f aca="false">L115^-(($M$113-1+$B$10)/($M$113-1))</f>
        <v>1.08310636108856</v>
      </c>
      <c r="N115" s="27" t="n">
        <f aca="false">L115^-(($N$113-1+$B$10)/($N$113-1))</f>
        <v>1.07965576588143</v>
      </c>
      <c r="O115" s="27" t="n">
        <f aca="false">L115^-(($O$113-1+$B$10)/($O$113-1))</f>
        <v>1.07523543443103</v>
      </c>
      <c r="P115" s="27" t="n">
        <f aca="false">L115^-(($P$113-1+$B$10)/($P$113-1))</f>
        <v>1.06936979838953</v>
      </c>
      <c r="Q115" s="27" t="n">
        <f aca="false">L115^-(($Q$113-1+$B$10)/($Q$113-1))</f>
        <v>1.06121162591154</v>
      </c>
      <c r="R115" s="27" t="n">
        <f aca="false">L115^-(($R$113-1+$B$10)/($R$113-1))</f>
        <v>1.04909091552091</v>
      </c>
      <c r="S115" s="27" t="n">
        <f aca="false">L115^-(($S$113-1+$B$10)/($S$113-1))</f>
        <v>1.02919658913689</v>
      </c>
      <c r="T115" s="27" t="n">
        <f aca="false">L115^-(($T$113-1+$B$10)/($T$113-1))</f>
        <v>0.990532574125653</v>
      </c>
      <c r="U115" s="27" t="n">
        <f aca="false">L115^-(($U$113-1+$B$10)/($U$113-1))</f>
        <v>0.883039302363593</v>
      </c>
      <c r="V115" s="27" t="n">
        <f aca="false">L115^-(($V$113-1+$B$10)/($V$113-1))</f>
        <v>0.111681932721865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10.2705242396581</v>
      </c>
      <c r="C116" s="26" t="n">
        <f aca="false">((($C$10/$D$10)-N116)*($C$113-1+$B$10)*$D$10)/($C$113*(1-N116))</f>
        <v>-4.47399304245197</v>
      </c>
      <c r="D116" s="26" t="n">
        <f aca="false">((($C$10/$D$10)-O116)*($D$113-1+$B$10)*$D$10)/($D$113*(1-O116))</f>
        <v>-2.54182392099484</v>
      </c>
      <c r="E116" s="26" t="n">
        <f aca="false">((($C$10/$D$10)-P116)*($E$113-1+$B$10)*$D$10)/($E$113*(1-P116))</f>
        <v>-1.57574829891845</v>
      </c>
      <c r="F116" s="26" t="n">
        <f aca="false">((($C$10/$D$10)-Q116)*($F$113-1+$B$10)*$D$10)/($F$113*(1-Q116))</f>
        <v>-0.996114369302268</v>
      </c>
      <c r="G116" s="26" t="n">
        <f aca="false">((($C$10/$D$10)-R116)*($G$113-1+$B$10)*$D$10)/($G$113*(1-R116))</f>
        <v>-0.609708442207371</v>
      </c>
      <c r="H116" s="26" t="n">
        <f aca="false">((($C$10/$D$10)-S116)*($H$113-1+$B$10)*$D$10)/($H$113*(1-S116))</f>
        <v>-0.333732833367277</v>
      </c>
      <c r="I116" s="26" t="n">
        <f aca="false">((($C$10/$D$10)-T116)*($I$113-1+$B$10)*$D$10)/($I$113*(1-T116))</f>
        <v>-0.126813765154572</v>
      </c>
      <c r="J116" s="26" t="n">
        <f aca="false">((($C$10/$D$10)-U116)*($J$113-1+$B$10)*$D$10)/($J$113*(1-U116))</f>
        <v>0.0339006604805548</v>
      </c>
      <c r="K116" s="26" t="n">
        <f aca="false">((($C$10/$D$10)-V116)*($K$113-1+$B$10)*$D$10)/($K$113*(1-V116))</f>
        <v>0.14642020916252</v>
      </c>
      <c r="L116" s="24" t="n">
        <v>0.85</v>
      </c>
      <c r="M116" s="27" t="n">
        <f aca="false">L116^-(($M$113-1+$B$10)/($M$113-1))</f>
        <v>1.13104606112155</v>
      </c>
      <c r="N116" s="27" t="n">
        <f aca="false">L116^-(($N$113-1+$B$10)/($N$113-1))</f>
        <v>1.12549272935695</v>
      </c>
      <c r="O116" s="27" t="n">
        <f aca="false">L116^-(($O$113-1+$B$10)/($O$113-1))</f>
        <v>1.11839277745822</v>
      </c>
      <c r="P116" s="27" t="n">
        <f aca="false">L116^-(($P$113-1+$B$10)/($P$113-1))</f>
        <v>1.10899579729783</v>
      </c>
      <c r="Q116" s="27" t="n">
        <f aca="false">L116^-(($Q$113-1+$B$10)/($Q$113-1))</f>
        <v>1.09597252148636</v>
      </c>
      <c r="R116" s="27" t="n">
        <f aca="false">L116^-(($R$113-1+$B$10)/($R$113-1))</f>
        <v>1.07672380126005</v>
      </c>
      <c r="S116" s="27" t="n">
        <f aca="false">L116^-(($S$113-1+$B$10)/($S$113-1))</f>
        <v>1.04539092666061</v>
      </c>
      <c r="T116" s="27" t="n">
        <f aca="false">L116^-(($T$113-1+$B$10)/($T$113-1))</f>
        <v>0.985434022569911</v>
      </c>
      <c r="U116" s="27" t="n">
        <f aca="false">L116^-(($U$113-1+$B$10)/($U$113-1))</f>
        <v>0.825418180912568</v>
      </c>
      <c r="V116" s="27" t="n">
        <f aca="false">L116^-(($V$113-1+$B$10)/($V$113-1))</f>
        <v>0.034002483373333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8.86782268572807</v>
      </c>
      <c r="C117" s="26" t="n">
        <f aca="false">((($C$10/$D$10)-N117)*($C$113-1+$B$10)*$D$10)/($C$113*(1-N117))</f>
        <v>-3.85048541636784</v>
      </c>
      <c r="D117" s="26" t="n">
        <f aca="false">((($C$10/$D$10)-O117)*($D$113-1+$B$10)*$D$10)/($D$113*(1-O117))</f>
        <v>-2.17805055427595</v>
      </c>
      <c r="E117" s="26" t="n">
        <f aca="false">((($C$10/$D$10)-P117)*($E$113-1+$B$10)*$D$10)/($E$113*(1-P117))</f>
        <v>-1.34184538284825</v>
      </c>
      <c r="F117" s="26" t="n">
        <f aca="false">((($C$10/$D$10)-Q117)*($F$113-1+$B$10)*$D$10)/($F$113*(1-Q117))</f>
        <v>-0.840137977874092</v>
      </c>
      <c r="G117" s="26" t="n">
        <f aca="false">((($C$10/$D$10)-R117)*($G$113-1+$B$10)*$D$10)/($G$113*(1-R117))</f>
        <v>-0.505689277705644</v>
      </c>
      <c r="H117" s="26" t="n">
        <f aca="false">((($C$10/$D$10)-S117)*($H$113-1+$B$10)*$D$10)/($H$113*(1-S117))</f>
        <v>-0.2668366343908</v>
      </c>
      <c r="I117" s="26" t="n">
        <f aca="false">((($C$10/$D$10)-T117)*($I$113-1+$B$10)*$D$10)/($I$113*(1-T117))</f>
        <v>-0.0877831447371724</v>
      </c>
      <c r="J117" s="26" t="n">
        <f aca="false">((($C$10/$D$10)-U117)*($J$113-1+$B$10)*$D$10)/($J$113*(1-U117))</f>
        <v>0.0511751531024429</v>
      </c>
      <c r="K117" s="26" t="n">
        <f aca="false">((($C$10/$D$10)-V117)*($K$113-1+$B$10)*$D$10)/($K$113*(1-V117))</f>
        <v>0.146920190211884</v>
      </c>
      <c r="L117" s="24" t="n">
        <v>0.8</v>
      </c>
      <c r="M117" s="27" t="n">
        <f aca="false">L117^-(($M$113-1+$B$10)/($M$113-1))</f>
        <v>1.18421376771492</v>
      </c>
      <c r="N117" s="27" t="n">
        <f aca="false">L117^-(($N$113-1+$B$10)/($N$113-1))</f>
        <v>1.17623776093854</v>
      </c>
      <c r="O117" s="27" t="n">
        <f aca="false">L117^-(($O$113-1+$B$10)/($O$113-1))</f>
        <v>1.16606178079222</v>
      </c>
      <c r="P117" s="27" t="n">
        <f aca="false">L117^-(($P$113-1+$B$10)/($P$113-1))</f>
        <v>1.15263061940434</v>
      </c>
      <c r="Q117" s="27" t="n">
        <f aca="false">L117^-(($Q$113-1+$B$10)/($Q$113-1))</f>
        <v>1.13408649874292</v>
      </c>
      <c r="R117" s="27" t="n">
        <f aca="false">L117^-(($R$113-1+$B$10)/($R$113-1))</f>
        <v>1.10682821620617</v>
      </c>
      <c r="S117" s="27" t="n">
        <f aca="false">L117^-(($S$113-1+$B$10)/($S$113-1))</f>
        <v>1.06284587583074</v>
      </c>
      <c r="T117" s="27" t="n">
        <f aca="false">L117^-(($T$113-1+$B$10)/($T$113-1))</f>
        <v>0.980054960152108</v>
      </c>
      <c r="U117" s="27" t="n">
        <f aca="false">L117^-(($U$113-1+$B$10)/($U$113-1))</f>
        <v>0.768406179935</v>
      </c>
      <c r="V117" s="27" t="n">
        <f aca="false">L117^-(($V$113-1+$B$10)/($V$113-1))</f>
        <v>0.00963204212470124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8.02536833965912</v>
      </c>
      <c r="C118" s="26" t="n">
        <f aca="false">((($C$10/$D$10)-N118)*($C$113-1+$B$10)*$D$10)/($C$113*(1-N118))</f>
        <v>-3.47597121984867</v>
      </c>
      <c r="D118" s="26" t="n">
        <f aca="false">((($C$10/$D$10)-O118)*($D$113-1+$B$10)*$D$10)/($D$113*(1-O118))</f>
        <v>-1.95951953423983</v>
      </c>
      <c r="E118" s="26" t="n">
        <f aca="false">((($C$10/$D$10)-P118)*($E$113-1+$B$10)*$D$10)/($E$113*(1-P118))</f>
        <v>-1.20130947245745</v>
      </c>
      <c r="F118" s="26" t="n">
        <f aca="false">((($C$10/$D$10)-Q118)*($F$113-1+$B$10)*$D$10)/($F$113*(1-Q118))</f>
        <v>-0.746403647013994</v>
      </c>
      <c r="G118" s="26" t="n">
        <f aca="false">((($C$10/$D$10)-R118)*($G$113-1+$B$10)*$D$10)/($G$113*(1-R118))</f>
        <v>-0.443162594266263</v>
      </c>
      <c r="H118" s="26" t="n">
        <f aca="false">((($C$10/$D$10)-S118)*($H$113-1+$B$10)*$D$10)/($H$113*(1-S118))</f>
        <v>-0.226612458419691</v>
      </c>
      <c r="I118" s="26" t="n">
        <f aca="false">((($C$10/$D$10)-T118)*($I$113-1+$B$10)*$D$10)/($I$113*(1-T118))</f>
        <v>-0.0643106993787009</v>
      </c>
      <c r="J118" s="26" t="n">
        <f aca="false">((($C$10/$D$10)-U118)*($J$113-1+$B$10)*$D$10)/($J$113*(1-U118))</f>
        <v>0.0615303753231991</v>
      </c>
      <c r="K118" s="26" t="n">
        <f aca="false">((($C$10/$D$10)-V118)*($K$113-1+$B$10)*$D$10)/($K$113*(1-V118))</f>
        <v>0.1470615908251</v>
      </c>
      <c r="L118" s="24" t="n">
        <v>0.75</v>
      </c>
      <c r="M118" s="27" t="n">
        <f aca="false">L118^-(($M$113-1+$B$10)/($M$113-1))</f>
        <v>1.24356322795984</v>
      </c>
      <c r="N118" s="27" t="n">
        <f aca="false">L118^-(($N$113-1+$B$10)/($N$113-1))</f>
        <v>1.23277555305034</v>
      </c>
      <c r="O118" s="27" t="n">
        <f aca="false">L118^-(($O$113-1+$B$10)/($O$113-1))</f>
        <v>1.21904307835091</v>
      </c>
      <c r="P118" s="27" t="n">
        <f aca="false">L118^-(($P$113-1+$B$10)/($P$113-1))</f>
        <v>1.20097077436396</v>
      </c>
      <c r="Q118" s="27" t="n">
        <f aca="false">L118^-(($Q$113-1+$B$10)/($Q$113-1))</f>
        <v>1.17611876564292</v>
      </c>
      <c r="R118" s="27" t="n">
        <f aca="false">L118^-(($R$113-1+$B$10)/($R$113-1))</f>
        <v>1.13980167314893</v>
      </c>
      <c r="S118" s="27" t="n">
        <f aca="false">L118^-(($S$113-1+$B$10)/($S$113-1))</f>
        <v>1.08174810065727</v>
      </c>
      <c r="T118" s="27" t="n">
        <f aca="false">L118^-(($T$113-1+$B$10)/($T$113-1))</f>
        <v>0.974360890584827</v>
      </c>
      <c r="U118" s="27" t="n">
        <f aca="false">L118^-(($U$113-1+$B$10)/($U$113-1))</f>
        <v>0.712034358825944</v>
      </c>
      <c r="V118" s="27" t="n">
        <f aca="false">L118^-(($V$113-1+$B$10)/($V$113-1))</f>
        <v>0.0025151325535492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7.46296769751543</v>
      </c>
      <c r="C119" s="26" t="n">
        <f aca="false">((($C$10/$D$10)-N119)*($C$113-1+$B$10)*$D$10)/($C$113*(1-N119))</f>
        <v>-3.22591932619308</v>
      </c>
      <c r="D119" s="26" t="n">
        <f aca="false">((($C$10/$D$10)-O119)*($D$113-1+$B$10)*$D$10)/($D$113*(1-O119))</f>
        <v>-1.81358721214708</v>
      </c>
      <c r="E119" s="26" t="n">
        <f aca="false">((($C$10/$D$10)-P119)*($E$113-1+$B$10)*$D$10)/($E$113*(1-P119))</f>
        <v>-1.10744068014018</v>
      </c>
      <c r="F119" s="26" t="n">
        <f aca="false">((($C$10/$D$10)-Q119)*($F$113-1+$B$10)*$D$10)/($F$113*(1-Q119))</f>
        <v>-0.683777775618042</v>
      </c>
      <c r="G119" s="26" t="n">
        <f aca="false">((($C$10/$D$10)-R119)*($G$113-1+$B$10)*$D$10)/($G$113*(1-R119))</f>
        <v>-0.401372361359931</v>
      </c>
      <c r="H119" s="26" t="n">
        <f aca="false">((($C$10/$D$10)-S119)*($H$113-1+$B$10)*$D$10)/($H$113*(1-S119))</f>
        <v>-0.199716910672743</v>
      </c>
      <c r="I119" s="26" t="n">
        <f aca="false">((($C$10/$D$10)-T119)*($I$113-1+$B$10)*$D$10)/($I$113*(1-T119))</f>
        <v>-0.0486127127745842</v>
      </c>
      <c r="J119" s="26" t="n">
        <f aca="false">((($C$10/$D$10)-U119)*($J$113-1+$B$10)*$D$10)/($J$113*(1-U119))</f>
        <v>0.0684251914283204</v>
      </c>
      <c r="K119" s="26" t="n">
        <f aca="false">((($C$10/$D$10)-V119)*($K$113-1+$B$10)*$D$10)/($K$113*(1-V119))</f>
        <v>0.147099324321801</v>
      </c>
      <c r="L119" s="24" t="n">
        <v>0.7</v>
      </c>
      <c r="M119" s="27" t="n">
        <f aca="false">L119^-(($M$113-1+$B$10)/($M$113-1))</f>
        <v>1.31030209482393</v>
      </c>
      <c r="N119" s="27" t="n">
        <f aca="false">L119^-(($N$113-1+$B$10)/($N$113-1))</f>
        <v>1.29622418346766</v>
      </c>
      <c r="O119" s="27" t="n">
        <f aca="false">L119^-(($O$113-1+$B$10)/($O$113-1))</f>
        <v>1.27834603369907</v>
      </c>
      <c r="P119" s="27" t="n">
        <f aca="false">L119^-(($P$113-1+$B$10)/($P$113-1))</f>
        <v>1.2548914867137</v>
      </c>
      <c r="Q119" s="27" t="n">
        <f aca="false">L119^-(($Q$113-1+$B$10)/($Q$113-1))</f>
        <v>1.22277630856303</v>
      </c>
      <c r="R119" s="27" t="n">
        <f aca="false">L119^-(($R$113-1+$B$10)/($R$113-1))</f>
        <v>1.17613799366447</v>
      </c>
      <c r="S119" s="27" t="n">
        <f aca="false">L119^-(($S$113-1+$B$10)/($S$113-1))</f>
        <v>1.10232685039857</v>
      </c>
      <c r="T119" s="27" t="n">
        <f aca="false">L119^-(($T$113-1+$B$10)/($T$113-1))</f>
        <v>0.968310406098763</v>
      </c>
      <c r="U119" s="27" t="n">
        <f aca="false">L119^-(($U$113-1+$B$10)/($U$113-1))</f>
        <v>0.656337529791406</v>
      </c>
      <c r="V119" s="27" t="n">
        <f aca="false">L119^-(($V$113-1+$B$10)/($V$113-1))</f>
        <v>0.00059862485120937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7.06052720886834</v>
      </c>
      <c r="C120" s="26" t="n">
        <f aca="false">((($C$10/$D$10)-N120)*($C$113-1+$B$10)*$D$10)/($C$113*(1-N120))</f>
        <v>-3.04695400384077</v>
      </c>
      <c r="D120" s="26" t="n">
        <f aca="false">((($C$10/$D$10)-O120)*($D$113-1+$B$10)*$D$10)/($D$113*(1-O120))</f>
        <v>-1.70911715134397</v>
      </c>
      <c r="E120" s="26" t="n">
        <f aca="false">((($C$10/$D$10)-P120)*($E$113-1+$B$10)*$D$10)/($E$113*(1-P120))</f>
        <v>-1.04022224262915</v>
      </c>
      <c r="F120" s="26" t="n">
        <f aca="false">((($C$10/$D$10)-Q120)*($F$113-1+$B$10)*$D$10)/($F$113*(1-Q120))</f>
        <v>-0.638915439649218</v>
      </c>
      <c r="G120" s="26" t="n">
        <f aca="false">((($C$10/$D$10)-R120)*($G$113-1+$B$10)*$D$10)/($G$113*(1-R120))</f>
        <v>-0.371421602866745</v>
      </c>
      <c r="H120" s="26" t="n">
        <f aca="false">((($C$10/$D$10)-S120)*($H$113-1+$B$10)*$D$10)/($H$113*(1-S120))</f>
        <v>-0.180430223472416</v>
      </c>
      <c r="I120" s="26" t="n">
        <f aca="false">((($C$10/$D$10)-T120)*($I$113-1+$B$10)*$D$10)/($I$113*(1-T120))</f>
        <v>-0.0373525690791803</v>
      </c>
      <c r="J120" s="26" t="n">
        <f aca="false">((($C$10/$D$10)-U120)*($J$113-1+$B$10)*$D$10)/($J$113*(1-U120))</f>
        <v>0.0733418631311456</v>
      </c>
      <c r="K120" s="26" t="n">
        <f aca="false">((($C$10/$D$10)-V120)*($K$113-1+$B$10)*$D$10)/($K$113*(1-V120))</f>
        <v>0.147108566329563</v>
      </c>
      <c r="L120" s="24" t="n">
        <v>0.65</v>
      </c>
      <c r="M120" s="27" t="n">
        <f aca="false">L120^-(($M$113-1+$B$10)/($M$113-1))</f>
        <v>1.38598404627641</v>
      </c>
      <c r="N120" s="27" t="n">
        <f aca="false">L120^-(($N$113-1+$B$10)/($N$113-1))</f>
        <v>1.36801915914689</v>
      </c>
      <c r="O120" s="27" t="n">
        <f aca="false">L120^-(($O$113-1+$B$10)/($O$113-1))</f>
        <v>1.34526318213259</v>
      </c>
      <c r="P120" s="27" t="n">
        <f aca="false">L120^-(($P$113-1+$B$10)/($P$113-1))</f>
        <v>1.31550961051657</v>
      </c>
      <c r="Q120" s="27" t="n">
        <f aca="false">L120^-(($Q$113-1+$B$10)/($Q$113-1))</f>
        <v>1.27495689381604</v>
      </c>
      <c r="R120" s="27" t="n">
        <f aca="false">L120^-(($R$113-1+$B$10)/($R$113-1))</f>
        <v>1.21645967286543</v>
      </c>
      <c r="S120" s="27" t="n">
        <f aca="false">L120^-(($S$113-1+$B$10)/($S$113-1))</f>
        <v>1.12486759798494</v>
      </c>
      <c r="T120" s="27" t="n">
        <f aca="false">L120^-(($T$113-1+$B$10)/($T$113-1))</f>
        <v>0.961853188210121</v>
      </c>
      <c r="U120" s="27" t="n">
        <f aca="false">L120^-(($U$113-1+$B$10)/($U$113-1))</f>
        <v>0.601355011185484</v>
      </c>
      <c r="V120" s="27" t="n">
        <f aca="false">L120^-(($V$113-1+$B$10)/($V$113-1))</f>
        <v>0.00012809422588014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6.75798832264015</v>
      </c>
      <c r="C121" s="26" t="n">
        <f aca="false">((($C$10/$D$10)-N121)*($C$113-1+$B$10)*$D$10)/($C$113*(1-N121))</f>
        <v>-2.91238156190655</v>
      </c>
      <c r="D121" s="26" t="n">
        <f aca="false">((($C$10/$D$10)-O121)*($D$113-1+$B$10)*$D$10)/($D$113*(1-O121))</f>
        <v>-1.63053730670224</v>
      </c>
      <c r="E121" s="26" t="n">
        <f aca="false">((($C$10/$D$10)-P121)*($E$113-1+$B$10)*$D$10)/($E$113*(1-P121))</f>
        <v>-0.989642968285208</v>
      </c>
      <c r="F121" s="26" t="n">
        <f aca="false">((($C$10/$D$10)-Q121)*($F$113-1+$B$10)*$D$10)/($F$113*(1-Q121))</f>
        <v>-0.605142001509771</v>
      </c>
      <c r="G121" s="26" t="n">
        <f aca="false">((($C$10/$D$10)-R121)*($G$113-1+$B$10)*$D$10)/($G$113*(1-R121))</f>
        <v>-0.348860116936861</v>
      </c>
      <c r="H121" s="26" t="n">
        <f aca="false">((($C$10/$D$10)-S121)*($H$113-1+$B$10)*$D$10)/($H$113*(1-S121))</f>
        <v>-0.165891203030783</v>
      </c>
      <c r="I121" s="26" t="n">
        <f aca="false">((($C$10/$D$10)-T121)*($I$113-1+$B$10)*$D$10)/($I$113*(1-T121))</f>
        <v>-0.0288611336324965</v>
      </c>
      <c r="J121" s="26" t="n">
        <f aca="false">((($C$10/$D$10)-U121)*($J$113-1+$B$10)*$D$10)/($J$113*(1-U121))</f>
        <v>0.077021402840029</v>
      </c>
      <c r="K121" s="26" t="n">
        <f aca="false">((($C$10/$D$10)-V121)*($K$113-1+$B$10)*$D$10)/($K$113*(1-V121))</f>
        <v>0.147110605305898</v>
      </c>
      <c r="L121" s="24" t="n">
        <v>0.6</v>
      </c>
      <c r="M121" s="27" t="n">
        <f aca="false">L121^-(($M$113-1+$B$10)/($M$113-1))</f>
        <v>1.47264469557406</v>
      </c>
      <c r="N121" s="27" t="n">
        <f aca="false">L121^-(($N$113-1+$B$10)/($N$113-1))</f>
        <v>1.45003715625971</v>
      </c>
      <c r="O121" s="27" t="n">
        <f aca="false">L121^-(($O$113-1+$B$10)/($O$113-1))</f>
        <v>1.42147954280429</v>
      </c>
      <c r="P121" s="27" t="n">
        <f aca="false">L121^-(($P$113-1+$B$10)/($P$113-1))</f>
        <v>1.38427568754164</v>
      </c>
      <c r="Q121" s="27" t="n">
        <f aca="false">L121^-(($Q$113-1+$B$10)/($Q$113-1))</f>
        <v>1.33382041303383</v>
      </c>
      <c r="R121" s="27" t="n">
        <f aca="false">L121^-(($R$113-1+$B$10)/($R$113-1))</f>
        <v>1.26156465272024</v>
      </c>
      <c r="S121" s="27" t="n">
        <f aca="false">L121^-(($S$113-1+$B$10)/($S$113-1))</f>
        <v>1.14973150747132</v>
      </c>
      <c r="T121" s="27" t="n">
        <f aca="false">L121^-(($T$113-1+$B$10)/($T$113-1))</f>
        <v>0.954927223795885</v>
      </c>
      <c r="U121" s="27" t="n">
        <f aca="false">L121^-(($U$113-1+$B$10)/($U$113-1))</f>
        <v>0.54713160164791</v>
      </c>
      <c r="V121" s="27" t="n">
        <f aca="false">L121^-(($V$113-1+$B$10)/($V$113-1))</f>
        <v>2.42258627049937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6.52197167839531</v>
      </c>
      <c r="C122" s="26" t="n">
        <f aca="false">((($C$10/$D$10)-N122)*($C$113-1+$B$10)*$D$10)/($C$113*(1-N122))</f>
        <v>-2.8073654879724</v>
      </c>
      <c r="D122" s="26" t="n">
        <f aca="false">((($C$10/$D$10)-O122)*($D$113-1+$B$10)*$D$10)/($D$113*(1-O122))</f>
        <v>-1.56919214543604</v>
      </c>
      <c r="E122" s="26" t="n">
        <f aca="false">((($C$10/$D$10)-P122)*($E$113-1+$B$10)*$D$10)/($E$113*(1-P122))</f>
        <v>-0.950137850598085</v>
      </c>
      <c r="F122" s="26" t="n">
        <f aca="false">((($C$10/$D$10)-Q122)*($F$113-1+$B$10)*$D$10)/($F$113*(1-Q122))</f>
        <v>-0.578746820991418</v>
      </c>
      <c r="G122" s="26" t="n">
        <f aca="false">((($C$10/$D$10)-R122)*($G$113-1+$B$10)*$D$10)/($G$113*(1-R122))</f>
        <v>-0.331213588577345</v>
      </c>
      <c r="H122" s="26" t="n">
        <f aca="false">((($C$10/$D$10)-S122)*($H$113-1+$B$10)*$D$10)/($H$113*(1-S122))</f>
        <v>-0.154508778992369</v>
      </c>
      <c r="I122" s="26" t="n">
        <f aca="false">((($C$10/$D$10)-T122)*($I$113-1+$B$10)*$D$10)/($I$113*(1-T122))</f>
        <v>-0.0222101498357809</v>
      </c>
      <c r="J122" s="26" t="n">
        <f aca="false">((($C$10/$D$10)-U122)*($J$113-1+$B$10)*$D$10)/($J$113*(1-U122))</f>
        <v>0.0798753509730673</v>
      </c>
      <c r="K122" s="26" t="n">
        <f aca="false">((($C$10/$D$10)-V122)*($K$113-1+$B$10)*$D$10)/($K$113*(1-V122))</f>
        <v>0.147111003017704</v>
      </c>
      <c r="L122" s="24" t="n">
        <v>0.550000000000001</v>
      </c>
      <c r="M122" s="27" t="n">
        <f aca="false">L122^-(($M$113-1+$B$10)/($M$113-1))</f>
        <v>1.5730079285588</v>
      </c>
      <c r="N122" s="27" t="n">
        <f aca="false">L122^-(($N$113-1+$B$10)/($N$113-1))</f>
        <v>1.54478346347045</v>
      </c>
      <c r="O122" s="27" t="n">
        <f aca="false">L122^-(($O$113-1+$B$10)/($O$113-1))</f>
        <v>1.50923773369677</v>
      </c>
      <c r="P122" s="27" t="n">
        <f aca="false">L122^-(($P$113-1+$B$10)/($P$113-1))</f>
        <v>1.46311247140713</v>
      </c>
      <c r="Q122" s="27" t="n">
        <f aca="false">L122^-(($Q$113-1+$B$10)/($Q$113-1))</f>
        <v>1.40089566873315</v>
      </c>
      <c r="R122" s="27" t="n">
        <f aca="false">L122^-(($R$113-1+$B$10)/($R$113-1))</f>
        <v>1.31249577195646</v>
      </c>
      <c r="S122" s="27" t="n">
        <f aca="false">L122^-(($S$113-1+$B$10)/($S$113-1))</f>
        <v>1.17738395719289</v>
      </c>
      <c r="T122" s="27" t="n">
        <f aca="false">L122^-(($T$113-1+$B$10)/($T$113-1))</f>
        <v>0.947454833271977</v>
      </c>
      <c r="U122" s="27" t="n">
        <f aca="false">L122^-(($U$113-1+$B$10)/($U$113-1))</f>
        <v>0.493718863599737</v>
      </c>
      <c r="V122" s="27" t="n">
        <f aca="false">L122^-(($V$113-1+$B$10)/($V$113-1))</f>
        <v>3.96334074849329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6.33243367065849</v>
      </c>
      <c r="C123" s="26" t="n">
        <f aca="false">((($C$10/$D$10)-N123)*($C$113-1+$B$10)*$D$10)/($C$113*(1-N123))</f>
        <v>-2.7229959480563</v>
      </c>
      <c r="D123" s="26" t="n">
        <f aca="false">((($C$10/$D$10)-O123)*($D$113-1+$B$10)*$D$10)/($D$113*(1-O123))</f>
        <v>-1.51988312671188</v>
      </c>
      <c r="E123" s="26" t="n">
        <f aca="false">((($C$10/$D$10)-P123)*($E$113-1+$B$10)*$D$10)/($E$113*(1-P123))</f>
        <v>-0.918364039162395</v>
      </c>
      <c r="F123" s="26" t="n">
        <f aca="false">((($C$10/$D$10)-Q123)*($F$113-1+$B$10)*$D$10)/($F$113*(1-Q123))</f>
        <v>-0.5575005235774</v>
      </c>
      <c r="G123" s="26" t="n">
        <f aca="false">((($C$10/$D$10)-R123)*($G$113-1+$B$10)*$D$10)/($G$113*(1-R123))</f>
        <v>-0.316995060850566</v>
      </c>
      <c r="H123" s="26" t="n">
        <f aca="false">((($C$10/$D$10)-S123)*($H$113-1+$B$10)*$D$10)/($H$113*(1-S123))</f>
        <v>-0.145326488077214</v>
      </c>
      <c r="I123" s="26" t="n">
        <f aca="false">((($C$10/$D$10)-T123)*($I$113-1+$B$10)*$D$10)/($I$113*(1-T123))</f>
        <v>-0.0168415109120321</v>
      </c>
      <c r="J123" s="26" t="n">
        <f aca="false">((($C$10/$D$10)-U123)*($J$113-1+$B$10)*$D$10)/($J$113*(1-U123))</f>
        <v>0.0821504775468401</v>
      </c>
      <c r="K123" s="26" t="n">
        <f aca="false">((($C$10/$D$10)-V123)*($K$113-1+$B$10)*$D$10)/($K$113*(1-V123))</f>
        <v>0.147111070099789</v>
      </c>
      <c r="L123" s="24" t="n">
        <v>0.500000000000001</v>
      </c>
      <c r="M123" s="27" t="n">
        <f aca="false">L123^-(($M$113-1+$B$10)/($M$113-1))</f>
        <v>1.69080974598419</v>
      </c>
      <c r="N123" s="27" t="n">
        <f aca="false">L123^-(($N$113-1+$B$10)/($N$113-1))</f>
        <v>1.65568546359055</v>
      </c>
      <c r="O123" s="27" t="n">
        <f aca="false">L123^-(($O$113-1+$B$10)/($O$113-1))</f>
        <v>1.61159569540222</v>
      </c>
      <c r="P123" s="27" t="n">
        <f aca="false">L123^-(($P$113-1+$B$10)/($P$113-1))</f>
        <v>1.5546302569081</v>
      </c>
      <c r="Q123" s="27" t="n">
        <f aca="false">L123^-(($Q$113-1+$B$10)/($Q$113-1))</f>
        <v>1.47824541256718</v>
      </c>
      <c r="R123" s="27" t="n">
        <f aca="false">L123^-(($R$113-1+$B$10)/($R$113-1))</f>
        <v>1.37064717717253</v>
      </c>
      <c r="S123" s="27" t="n">
        <f aca="false">L123^-(($S$113-1+$B$10)/($S$113-1))</f>
        <v>1.20843761784708</v>
      </c>
      <c r="T123" s="27" t="n">
        <f aca="false">L123^-(($T$113-1+$B$10)/($T$113-1))</f>
        <v>0.939336842145512</v>
      </c>
      <c r="U123" s="27" t="n">
        <f aca="false">L123^-(($U$113-1+$B$10)/($U$113-1))</f>
        <v>0.441176851505952</v>
      </c>
      <c r="V123" s="27" t="n">
        <f aca="false">L123^-(($V$113-1+$B$10)/($V$113-1))</f>
        <v>5.45578451609456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46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142.42384520719</v>
      </c>
      <c r="C127" s="26" t="n">
        <f aca="false">((($C$11/$D$11)-N127)*($C$126-1+$B$11)*$D$11)/($C$126*(1-N127))</f>
        <v>-506.069496876731</v>
      </c>
      <c r="D127" s="26" t="n">
        <f aca="false">((($C$11/$D$11)-O127)*($D$126-1+$B$11)*$D$11)/($D$126*(1-O127))</f>
        <v>-293.951462943841</v>
      </c>
      <c r="E127" s="26" t="n">
        <f aca="false">((($C$11/$D$11)-P127)*($E$126-1+$B$11)*$D$11)/($E$126*(1-P127))</f>
        <v>-187.892538427942</v>
      </c>
      <c r="F127" s="26" t="n">
        <f aca="false">((($C$11/$D$11)-Q127)*($F$126-1+$B$11)*$D$11)/($F$126*(1-Q127))</f>
        <v>-124.257302056953</v>
      </c>
      <c r="G127" s="26" t="n">
        <f aca="false">((($C$11/$D$11)-R127)*($G$126-1+$B$11)*$D$11)/($G$126*(1-R127))</f>
        <v>-81.8339837236231</v>
      </c>
      <c r="H127" s="26" t="n">
        <f aca="false">((($C$11/$D$11)-S127)*($H$126-1+$B$11)*$D$11)/($H$126*(1-S127))</f>
        <v>-51.5319093466612</v>
      </c>
      <c r="I127" s="26" t="n">
        <f aca="false">((($C$11/$D$11)-T127)*($I$126-1+$B$11)*$D$11)/($I$126*(1-T127))</f>
        <v>-28.8060007866871</v>
      </c>
      <c r="J127" s="26" t="n">
        <f aca="false">((($C$11/$D$11)-U127)*($J$126-1+$B$11)*$D$11)/($J$126*(1-U127))</f>
        <v>-11.132595447104</v>
      </c>
      <c r="K127" s="26" t="n">
        <f aca="false">((($C$11/$D$11)-V127)*($K$126-1+$B$11)*$D$11)/($K$126*(1-V127))</f>
        <v>1.66765987609919</v>
      </c>
      <c r="L127" s="24" t="n">
        <v>0.95</v>
      </c>
      <c r="M127" s="27" t="n">
        <f aca="false">L127^-(($M$126-1+$B$11)/($M$126-1))</f>
        <v>1.043106368196</v>
      </c>
      <c r="N127" s="27" t="n">
        <f aca="false">L127^-(($N$126-1+$B$11)/($N$126-1))</f>
        <v>1.04192179337192</v>
      </c>
      <c r="O127" s="27" t="n">
        <f aca="false">L127^-(($O$126-1+$B$11)/($O$126-1))</f>
        <v>1.0404007450481</v>
      </c>
      <c r="P127" s="27" t="n">
        <f aca="false">L127^-(($P$126-1+$B$11)/($P$126-1))</f>
        <v>1.03837613416803</v>
      </c>
      <c r="Q127" s="27" t="n">
        <f aca="false">L127^-(($Q$126-1+$B$11)/($Q$126-1))</f>
        <v>1.03554829620857</v>
      </c>
      <c r="R127" s="27" t="n">
        <f aca="false">L127^-(($R$126-1+$B$11)/($R$126-1))</f>
        <v>1.03132097232818</v>
      </c>
      <c r="S127" s="27" t="n">
        <f aca="false">L127^-(($S$126-1+$B$11)/($S$126-1))</f>
        <v>1.02431374620926</v>
      </c>
      <c r="T127" s="27" t="n">
        <f aca="false">L127^-(($T$126-1+$B$11)/($T$126-1))</f>
        <v>1.01044180056575</v>
      </c>
      <c r="U127" s="27" t="n">
        <f aca="false">L127^-(($U$126-1+$B$11)/($U$126-1))</f>
        <v>0.969943000714025</v>
      </c>
      <c r="V127" s="27" t="n">
        <f aca="false">L127^-(($V$126-1+$B$11)/($V$126-1))</f>
        <v>0.464488089268445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628.063319219137</v>
      </c>
      <c r="C128" s="26" t="n">
        <f aca="false">((($C$11/$D$11)-N128)*($C$126-1+$B$11)*$D$11)/($C$126*(1-N128))</f>
        <v>-277.461116625782</v>
      </c>
      <c r="D128" s="26" t="n">
        <f aca="false">((($C$11/$D$11)-O128)*($D$126-1+$B$11)*$D$11)/($D$126*(1-O128))</f>
        <v>-160.593884468833</v>
      </c>
      <c r="E128" s="26" t="n">
        <f aca="false">((($C$11/$D$11)-P128)*($E$126-1+$B$11)*$D$11)/($E$126*(1-P128))</f>
        <v>-102.160458196038</v>
      </c>
      <c r="F128" s="26" t="n">
        <f aca="false">((($C$11/$D$11)-Q128)*($F$126-1+$B$11)*$D$11)/($F$126*(1-Q128))</f>
        <v>-67.1006453996944</v>
      </c>
      <c r="G128" s="26" t="n">
        <f aca="false">((($C$11/$D$11)-R128)*($G$126-1+$B$11)*$D$11)/($G$126*(1-R128))</f>
        <v>-43.7277912273982</v>
      </c>
      <c r="H128" s="26" t="n">
        <f aca="false">((($C$11/$D$11)-S128)*($H$126-1+$B$11)*$D$11)/($H$126*(1-S128))</f>
        <v>-27.0335029361645</v>
      </c>
      <c r="I128" s="26" t="n">
        <f aca="false">((($C$11/$D$11)-T128)*($I$126-1+$B$11)*$D$11)/($I$126*(1-T128))</f>
        <v>-14.5141159546792</v>
      </c>
      <c r="J128" s="26" t="n">
        <f aca="false">((($C$11/$D$11)-U128)*($J$126-1+$B$11)*$D$11)/($J$126*(1-U128))</f>
        <v>-4.78154185318568</v>
      </c>
      <c r="K128" s="26" t="n">
        <f aca="false">((($C$11/$D$11)-V128)*($K$126-1+$B$11)*$D$11)/($K$126*(1-V128))</f>
        <v>2.1908878323567</v>
      </c>
      <c r="L128" s="24" t="n">
        <v>0.9</v>
      </c>
      <c r="M128" s="27" t="n">
        <f aca="false">L128^-(($M$126-1+$B$11)/($M$126-1))</f>
        <v>1.0905570733351</v>
      </c>
      <c r="N128" s="27" t="n">
        <f aca="false">L128^-(($N$126-1+$B$11)/($N$126-1))</f>
        <v>1.08801469845349</v>
      </c>
      <c r="O128" s="27" t="n">
        <f aca="false">L128^-(($O$126-1+$B$11)/($O$126-1))</f>
        <v>1.08475463779218</v>
      </c>
      <c r="P128" s="27" t="n">
        <f aca="false">L128^-(($P$126-1+$B$11)/($P$126-1))</f>
        <v>1.08042308023215</v>
      </c>
      <c r="Q128" s="27" t="n">
        <f aca="false">L128^-(($Q$126-1+$B$11)/($Q$126-1))</f>
        <v>1.07438794218302</v>
      </c>
      <c r="R128" s="27" t="n">
        <f aca="false">L128^-(($R$126-1+$B$11)/($R$126-1))</f>
        <v>1.06539838564575</v>
      </c>
      <c r="S128" s="27" t="n">
        <f aca="false">L128^-(($S$126-1+$B$11)/($S$126-1))</f>
        <v>1.05058262906849</v>
      </c>
      <c r="T128" s="27" t="n">
        <f aca="false">L128^-(($T$126-1+$B$11)/($T$126-1))</f>
        <v>1.02156634812291</v>
      </c>
      <c r="U128" s="27" t="n">
        <f aca="false">L128^-(($U$126-1+$B$11)/($U$126-1))</f>
        <v>0.93923802325546</v>
      </c>
      <c r="V128" s="27" t="n">
        <f aca="false">L128^-(($V$126-1+$B$11)/($V$126-1))</f>
        <v>0.206985176181713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456.555737281558</v>
      </c>
      <c r="C129" s="26" t="n">
        <f aca="false">((($C$11/$D$11)-N129)*($C$126-1+$B$11)*$D$11)/($C$126*(1-N129))</f>
        <v>-201.231614012715</v>
      </c>
      <c r="D129" s="26" t="n">
        <f aca="false">((($C$11/$D$11)-O129)*($D$126-1+$B$11)*$D$11)/($D$126*(1-O129))</f>
        <v>-116.123832901031</v>
      </c>
      <c r="E129" s="26" t="n">
        <f aca="false">((($C$11/$D$11)-P129)*($E$126-1+$B$11)*$D$11)/($E$126*(1-P129))</f>
        <v>-73.5702348560572</v>
      </c>
      <c r="F129" s="26" t="n">
        <f aca="false">((($C$11/$D$11)-Q129)*($F$126-1+$B$11)*$D$11)/($F$126*(1-Q129))</f>
        <v>-48.0384505018835</v>
      </c>
      <c r="G129" s="26" t="n">
        <f aca="false">((($C$11/$D$11)-R129)*($G$126-1+$B$11)*$D$11)/($G$126*(1-R129))</f>
        <v>-31.0178071531615</v>
      </c>
      <c r="H129" s="26" t="n">
        <f aca="false">((($C$11/$D$11)-S129)*($H$126-1+$B$11)*$D$11)/($H$126*(1-S129))</f>
        <v>-18.8611414118648</v>
      </c>
      <c r="I129" s="26" t="n">
        <f aca="false">((($C$11/$D$11)-T129)*($I$126-1+$B$11)*$D$11)/($I$126*(1-T129))</f>
        <v>-9.74569187218156</v>
      </c>
      <c r="J129" s="26" t="n">
        <f aca="false">((($C$11/$D$11)-U129)*($J$126-1+$B$11)*$D$11)/($J$126*(1-U129))</f>
        <v>-2.66318844269259</v>
      </c>
      <c r="K129" s="26" t="n">
        <f aca="false">((($C$11/$D$11)-V129)*($K$126-1+$B$11)*$D$11)/($K$126*(1-V129))</f>
        <v>2.33277717262664</v>
      </c>
      <c r="L129" s="24" t="n">
        <v>0.85</v>
      </c>
      <c r="M129" s="27" t="n">
        <f aca="false">L129^-(($M$126-1+$B$11)/($M$126-1))</f>
        <v>1.14306986295349</v>
      </c>
      <c r="N129" s="27" t="n">
        <f aca="false">L129^-(($N$126-1+$B$11)/($N$126-1))</f>
        <v>1.13896200690827</v>
      </c>
      <c r="O129" s="27" t="n">
        <f aca="false">L129^-(($O$126-1+$B$11)/($O$126-1))</f>
        <v>1.13370216200253</v>
      </c>
      <c r="P129" s="27" t="n">
        <f aca="false">L129^-(($P$126-1+$B$11)/($P$126-1))</f>
        <v>1.12672680129648</v>
      </c>
      <c r="Q129" s="27" t="n">
        <f aca="false">L129^-(($Q$126-1+$B$11)/($Q$126-1))</f>
        <v>1.1170333384957</v>
      </c>
      <c r="R129" s="27" t="n">
        <f aca="false">L129^-(($R$126-1+$B$11)/($R$126-1))</f>
        <v>1.10264928520344</v>
      </c>
      <c r="S129" s="27" t="n">
        <f aca="false">L129^-(($S$126-1+$B$11)/($S$126-1))</f>
        <v>1.07908629204582</v>
      </c>
      <c r="T129" s="27" t="n">
        <f aca="false">L129^-(($T$126-1+$B$11)/($T$126-1))</f>
        <v>1.03346012923571</v>
      </c>
      <c r="U129" s="27" t="n">
        <f aca="false">L129^-(($U$126-1+$B$11)/($U$126-1))</f>
        <v>0.907833862911914</v>
      </c>
      <c r="V129" s="27" t="n">
        <f aca="false">L129^-(($V$126-1+$B$11)/($V$126-1))</f>
        <v>0.088071240549712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370.757784969589</v>
      </c>
      <c r="C130" s="26" t="n">
        <f aca="false">((($C$11/$D$11)-N130)*($C$126-1+$B$11)*$D$11)/($C$126*(1-N130))</f>
        <v>-163.095048236441</v>
      </c>
      <c r="D130" s="26" t="n">
        <f aca="false">((($C$11/$D$11)-O130)*($D$126-1+$B$11)*$D$11)/($D$126*(1-O130))</f>
        <v>-93.8744924182442</v>
      </c>
      <c r="E130" s="26" t="n">
        <f aca="false">((($C$11/$D$11)-P130)*($E$126-1+$B$11)*$D$11)/($E$126*(1-P130))</f>
        <v>-59.2646155808472</v>
      </c>
      <c r="F130" s="26" t="n">
        <f aca="false">((($C$11/$D$11)-Q130)*($F$126-1+$B$11)*$D$11)/($F$126*(1-Q130))</f>
        <v>-38.4992030024085</v>
      </c>
      <c r="G130" s="26" t="n">
        <f aca="false">((($C$11/$D$11)-R130)*($G$126-1+$B$11)*$D$11)/($G$126*(1-R130))</f>
        <v>-24.6563438020408</v>
      </c>
      <c r="H130" s="26" t="n">
        <f aca="false">((($C$11/$D$11)-S130)*($H$126-1+$B$11)*$D$11)/($H$126*(1-S130))</f>
        <v>-14.7698722518959</v>
      </c>
      <c r="I130" s="26" t="n">
        <f aca="false">((($C$11/$D$11)-T130)*($I$126-1+$B$11)*$D$11)/($I$126*(1-T130))</f>
        <v>-7.35783175441997</v>
      </c>
      <c r="J130" s="26" t="n">
        <f aca="false">((($C$11/$D$11)-U130)*($J$126-1+$B$11)*$D$11)/($J$126*(1-U130))</f>
        <v>-1.6029204575203</v>
      </c>
      <c r="K130" s="26" t="n">
        <f aca="false">((($C$11/$D$11)-V130)*($K$126-1+$B$11)*$D$11)/($K$126*(1-V130))</f>
        <v>2.38427716145308</v>
      </c>
      <c r="L130" s="24" t="n">
        <v>0.8</v>
      </c>
      <c r="M130" s="27" t="n">
        <f aca="false">L130^-(($M$126-1+$B$11)/($M$126-1))</f>
        <v>1.20153306921126</v>
      </c>
      <c r="N130" s="27" t="n">
        <f aca="false">L130^-(($N$126-1+$B$11)/($N$126-1))</f>
        <v>1.19560835862617</v>
      </c>
      <c r="O130" s="27" t="n">
        <f aca="false">L130^-(($O$126-1+$B$11)/($O$126-1))</f>
        <v>1.188033780849</v>
      </c>
      <c r="P130" s="27" t="n">
        <f aca="false">L130^-(($P$126-1+$B$11)/($P$126-1))</f>
        <v>1.17800893839738</v>
      </c>
      <c r="Q130" s="27" t="n">
        <f aca="false">L130^-(($Q$126-1+$B$11)/($Q$126-1))</f>
        <v>1.16411611245945</v>
      </c>
      <c r="R130" s="27" t="n">
        <f aca="false">L130^-(($R$126-1+$B$11)/($R$126-1))</f>
        <v>1.14358347777342</v>
      </c>
      <c r="S130" s="27" t="n">
        <f aca="false">L130^-(($S$126-1+$B$11)/($S$126-1))</f>
        <v>1.11016404715529</v>
      </c>
      <c r="T130" s="27" t="n">
        <f aca="false">L130^-(($T$126-1+$B$11)/($T$126-1))</f>
        <v>1.04622653650907</v>
      </c>
      <c r="U130" s="27" t="n">
        <f aca="false">L130^-(($U$126-1+$B$11)/($U$126-1))</f>
        <v>0.875671972556614</v>
      </c>
      <c r="V130" s="27" t="n">
        <f aca="false">L130^-(($V$126-1+$B$11)/($V$126-1))</f>
        <v>0.035581510319883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319.240354816853</v>
      </c>
      <c r="C131" s="26" t="n">
        <f aca="false">((($C$11/$D$11)-N131)*($C$126-1+$B$11)*$D$11)/($C$126*(1-N131))</f>
        <v>-140.194010797475</v>
      </c>
      <c r="D131" s="26" t="n">
        <f aca="false">((($C$11/$D$11)-O131)*($D$126-1+$B$11)*$D$11)/($D$126*(1-O131))</f>
        <v>-80.5123546732916</v>
      </c>
      <c r="E131" s="26" t="n">
        <f aca="false">((($C$11/$D$11)-P131)*($E$126-1+$B$11)*$D$11)/($E$126*(1-P131))</f>
        <v>-50.6720426759436</v>
      </c>
      <c r="F131" s="26" t="n">
        <f aca="false">((($C$11/$D$11)-Q131)*($F$126-1+$B$11)*$D$11)/($F$126*(1-Q131))</f>
        <v>-32.7685163658758</v>
      </c>
      <c r="G131" s="26" t="n">
        <f aca="false">((($C$11/$D$11)-R131)*($G$126-1+$B$11)*$D$11)/($G$126*(1-R131))</f>
        <v>-20.8337965879186</v>
      </c>
      <c r="H131" s="26" t="n">
        <f aca="false">((($C$11/$D$11)-S131)*($H$126-1+$B$11)*$D$11)/($H$126*(1-S131))</f>
        <v>-12.3106515591015</v>
      </c>
      <c r="I131" s="26" t="n">
        <f aca="false">((($C$11/$D$11)-T131)*($I$126-1+$B$11)*$D$11)/($I$126*(1-T131))</f>
        <v>-5.92191735770375</v>
      </c>
      <c r="J131" s="26" t="n">
        <f aca="false">((($C$11/$D$11)-U131)*($J$126-1+$B$11)*$D$11)/($J$126*(1-U131))</f>
        <v>-0.965803632148066</v>
      </c>
      <c r="K131" s="26" t="n">
        <f aca="false">((($C$11/$D$11)-V131)*($K$126-1+$B$11)*$D$11)/($K$126*(1-V131))</f>
        <v>2.40425295473469</v>
      </c>
      <c r="L131" s="24" t="n">
        <v>0.75</v>
      </c>
      <c r="M131" s="27" t="n">
        <f aca="false">L131^-(($M$126-1+$B$11)/($M$126-1))</f>
        <v>1.26706015083327</v>
      </c>
      <c r="N131" s="27" t="n">
        <f aca="false">L131^-(($N$126-1+$B$11)/($N$126-1))</f>
        <v>1.25901105784842</v>
      </c>
      <c r="O131" s="27" t="n">
        <f aca="false">L131^-(($O$126-1+$B$11)/($O$126-1))</f>
        <v>1.24873731190811</v>
      </c>
      <c r="P131" s="27" t="n">
        <f aca="false">L131^-(($P$126-1+$B$11)/($P$126-1))</f>
        <v>1.23516927640475</v>
      </c>
      <c r="Q131" s="27" t="n">
        <f aca="false">L131^-(($Q$126-1+$B$11)/($Q$126-1))</f>
        <v>1.21642133658638</v>
      </c>
      <c r="R131" s="27" t="n">
        <f aca="false">L131^-(($R$126-1+$B$11)/($R$126-1))</f>
        <v>1.18883163283844</v>
      </c>
      <c r="S131" s="27" t="n">
        <f aca="false">L131^-(($S$126-1+$B$11)/($S$126-1))</f>
        <v>1.14423235603068</v>
      </c>
      <c r="T131" s="27" t="n">
        <f aca="false">L131^-(($T$126-1+$B$11)/($T$126-1))</f>
        <v>1.05999048842799</v>
      </c>
      <c r="U131" s="27" t="n">
        <f aca="false">L131^-(($U$126-1+$B$11)/($U$126-1))</f>
        <v>0.842684876668352</v>
      </c>
      <c r="V131" s="27" t="n">
        <f aca="false">L131^-(($V$126-1+$B$11)/($V$126-1))</f>
        <v>0.0135582416252498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284.859955486986</v>
      </c>
      <c r="C132" s="26" t="n">
        <f aca="false">((($C$11/$D$11)-N132)*($C$126-1+$B$11)*$D$11)/($C$126*(1-N132))</f>
        <v>-124.909139640203</v>
      </c>
      <c r="D132" s="26" t="n">
        <f aca="false">((($C$11/$D$11)-O132)*($D$126-1+$B$11)*$D$11)/($D$126*(1-O132))</f>
        <v>-71.5927679367893</v>
      </c>
      <c r="E132" s="26" t="n">
        <f aca="false">((($C$11/$D$11)-P132)*($E$126-1+$B$11)*$D$11)/($E$126*(1-P132))</f>
        <v>-44.9352202358635</v>
      </c>
      <c r="F132" s="26" t="n">
        <f aca="false">((($C$11/$D$11)-Q132)*($F$126-1+$B$11)*$D$11)/($F$126*(1-Q132))</f>
        <v>-28.9415090667589</v>
      </c>
      <c r="G132" s="26" t="n">
        <f aca="false">((($C$11/$D$11)-R132)*($G$126-1+$B$11)*$D$11)/($G$126*(1-R132))</f>
        <v>-18.2802282744774</v>
      </c>
      <c r="H132" s="26" t="n">
        <f aca="false">((($C$11/$D$11)-S132)*($H$126-1+$B$11)*$D$11)/($H$126*(1-S132))</f>
        <v>-10.6670762652528</v>
      </c>
      <c r="I132" s="26" t="n">
        <f aca="false">((($C$11/$D$11)-T132)*($I$126-1+$B$11)*$D$11)/($I$126*(1-T132))</f>
        <v>-4.96170235971665</v>
      </c>
      <c r="J132" s="26" t="n">
        <f aca="false">((($C$11/$D$11)-U132)*($J$126-1+$B$11)*$D$11)/($J$126*(1-U132))</f>
        <v>-0.540181559549349</v>
      </c>
      <c r="K132" s="26" t="n">
        <f aca="false">((($C$11/$D$11)-V132)*($K$126-1+$B$11)*$D$11)/($K$126*(1-V132))</f>
        <v>2.41192205414591</v>
      </c>
      <c r="L132" s="24" t="n">
        <v>0.7</v>
      </c>
      <c r="M132" s="27" t="n">
        <f aca="false">L132^-(($M$126-1+$B$11)/($M$126-1))</f>
        <v>1.34106678665445</v>
      </c>
      <c r="N132" s="27" t="n">
        <f aca="false">L132^-(($N$126-1+$B$11)/($N$126-1))</f>
        <v>1.33051251086525</v>
      </c>
      <c r="O132" s="27" t="n">
        <f aca="false">L132^-(($O$126-1+$B$11)/($O$126-1))</f>
        <v>1.31706468753164</v>
      </c>
      <c r="P132" s="27" t="n">
        <f aca="false">L132^-(($P$126-1+$B$11)/($P$126-1))</f>
        <v>1.29934545049497</v>
      </c>
      <c r="Q132" s="27" t="n">
        <f aca="false">L132^-(($Q$126-1+$B$11)/($Q$126-1))</f>
        <v>1.27493828927694</v>
      </c>
      <c r="R132" s="27" t="n">
        <f aca="false">L132^-(($R$126-1+$B$11)/($R$126-1))</f>
        <v>1.23918447909827</v>
      </c>
      <c r="S132" s="27" t="n">
        <f aca="false">L132^-(($S$126-1+$B$11)/($S$126-1))</f>
        <v>1.18180901980538</v>
      </c>
      <c r="T132" s="27" t="n">
        <f aca="false">L132^-(($T$126-1+$B$11)/($T$126-1))</f>
        <v>1.07490472126663</v>
      </c>
      <c r="U132" s="27" t="n">
        <f aca="false">L132^-(($U$126-1+$B$11)/($U$126-1))</f>
        <v>0.808794111860901</v>
      </c>
      <c r="V132" s="27" t="n">
        <f aca="false">L132^-(($V$126-1+$B$11)/($V$126-1))</f>
        <v>0.00483350496235762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260.268890001882</v>
      </c>
      <c r="C133" s="26" t="n">
        <f aca="false">((($C$11/$D$11)-N133)*($C$126-1+$B$11)*$D$11)/($C$126*(1-N133))</f>
        <v>-113.974752518677</v>
      </c>
      <c r="D133" s="26" t="n">
        <f aca="false">((($C$11/$D$11)-O133)*($D$126-1+$B$11)*$D$11)/($D$126*(1-O133))</f>
        <v>-65.2107221877167</v>
      </c>
      <c r="E133" s="26" t="n">
        <f aca="false">((($C$11/$D$11)-P133)*($E$126-1+$B$11)*$D$11)/($E$126*(1-P133))</f>
        <v>-40.8294751132423</v>
      </c>
      <c r="F133" s="26" t="n">
        <f aca="false">((($C$11/$D$11)-Q133)*($F$126-1+$B$11)*$D$11)/($F$126*(1-Q133))</f>
        <v>-26.2017111104182</v>
      </c>
      <c r="G133" s="26" t="n">
        <f aca="false">((($C$11/$D$11)-R133)*($G$126-1+$B$11)*$D$11)/($G$126*(1-R133))</f>
        <v>-16.4513059081908</v>
      </c>
      <c r="H133" s="26" t="n">
        <f aca="false">((($C$11/$D$11)-S133)*($H$126-1+$B$11)*$D$11)/($H$126*(1-S133))</f>
        <v>-9.48920002468054</v>
      </c>
      <c r="I133" s="26" t="n">
        <f aca="false">((($C$11/$D$11)-T133)*($I$126-1+$B$11)*$D$11)/($I$126*(1-T133))</f>
        <v>-4.27303774358972</v>
      </c>
      <c r="J133" s="26" t="n">
        <f aca="false">((($C$11/$D$11)-U133)*($J$126-1+$B$11)*$D$11)/($J$126*(1-U133))</f>
        <v>-0.235331837292923</v>
      </c>
      <c r="K133" s="26" t="n">
        <f aca="false">((($C$11/$D$11)-V133)*($K$126-1+$B$11)*$D$11)/($K$126*(1-V133))</f>
        <v>2.41473349742192</v>
      </c>
      <c r="L133" s="24" t="n">
        <v>0.65</v>
      </c>
      <c r="M133" s="27" t="n">
        <f aca="false">L133^-(($M$126-1+$B$11)/($M$126-1))</f>
        <v>1.42538228276527</v>
      </c>
      <c r="N133" s="27" t="n">
        <f aca="false">L133^-(($N$126-1+$B$11)/($N$126-1))</f>
        <v>1.41184475710345</v>
      </c>
      <c r="O133" s="27" t="n">
        <f aca="false">L133^-(($O$126-1+$B$11)/($O$126-1))</f>
        <v>1.39462811827516</v>
      </c>
      <c r="P133" s="27" t="n">
        <f aca="false">L133^-(($P$126-1+$B$11)/($P$126-1))</f>
        <v>1.37199874074527</v>
      </c>
      <c r="Q133" s="27" t="n">
        <f aca="false">L133^-(($Q$126-1+$B$11)/($Q$126-1))</f>
        <v>1.34093314779696</v>
      </c>
      <c r="R133" s="27" t="n">
        <f aca="false">L133^-(($R$126-1+$B$11)/($R$126-1))</f>
        <v>1.29564865180433</v>
      </c>
      <c r="S133" s="27" t="n">
        <f aca="false">L133^-(($S$126-1+$B$11)/($S$126-1))</f>
        <v>1.22354735399429</v>
      </c>
      <c r="T133" s="27" t="n">
        <f aca="false">L133^-(($T$126-1+$B$11)/($T$126-1))</f>
        <v>1.09115852879954</v>
      </c>
      <c r="U133" s="27" t="n">
        <f aca="false">L133^-(($U$126-1+$B$11)/($U$126-1))</f>
        <v>0.773907507731789</v>
      </c>
      <c r="V133" s="27" t="n">
        <f aca="false">L133^-(($V$126-1+$B$11)/($V$126-1))</f>
        <v>0.00159628637880864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241.792771657109</v>
      </c>
      <c r="C134" s="26" t="n">
        <f aca="false">((($C$11/$D$11)-N134)*($C$126-1+$B$11)*$D$11)/($C$126*(1-N134))</f>
        <v>-105.757741040538</v>
      </c>
      <c r="D134" s="26" t="n">
        <f aca="false">((($C$11/$D$11)-O134)*($D$126-1+$B$11)*$D$11)/($D$126*(1-O134))</f>
        <v>-60.4135358812761</v>
      </c>
      <c r="E134" s="26" t="n">
        <f aca="false">((($C$11/$D$11)-P134)*($E$126-1+$B$11)*$D$11)/($E$126*(1-P134))</f>
        <v>-37.7423400684128</v>
      </c>
      <c r="F134" s="26" t="n">
        <f aca="false">((($C$11/$D$11)-Q134)*($F$126-1+$B$11)*$D$11)/($F$126*(1-Q134))</f>
        <v>-24.1407850428861</v>
      </c>
      <c r="G134" s="26" t="n">
        <f aca="false">((($C$11/$D$11)-R134)*($G$126-1+$B$11)*$D$11)/($G$126*(1-R134))</f>
        <v>-15.0747804587759</v>
      </c>
      <c r="H134" s="26" t="n">
        <f aca="false">((($C$11/$D$11)-S134)*($H$126-1+$B$11)*$D$11)/($H$126*(1-S134))</f>
        <v>-8.60198343201023</v>
      </c>
      <c r="I134" s="26" t="n">
        <f aca="false">((($C$11/$D$11)-T134)*($I$126-1+$B$11)*$D$11)/($I$126*(1-T134))</f>
        <v>-3.75380031886413</v>
      </c>
      <c r="J134" s="26" t="n">
        <f aca="false">((($C$11/$D$11)-U134)*($J$126-1+$B$11)*$D$11)/($J$126*(1-U134))</f>
        <v>-0.00587932794506336</v>
      </c>
      <c r="K134" s="26" t="n">
        <f aca="false">((($C$11/$D$11)-V134)*($K$126-1+$B$11)*$D$11)/($K$126*(1-V134))</f>
        <v>2.41569664901587</v>
      </c>
      <c r="L134" s="24" t="n">
        <v>0.6</v>
      </c>
      <c r="M134" s="27" t="n">
        <f aca="false">L134^-(($M$126-1+$B$11)/($M$126-1))</f>
        <v>1.52241467190597</v>
      </c>
      <c r="N134" s="27" t="n">
        <f aca="false">L134^-(($N$126-1+$B$11)/($N$126-1))</f>
        <v>1.50528414436635</v>
      </c>
      <c r="O134" s="27" t="n">
        <f aca="false">L134^-(($O$126-1+$B$11)/($O$126-1))</f>
        <v>1.48354210995341</v>
      </c>
      <c r="P134" s="27" t="n">
        <f aca="false">L134^-(($P$126-1+$B$11)/($P$126-1))</f>
        <v>1.45504044803862</v>
      </c>
      <c r="Q134" s="27" t="n">
        <f aca="false">L134^-(($Q$126-1+$B$11)/($Q$126-1))</f>
        <v>1.41605567745966</v>
      </c>
      <c r="R134" s="27" t="n">
        <f aca="false">L134^-(($R$126-1+$B$11)/($R$126-1))</f>
        <v>1.35952821316843</v>
      </c>
      <c r="S134" s="27" t="n">
        <f aca="false">L134^-(($S$126-1+$B$11)/($S$126-1))</f>
        <v>1.27028562325705</v>
      </c>
      <c r="T134" s="27" t="n">
        <f aca="false">L134^-(($T$126-1+$B$11)/($T$126-1))</f>
        <v>1.10899017744057</v>
      </c>
      <c r="U134" s="27" t="n">
        <f aca="false">L134^-(($U$126-1+$B$11)/($U$126-1))</f>
        <v>0.737915528195803</v>
      </c>
      <c r="V134" s="27" t="n">
        <f aca="false">L134^-(($V$126-1+$B$11)/($V$126-1))</f>
        <v>0.000482422714308295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227.38965899455</v>
      </c>
      <c r="C135" s="26" t="n">
        <f aca="false">((($C$11/$D$11)-N135)*($C$126-1+$B$11)*$D$11)/($C$126*(1-N135))</f>
        <v>-99.350516860111</v>
      </c>
      <c r="D135" s="26" t="n">
        <f aca="false">((($C$11/$D$11)-O135)*($D$126-1+$B$11)*$D$11)/($D$126*(1-O135))</f>
        <v>-56.671739232072</v>
      </c>
      <c r="E135" s="26" t="n">
        <f aca="false">((($C$11/$D$11)-P135)*($E$126-1+$B$11)*$D$11)/($E$126*(1-P135))</f>
        <v>-35.333405621532</v>
      </c>
      <c r="F135" s="26" t="n">
        <f aca="false">((($C$11/$D$11)-Q135)*($F$126-1+$B$11)*$D$11)/($F$126*(1-Q135))</f>
        <v>-22.5317589837997</v>
      </c>
      <c r="G135" s="26" t="n">
        <f aca="false">((($C$11/$D$11)-R135)*($G$126-1+$B$11)*$D$11)/($G$126*(1-R135))</f>
        <v>-13.9993073811715</v>
      </c>
      <c r="H135" s="26" t="n">
        <f aca="false">((($C$11/$D$11)-S135)*($H$126-1+$B$11)*$D$11)/($H$126*(1-S135))</f>
        <v>-7.90810584878212</v>
      </c>
      <c r="I135" s="26" t="n">
        <f aca="false">((($C$11/$D$11)-T135)*($I$126-1+$B$11)*$D$11)/($I$126*(1-T135))</f>
        <v>-3.34719851585031</v>
      </c>
      <c r="J135" s="26" t="n">
        <f aca="false">((($C$11/$D$11)-U135)*($J$126-1+$B$11)*$D$11)/($J$126*(1-U135))</f>
        <v>0.173400432361594</v>
      </c>
      <c r="K135" s="26" t="n">
        <f aca="false">((($C$11/$D$11)-V135)*($K$126-1+$B$11)*$D$11)/($K$126*(1-V135))</f>
        <v>2.41599975655045</v>
      </c>
      <c r="L135" s="24" t="n">
        <v>0.550000000000001</v>
      </c>
      <c r="M135" s="27" t="n">
        <f aca="false">L135^-(($M$126-1+$B$11)/($M$126-1))</f>
        <v>1.63540256594347</v>
      </c>
      <c r="N135" s="27" t="n">
        <f aca="false">L135^-(($N$126-1+$B$11)/($N$126-1))</f>
        <v>1.6138868960875</v>
      </c>
      <c r="O135" s="27" t="n">
        <f aca="false">L135^-(($O$126-1+$B$11)/($O$126-1))</f>
        <v>1.58663930079399</v>
      </c>
      <c r="P135" s="27" t="n">
        <f aca="false">L135^-(($P$126-1+$B$11)/($P$126-1))</f>
        <v>1.55102342500023</v>
      </c>
      <c r="Q135" s="27" t="n">
        <f aca="false">L135^-(($Q$126-1+$B$11)/($Q$126-1))</f>
        <v>1.50250029615684</v>
      </c>
      <c r="R135" s="27" t="n">
        <f aca="false">L135^-(($R$126-1+$B$11)/($R$126-1))</f>
        <v>1.43254700234962</v>
      </c>
      <c r="S135" s="27" t="n">
        <f aca="false">L135^-(($S$126-1+$B$11)/($S$126-1))</f>
        <v>1.32312051569471</v>
      </c>
      <c r="T135" s="27" t="n">
        <f aca="false">L135^-(($T$126-1+$B$11)/($T$126-1))</f>
        <v>1.12870500266749</v>
      </c>
      <c r="U135" s="27" t="n">
        <f aca="false">L135^-(($U$126-1+$B$11)/($U$126-1))</f>
        <v>0.700686240675636</v>
      </c>
      <c r="V135" s="27" t="n">
        <f aca="false">L135^-(($V$126-1+$B$11)/($V$126-1))</f>
        <v>0.00013137117948280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215.833660011052</v>
      </c>
      <c r="C136" s="26" t="n">
        <f aca="false">((($C$11/$D$11)-N136)*($C$126-1+$B$11)*$D$11)/($C$126*(1-N136))</f>
        <v>-94.2081652526849</v>
      </c>
      <c r="D136" s="26" t="n">
        <f aca="false">((($C$11/$D$11)-O136)*($D$126-1+$B$11)*$D$11)/($D$126*(1-O136))</f>
        <v>-53.667410928321</v>
      </c>
      <c r="E136" s="26" t="n">
        <f aca="false">((($C$11/$D$11)-P136)*($E$126-1+$B$11)*$D$11)/($E$126*(1-P136))</f>
        <v>-33.398248365106</v>
      </c>
      <c r="F136" s="26" t="n">
        <f aca="false">((($C$11/$D$11)-Q136)*($F$126-1+$B$11)*$D$11)/($F$126*(1-Q136))</f>
        <v>-21.2383099477797</v>
      </c>
      <c r="G136" s="26" t="n">
        <f aca="false">((($C$11/$D$11)-R136)*($G$126-1+$B$11)*$D$11)/($G$126*(1-R136))</f>
        <v>-13.133966709528</v>
      </c>
      <c r="H136" s="26" t="n">
        <f aca="false">((($C$11/$D$11)-S136)*($H$126-1+$B$11)*$D$11)/($H$126*(1-S136))</f>
        <v>-7.34908343157608</v>
      </c>
      <c r="I136" s="26" t="n">
        <f aca="false">((($C$11/$D$11)-T136)*($I$126-1+$B$11)*$D$11)/($I$126*(1-T136))</f>
        <v>-3.01908961152288</v>
      </c>
      <c r="J136" s="26" t="n">
        <f aca="false">((($C$11/$D$11)-U136)*($J$126-1+$B$11)*$D$11)/($J$126*(1-U136))</f>
        <v>0.317661245090755</v>
      </c>
      <c r="K136" s="26" t="n">
        <f aca="false">((($C$11/$D$11)-V136)*($K$126-1+$B$11)*$D$11)/($K$126*(1-V136))</f>
        <v>2.41608586258813</v>
      </c>
      <c r="L136" s="24" t="n">
        <v>0.500000000000001</v>
      </c>
      <c r="M136" s="27" t="n">
        <f aca="false">L136^-(($M$126-1+$B$11)/($M$126-1))</f>
        <v>1.76881248215353</v>
      </c>
      <c r="N136" s="27" t="n">
        <f aca="false">L136^-(($N$126-1+$B$11)/($N$126-1))</f>
        <v>1.74186009219814</v>
      </c>
      <c r="O136" s="27" t="n">
        <f aca="false">L136^-(($O$126-1+$B$11)/($O$126-1))</f>
        <v>1.70780960223065</v>
      </c>
      <c r="P136" s="27" t="n">
        <f aca="false">L136^-(($P$126-1+$B$11)/($P$126-1))</f>
        <v>1.66344211839434</v>
      </c>
      <c r="Q136" s="27" t="n">
        <f aca="false">L136^-(($Q$126-1+$B$11)/($Q$126-1))</f>
        <v>1.60325732654469</v>
      </c>
      <c r="R136" s="27" t="n">
        <f aca="false">L136^-(($R$126-1+$B$11)/($R$126-1))</f>
        <v>1.51703829039626</v>
      </c>
      <c r="S136" s="27" t="n">
        <f aca="false">L136^-(($S$126-1+$B$11)/($S$126-1))</f>
        <v>1.38351984062413</v>
      </c>
      <c r="T136" s="27" t="n">
        <f aca="false">L136^-(($T$126-1+$B$11)/($T$126-1))</f>
        <v>1.1507025872642</v>
      </c>
      <c r="U136" s="27" t="n">
        <f aca="false">L136^-(($U$126-1+$B$11)/($U$126-1))</f>
        <v>0.662058222168263</v>
      </c>
      <c r="V136" s="27" t="n">
        <f aca="false">L136^-(($V$126-1+$B$11)/($V$126-1))</f>
        <v>3.16003486180031E-00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46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5829.28446024793</v>
      </c>
      <c r="C140" s="26" t="n">
        <f aca="false">((($C$12/$D$12)-N140)*($C$139-1+$B$12)*$D$12)/($C$139*(1-N140))</f>
        <v>-2586.72794436789</v>
      </c>
      <c r="D140" s="26" t="n">
        <f aca="false">((($C$12/$D$12)-O140)*($D$139-1+$B$12)*$D$12)/($D$139*(1-O140))</f>
        <v>-1505.87651070198</v>
      </c>
      <c r="E140" s="26" t="n">
        <f aca="false">((($C$12/$D$12)-P140)*($E$139-1+$B$12)*$D$12)/($E$139*(1-P140))</f>
        <v>-965.451624461781</v>
      </c>
      <c r="F140" s="26" t="n">
        <f aca="false">((($C$12/$D$12)-Q140)*($F$139-1+$B$12)*$D$12)/($F$139*(1-Q140))</f>
        <v>-641.197755895602</v>
      </c>
      <c r="G140" s="26" t="n">
        <f aca="false">((($C$12/$D$12)-R140)*($G$139-1+$B$12)*$D$12)/($G$139*(1-R140))</f>
        <v>-425.030060688982</v>
      </c>
      <c r="H140" s="26" t="n">
        <f aca="false">((($C$12/$D$12)-S140)*($H$139-1+$B$12)*$D$12)/($H$139*(1-S140))</f>
        <v>-270.627222201642</v>
      </c>
      <c r="I140" s="26" t="n">
        <f aca="false">((($C$12/$D$12)-T140)*($I$139-1+$B$12)*$D$12)/($I$139*(1-T140))</f>
        <v>-154.83090812231</v>
      </c>
      <c r="J140" s="26" t="n">
        <f aca="false">((($C$12/$D$12)-U140)*($J$139-1+$B$12)*$D$12)/($J$139*(1-U140))</f>
        <v>-64.7877827715244</v>
      </c>
      <c r="K140" s="26" t="n">
        <f aca="false">((($C$12/$D$12)-V140)*($K$139-1+$B$12)*$D$12)/($K$139*(1-V140))</f>
        <v>0.224123862267525</v>
      </c>
      <c r="L140" s="24" t="n">
        <v>0.95</v>
      </c>
      <c r="M140" s="27" t="n">
        <f aca="false">L140^-(($M$139-1+$B$12)/($M$139-1))</f>
        <v>1.04054235381768</v>
      </c>
      <c r="N140" s="27" t="n">
        <f aca="false">L140^-(($N$139-1+$B$12)/($N$139-1))</f>
        <v>1.03904099587557</v>
      </c>
      <c r="O140" s="27" t="n">
        <f aca="false">L140^-(($O$139-1+$B$12)/($O$139-1))</f>
        <v>1.03711386114626</v>
      </c>
      <c r="P140" s="27" t="n">
        <f aca="false">L140^-(($P$139-1+$B$12)/($P$139-1))</f>
        <v>1.03454990705594</v>
      </c>
      <c r="Q140" s="27" t="n">
        <f aca="false">L140^-(($Q$139-1+$B$12)/($Q$139-1))</f>
        <v>1.0309710166833</v>
      </c>
      <c r="R140" s="27" t="n">
        <f aca="false">L140^-(($R$139-1+$B$12)/($R$139-1))</f>
        <v>1.02562588155459</v>
      </c>
      <c r="S140" s="27" t="n">
        <f aca="false">L140^-(($S$139-1+$B$12)/($S$139-1))</f>
        <v>1.01677883467998</v>
      </c>
      <c r="T140" s="27" t="n">
        <f aca="false">L140^-(($T$139-1+$B$12)/($T$139-1))</f>
        <v>0.999313026468889</v>
      </c>
      <c r="U140" s="27" t="n">
        <f aca="false">L140^-(($U$139-1+$B$12)/($U$139-1))</f>
        <v>0.94869519862689</v>
      </c>
      <c r="V140" s="27" t="n">
        <f aca="false">L140^-(($V$139-1+$B$12)/($V$139-1))</f>
        <v>0.372202660978786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2967.50600700838</v>
      </c>
      <c r="C141" s="26" t="n">
        <f aca="false">((($C$12/$D$12)-N141)*($C$139-1+$B$12)*$D$12)/($C$139*(1-N141))</f>
        <v>-1314.8018792773</v>
      </c>
      <c r="D141" s="26" t="n">
        <f aca="false">((($C$12/$D$12)-O141)*($D$139-1+$B$12)*$D$12)/($D$139*(1-O141))</f>
        <v>-763.902019170961</v>
      </c>
      <c r="E141" s="26" t="n">
        <f aca="false">((($C$12/$D$12)-P141)*($E$139-1+$B$12)*$D$12)/($E$139*(1-P141))</f>
        <v>-488.453794500118</v>
      </c>
      <c r="F141" s="26" t="n">
        <f aca="false">((($C$12/$D$12)-Q141)*($F$139-1+$B$12)*$D$12)/($F$139*(1-Q141))</f>
        <v>-323.187042753592</v>
      </c>
      <c r="G141" s="26" t="n">
        <f aca="false">((($C$12/$D$12)-R141)*($G$139-1+$B$12)*$D$12)/($G$139*(1-R141))</f>
        <v>-213.012392193937</v>
      </c>
      <c r="H141" s="26" t="n">
        <f aca="false">((($C$12/$D$12)-S141)*($H$139-1+$B$12)*$D$12)/($H$139*(1-S141))</f>
        <v>-134.321672109915</v>
      </c>
      <c r="I141" s="26" t="n">
        <f aca="false">((($C$12/$D$12)-T141)*($I$139-1+$B$12)*$D$12)/($I$139*(1-T141))</f>
        <v>-75.3155752419182</v>
      </c>
      <c r="J141" s="26" t="n">
        <f aca="false">((($C$12/$D$12)-U141)*($J$139-1+$B$12)*$D$12)/($J$139*(1-U141))</f>
        <v>-29.4644063820841</v>
      </c>
      <c r="K141" s="26" t="n">
        <f aca="false">((($C$12/$D$12)-V141)*($K$139-1+$B$12)*$D$12)/($K$139*(1-V141))</f>
        <v>2.95709902774215</v>
      </c>
      <c r="L141" s="24" t="n">
        <v>0.9</v>
      </c>
      <c r="M141" s="27" t="n">
        <f aca="false">L141^-(($M$139-1+$B$12)/($M$139-1))</f>
        <v>1.08505793573028</v>
      </c>
      <c r="N141" s="27" t="n">
        <f aca="false">L141^-(($N$139-1+$B$12)/($N$139-1))</f>
        <v>1.0818445391205</v>
      </c>
      <c r="O141" s="27" t="n">
        <f aca="false">L141^-(($O$139-1+$B$12)/($O$139-1))</f>
        <v>1.0777270086273</v>
      </c>
      <c r="P141" s="27" t="n">
        <f aca="false">L141^-(($P$139-1+$B$12)/($P$139-1))</f>
        <v>1.07226133544318</v>
      </c>
      <c r="Q141" s="27" t="n">
        <f aca="false">L141^-(($Q$139-1+$B$12)/($Q$139-1))</f>
        <v>1.06465592949886</v>
      </c>
      <c r="R141" s="27" t="n">
        <f aca="false">L141^-(($R$139-1+$B$12)/($R$139-1))</f>
        <v>1.05334884614237</v>
      </c>
      <c r="S141" s="27" t="n">
        <f aca="false">L141^-(($S$139-1+$B$12)/($S$139-1))</f>
        <v>1.03476993433775</v>
      </c>
      <c r="T141" s="27" t="n">
        <f aca="false">L141^-(($T$139-1+$B$12)/($T$139-1))</f>
        <v>0.998589412502507</v>
      </c>
      <c r="U141" s="27" t="n">
        <f aca="false">L141^-(($U$139-1+$B$12)/($U$139-1))</f>
        <v>0.897462733285893</v>
      </c>
      <c r="V141" s="27" t="n">
        <f aca="false">L141^-(($V$139-1+$B$12)/($V$139-1))</f>
        <v>0.131324822500114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2013.20759466669</v>
      </c>
      <c r="C142" s="26" t="n">
        <f aca="false">((($C$12/$D$12)-N142)*($C$139-1+$B$12)*$D$12)/($C$139*(1-N142))</f>
        <v>-890.643336532998</v>
      </c>
      <c r="D142" s="26" t="n">
        <f aca="false">((($C$12/$D$12)-O142)*($D$139-1+$B$12)*$D$12)/($D$139*(1-O142))</f>
        <v>-516.457586640027</v>
      </c>
      <c r="E142" s="26" t="n">
        <f aca="false">((($C$12/$D$12)-P142)*($E$139-1+$B$12)*$D$12)/($E$139*(1-P142))</f>
        <v>-329.367340241034</v>
      </c>
      <c r="F142" s="26" t="n">
        <f aca="false">((($C$12/$D$12)-Q142)*($F$139-1+$B$12)*$D$12)/($F$139*(1-Q142))</f>
        <v>-217.116557553366</v>
      </c>
      <c r="G142" s="26" t="n">
        <f aca="false">((($C$12/$D$12)-R142)*($G$139-1+$B$12)*$D$12)/($G$139*(1-R142))</f>
        <v>-142.287611095452</v>
      </c>
      <c r="H142" s="26" t="n">
        <f aca="false">((($C$12/$D$12)-S142)*($H$139-1+$B$12)*$D$12)/($H$139*(1-S142))</f>
        <v>-88.8467810795151</v>
      </c>
      <c r="I142" s="26" t="n">
        <f aca="false">((($C$12/$D$12)-T142)*($I$139-1+$B$12)*$D$12)/($I$139*(1-T142))</f>
        <v>-48.7845786437076</v>
      </c>
      <c r="J142" s="26" t="n">
        <f aca="false">((($C$12/$D$12)-U142)*($J$139-1+$B$12)*$D$12)/($J$139*(1-U142))</f>
        <v>-17.6905717243659</v>
      </c>
      <c r="K142" s="26" t="n">
        <f aca="false">((($C$12/$D$12)-V142)*($K$139-1+$B$12)*$D$12)/($K$139*(1-V142))</f>
        <v>3.61006098949454</v>
      </c>
      <c r="L142" s="24" t="n">
        <v>0.85</v>
      </c>
      <c r="M142" s="27" t="n">
        <f aca="false">L142^-(($M$139-1+$B$12)/($M$139-1))</f>
        <v>1.13419114743124</v>
      </c>
      <c r="N142" s="27" t="n">
        <f aca="false">L142^-(($N$139-1+$B$12)/($N$139-1))</f>
        <v>1.12901419051486</v>
      </c>
      <c r="O142" s="27" t="n">
        <f aca="false">L142^-(($O$139-1+$B$12)/($O$139-1))</f>
        <v>1.12239280950765</v>
      </c>
      <c r="P142" s="27" t="n">
        <f aca="false">L142^-(($P$139-1+$B$12)/($P$139-1))</f>
        <v>1.1136246685421</v>
      </c>
      <c r="Q142" s="27" t="n">
        <f aca="false">L142^-(($Q$139-1+$B$12)/($Q$139-1))</f>
        <v>1.10146422578206</v>
      </c>
      <c r="R142" s="27" t="n">
        <f aca="false">L142^-(($R$139-1+$B$12)/($R$139-1))</f>
        <v>1.08347208602634</v>
      </c>
      <c r="S142" s="27" t="n">
        <f aca="false">L142^-(($S$139-1+$B$12)/($S$139-1))</f>
        <v>1.05413591702767</v>
      </c>
      <c r="T142" s="27" t="n">
        <f aca="false">L142^-(($T$139-1+$B$12)/($T$139-1))</f>
        <v>0.997824997018521</v>
      </c>
      <c r="U142" s="27" t="n">
        <f aca="false">L142^-(($U$139-1+$B$12)/($U$139-1))</f>
        <v>0.846306515973759</v>
      </c>
      <c r="V142" s="27" t="n">
        <f aca="false">L142^-(($V$139-1+$B$12)/($V$139-1))</f>
        <v>0.0436563254097525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1535.75432861489</v>
      </c>
      <c r="C143" s="26" t="n">
        <f aca="false">((($C$12/$D$12)-N143)*($C$139-1+$B$12)*$D$12)/($C$139*(1-N143))</f>
        <v>-678.414429021809</v>
      </c>
      <c r="D143" s="26" t="n">
        <f aca="false">((($C$12/$D$12)-O143)*($D$139-1+$B$12)*$D$12)/($D$139*(1-O143))</f>
        <v>-392.63766595178</v>
      </c>
      <c r="E143" s="26" t="n">
        <f aca="false">((($C$12/$D$12)-P143)*($E$139-1+$B$12)*$D$12)/($E$139*(1-P143))</f>
        <v>-249.752889284679</v>
      </c>
      <c r="F143" s="26" t="n">
        <f aca="false">((($C$12/$D$12)-Q143)*($F$139-1+$B$12)*$D$12)/($F$139*(1-Q143))</f>
        <v>-164.026639094704</v>
      </c>
      <c r="G143" s="26" t="n">
        <f aca="false">((($C$12/$D$12)-R143)*($G$139-1+$B$12)*$D$12)/($G$139*(1-R143))</f>
        <v>-106.882540009299</v>
      </c>
      <c r="H143" s="26" t="n">
        <f aca="false">((($C$12/$D$12)-S143)*($H$139-1+$B$12)*$D$12)/($H$139*(1-S143))</f>
        <v>-66.0768777333008</v>
      </c>
      <c r="I143" s="26" t="n">
        <f aca="false">((($C$12/$D$12)-T143)*($I$139-1+$B$12)*$D$12)/($I$139*(1-T143))</f>
        <v>-35.4979174596645</v>
      </c>
      <c r="J143" s="26" t="n">
        <f aca="false">((($C$12/$D$12)-U143)*($J$139-1+$B$12)*$D$12)/($J$139*(1-U143))</f>
        <v>-11.8041638277583</v>
      </c>
      <c r="K143" s="26" t="n">
        <f aca="false">((($C$12/$D$12)-V143)*($K$139-1+$B$12)*$D$12)/($K$139*(1-V143))</f>
        <v>3.80736390296366</v>
      </c>
      <c r="L143" s="24" t="n">
        <v>0.8</v>
      </c>
      <c r="M143" s="27" t="n">
        <f aca="false">L143^-(($M$139-1+$B$12)/($M$139-1))</f>
        <v>1.18873740551166</v>
      </c>
      <c r="N143" s="27" t="n">
        <f aca="false">L143^-(($N$139-1+$B$12)/($N$139-1))</f>
        <v>1.18129378249573</v>
      </c>
      <c r="O143" s="27" t="n">
        <f aca="false">L143^-(($O$139-1+$B$12)/($O$139-1))</f>
        <v>1.171791857905</v>
      </c>
      <c r="P143" s="27" t="n">
        <f aca="false">L143^-(($P$139-1+$B$12)/($P$139-1))</f>
        <v>1.15924141020566</v>
      </c>
      <c r="Q143" s="27" t="n">
        <f aca="false">L143^-(($Q$139-1+$B$12)/($Q$139-1))</f>
        <v>1.14189628812643</v>
      </c>
      <c r="R143" s="27" t="n">
        <f aca="false">L143^-(($R$139-1+$B$12)/($R$139-1))</f>
        <v>1.11636400045045</v>
      </c>
      <c r="S143" s="27" t="n">
        <f aca="false">L143^-(($S$139-1+$B$12)/($S$139-1))</f>
        <v>1.07507251770849</v>
      </c>
      <c r="T143" s="27" t="n">
        <f aca="false">L143^-(($T$139-1+$B$12)/($T$139-1))</f>
        <v>0.997014865201392</v>
      </c>
      <c r="U143" s="27" t="n">
        <f aca="false">L143^-(($U$139-1+$B$12)/($U$139-1))</f>
        <v>0.79523091314604</v>
      </c>
      <c r="V143" s="27" t="n">
        <f aca="false">L143^-(($V$139-1+$B$12)/($V$139-1))</f>
        <v>0.0135750808283273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249.01614725054</v>
      </c>
      <c r="C144" s="26" t="n">
        <f aca="false">((($C$12/$D$12)-N144)*($C$139-1+$B$12)*$D$12)/($C$139*(1-N144))</f>
        <v>-550.946056294213</v>
      </c>
      <c r="D144" s="26" t="n">
        <f aca="false">((($C$12/$D$12)-O144)*($D$139-1+$B$12)*$D$12)/($D$139*(1-O144))</f>
        <v>-318.260148428619</v>
      </c>
      <c r="E144" s="26" t="n">
        <f aca="false">((($C$12/$D$12)-P144)*($E$139-1+$B$12)*$D$12)/($E$139*(1-P144))</f>
        <v>-201.92183433909</v>
      </c>
      <c r="F144" s="26" t="n">
        <f aca="false">((($C$12/$D$12)-Q144)*($F$139-1+$B$12)*$D$12)/($F$139*(1-Q144))</f>
        <v>-132.124788262894</v>
      </c>
      <c r="G144" s="26" t="n">
        <f aca="false">((($C$12/$D$12)-R144)*($G$139-1+$B$12)*$D$12)/($G$139*(1-R144))</f>
        <v>-85.6020965651443</v>
      </c>
      <c r="H144" s="26" t="n">
        <f aca="false">((($C$12/$D$12)-S144)*($H$139-1+$B$12)*$D$12)/($H$139*(1-S144))</f>
        <v>-52.3864837580727</v>
      </c>
      <c r="I144" s="26" t="n">
        <f aca="false">((($C$12/$D$12)-T144)*($I$139-1+$B$12)*$D$12)/($I$139*(1-T144))</f>
        <v>-27.5073651224883</v>
      </c>
      <c r="J144" s="26" t="n">
        <f aca="false">((($C$12/$D$12)-U144)*($J$139-1+$B$12)*$D$12)/($J$139*(1-U144))</f>
        <v>-8.27276464856707</v>
      </c>
      <c r="K144" s="26" t="n">
        <f aca="false">((($C$12/$D$12)-V144)*($K$139-1+$B$12)*$D$12)/($K$139*(1-V144))</f>
        <v>3.86819901269188</v>
      </c>
      <c r="L144" s="24" t="n">
        <v>0.75</v>
      </c>
      <c r="M144" s="27" t="n">
        <f aca="false">L144^-(($M$139-1+$B$12)/($M$139-1))</f>
        <v>1.2496908740491</v>
      </c>
      <c r="N144" s="27" t="n">
        <f aca="false">L144^-(($N$139-1+$B$12)/($N$139-1))</f>
        <v>1.23961145578892</v>
      </c>
      <c r="O144" s="27" t="n">
        <f aca="false">L144^-(($O$139-1+$B$12)/($O$139-1))</f>
        <v>1.22677156696417</v>
      </c>
      <c r="P144" s="27" t="n">
        <f aca="false">L144^-(($P$139-1+$B$12)/($P$139-1))</f>
        <v>1.2098583585759</v>
      </c>
      <c r="Q144" s="27" t="n">
        <f aca="false">L144^-(($Q$139-1+$B$12)/($Q$139-1))</f>
        <v>1.18657088492087</v>
      </c>
      <c r="R144" s="27" t="n">
        <f aca="false">L144^-(($R$139-1+$B$12)/($R$139-1))</f>
        <v>1.15247742099234</v>
      </c>
      <c r="S144" s="27" t="n">
        <f aca="false">L144^-(($S$139-1+$B$12)/($S$139-1))</f>
        <v>1.09781793586198</v>
      </c>
      <c r="T144" s="27" t="n">
        <f aca="false">L144^-(($T$139-1+$B$12)/($T$139-1))</f>
        <v>0.99615315442287</v>
      </c>
      <c r="U144" s="27" t="n">
        <f aca="false">L144^-(($U$139-1+$B$12)/($U$139-1))</f>
        <v>0.744240830299975</v>
      </c>
      <c r="V144" s="27" t="n">
        <f aca="false">L144^-(($V$139-1+$B$12)/($V$139-1))</f>
        <v>0.00391459011546094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057.61320097388</v>
      </c>
      <c r="C145" s="26" t="n">
        <f aca="false">((($C$12/$D$12)-N145)*($C$139-1+$B$12)*$D$12)/($C$139*(1-N145))</f>
        <v>-465.846954715005</v>
      </c>
      <c r="D145" s="26" t="n">
        <f aca="false">((($C$12/$D$12)-O145)*($D$139-1+$B$12)*$D$12)/($D$139*(1-O145))</f>
        <v>-268.596637858096</v>
      </c>
      <c r="E145" s="26" t="n">
        <f aca="false">((($C$12/$D$12)-P145)*($E$139-1+$B$12)*$D$12)/($E$139*(1-P145))</f>
        <v>-169.977219272338</v>
      </c>
      <c r="F145" s="26" t="n">
        <f aca="false">((($C$12/$D$12)-Q145)*($F$139-1+$B$12)*$D$12)/($F$139*(1-Q145))</f>
        <v>-110.812921541908</v>
      </c>
      <c r="G145" s="26" t="n">
        <f aca="false">((($C$12/$D$12)-R145)*($G$139-1+$B$12)*$D$12)/($G$139*(1-R145))</f>
        <v>-71.3807922728711</v>
      </c>
      <c r="H145" s="26" t="n">
        <f aca="false">((($C$12/$D$12)-S145)*($H$139-1+$B$12)*$D$12)/($H$139*(1-S145))</f>
        <v>-43.2334173753114</v>
      </c>
      <c r="I145" s="26" t="n">
        <f aca="false">((($C$12/$D$12)-T145)*($I$139-1+$B$12)*$D$12)/($I$139*(1-T145))</f>
        <v>-22.163278353885</v>
      </c>
      <c r="J145" s="26" t="n">
        <f aca="false">((($C$12/$D$12)-U145)*($J$139-1+$B$12)*$D$12)/($J$139*(1-U145))</f>
        <v>-5.91890654605566</v>
      </c>
      <c r="K145" s="26" t="n">
        <f aca="false">((($C$12/$D$12)-V145)*($K$139-1+$B$12)*$D$12)/($K$139*(1-V145))</f>
        <v>3.88609890301145</v>
      </c>
      <c r="L145" s="24" t="n">
        <v>0.7</v>
      </c>
      <c r="M145" s="27" t="n">
        <f aca="false">L145^-(($M$139-1+$B$12)/($M$139-1))</f>
        <v>1.31831173957379</v>
      </c>
      <c r="N145" s="27" t="n">
        <f aca="false">L145^-(($N$139-1+$B$12)/($N$139-1))</f>
        <v>1.30514162062505</v>
      </c>
      <c r="O145" s="27" t="n">
        <f aca="false">L145^-(($O$139-1+$B$12)/($O$139-1))</f>
        <v>1.28840175558313</v>
      </c>
      <c r="P145" s="27" t="n">
        <f aca="false">L145^-(($P$139-1+$B$12)/($P$139-1))</f>
        <v>1.26641544724495</v>
      </c>
      <c r="Q145" s="27" t="n">
        <f aca="false">L145^-(($Q$139-1+$B$12)/($Q$139-1))</f>
        <v>1.23626349990318</v>
      </c>
      <c r="R145" s="27" t="n">
        <f aca="false">L145^-(($R$139-1+$B$12)/($R$139-1))</f>
        <v>1.19237625492145</v>
      </c>
      <c r="S145" s="27" t="n">
        <f aca="false">L145^-(($S$139-1+$B$12)/($S$139-1))</f>
        <v>1.12266565951443</v>
      </c>
      <c r="T145" s="27" t="n">
        <f aca="false">L145^-(($T$139-1+$B$12)/($T$139-1))</f>
        <v>0.995232793310358</v>
      </c>
      <c r="U145" s="27" t="n">
        <f aca="false">L145^-(($U$139-1+$B$12)/($U$139-1))</f>
        <v>0.693341819016236</v>
      </c>
      <c r="V145" s="27" t="n">
        <f aca="false">L145^-(($V$139-1+$B$12)/($V$139-1))</f>
        <v>0.00103599179393423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920.665029850947</v>
      </c>
      <c r="C146" s="26" t="n">
        <f aca="false">((($C$12/$D$12)-N146)*($C$139-1+$B$12)*$D$12)/($C$139*(1-N146))</f>
        <v>-404.947766760365</v>
      </c>
      <c r="D146" s="26" t="n">
        <f aca="false">((($C$12/$D$12)-O146)*($D$139-1+$B$12)*$D$12)/($D$139*(1-O146))</f>
        <v>-233.048150479773</v>
      </c>
      <c r="E146" s="26" t="n">
        <f aca="false">((($C$12/$D$12)-P146)*($E$139-1+$B$12)*$D$12)/($E$139*(1-P146))</f>
        <v>-147.105254633559</v>
      </c>
      <c r="F146" s="26" t="n">
        <f aca="false">((($C$12/$D$12)-Q146)*($F$139-1+$B$12)*$D$12)/($F$139*(1-Q146))</f>
        <v>-95.5483761409934</v>
      </c>
      <c r="G146" s="26" t="n">
        <f aca="false">((($C$12/$D$12)-R146)*($G$139-1+$B$12)*$D$12)/($G$139*(1-R146))</f>
        <v>-61.1900645511865</v>
      </c>
      <c r="H146" s="26" t="n">
        <f aca="false">((($C$12/$D$12)-S146)*($H$139-1+$B$12)*$D$12)/($H$139*(1-S146))</f>
        <v>-36.6706456304751</v>
      </c>
      <c r="I146" s="26" t="n">
        <f aca="false">((($C$12/$D$12)-T146)*($I$139-1+$B$12)*$D$12)/($I$139*(1-T146))</f>
        <v>-18.3298424581571</v>
      </c>
      <c r="J146" s="26" t="n">
        <f aca="false">((($C$12/$D$12)-U146)*($J$139-1+$B$12)*$D$12)/($J$139*(1-U146))</f>
        <v>-4.23796587609409</v>
      </c>
      <c r="K146" s="26" t="n">
        <f aca="false">((($C$12/$D$12)-V146)*($K$139-1+$B$12)*$D$12)/($K$139*(1-V146))</f>
        <v>3.89097814479229</v>
      </c>
      <c r="L146" s="24" t="n">
        <v>0.65</v>
      </c>
      <c r="M146" s="27" t="n">
        <f aca="false">L146^-(($M$139-1+$B$12)/($M$139-1))</f>
        <v>1.39622313215214</v>
      </c>
      <c r="N146" s="27" t="n">
        <f aca="false">L146^-(($N$139-1+$B$12)/($N$139-1))</f>
        <v>1.37939406220663</v>
      </c>
      <c r="O146" s="27" t="n">
        <f aca="false">L146^-(($O$139-1+$B$12)/($O$139-1))</f>
        <v>1.35805440238249</v>
      </c>
      <c r="P146" s="27" t="n">
        <f aca="false">L146^-(($P$139-1+$B$12)/($P$139-1))</f>
        <v>1.33011417509213</v>
      </c>
      <c r="Q146" s="27" t="n">
        <f aca="false">L146^-(($Q$139-1+$B$12)/($Q$139-1))</f>
        <v>1.29196092120958</v>
      </c>
      <c r="R146" s="27" t="n">
        <f aca="false">L146^-(($R$139-1+$B$12)/($R$139-1))</f>
        <v>1.23677318625309</v>
      </c>
      <c r="S146" s="27" t="n">
        <f aca="false">L146^-(($S$139-1+$B$12)/($S$139-1))</f>
        <v>1.14998241720766</v>
      </c>
      <c r="T146" s="27" t="n">
        <f aca="false">L146^-(($T$139-1+$B$12)/($T$139-1))</f>
        <v>0.994245144252497</v>
      </c>
      <c r="U146" s="27" t="n">
        <f aca="false">L146^-(($U$139-1+$B$12)/($U$139-1))</f>
        <v>0.642540214465284</v>
      </c>
      <c r="V146" s="27" t="n">
        <f aca="false">L146^-(($V$139-1+$B$12)/($V$139-1))</f>
        <v>0.000248441045885119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817.727656376821</v>
      </c>
      <c r="C147" s="26" t="n">
        <f aca="false">((($C$12/$D$12)-N147)*($C$139-1+$B$12)*$D$12)/($C$139*(1-N147))</f>
        <v>-359.161957870693</v>
      </c>
      <c r="D147" s="26" t="n">
        <f aca="false">((($C$12/$D$12)-O147)*($D$139-1+$B$12)*$D$12)/($D$139*(1-O147))</f>
        <v>-206.313973382231</v>
      </c>
      <c r="E147" s="26" t="n">
        <f aca="false">((($C$12/$D$12)-P147)*($E$139-1+$B$12)*$D$12)/($E$139*(1-P147))</f>
        <v>-129.898147063798</v>
      </c>
      <c r="F147" s="26" t="n">
        <f aca="false">((($C$12/$D$12)-Q147)*($F$139-1+$B$12)*$D$12)/($F$139*(1-Q147))</f>
        <v>-84.0591223863781</v>
      </c>
      <c r="G147" s="26" t="n">
        <f aca="false">((($C$12/$D$12)-R147)*($G$139-1+$B$12)*$D$12)/($G$139*(1-R147))</f>
        <v>-53.5150784388282</v>
      </c>
      <c r="H147" s="26" t="n">
        <f aca="false">((($C$12/$D$12)-S147)*($H$139-1+$B$12)*$D$12)/($H$139*(1-S147))</f>
        <v>-31.7242227575821</v>
      </c>
      <c r="I147" s="26" t="n">
        <f aca="false">((($C$12/$D$12)-T147)*($I$139-1+$B$12)*$D$12)/($I$139*(1-T147))</f>
        <v>-15.4388660787902</v>
      </c>
      <c r="J147" s="26" t="n">
        <f aca="false">((($C$12/$D$12)-U147)*($J$139-1+$B$12)*$D$12)/($J$139*(1-U147))</f>
        <v>-2.97763668434334</v>
      </c>
      <c r="K147" s="26" t="n">
        <f aca="false">((($C$12/$D$12)-V147)*($K$139-1+$B$12)*$D$12)/($K$139*(1-V147))</f>
        <v>3.89218693053747</v>
      </c>
      <c r="L147" s="24" t="n">
        <v>0.6</v>
      </c>
      <c r="M147" s="27" t="n">
        <f aca="false">L147^-(($M$139-1+$B$12)/($M$139-1))</f>
        <v>1.48555428730872</v>
      </c>
      <c r="N147" s="27" t="n">
        <f aca="false">L147^-(($N$139-1+$B$12)/($N$139-1))</f>
        <v>1.46434530543393</v>
      </c>
      <c r="O147" s="27" t="n">
        <f aca="false">L147^-(($O$139-1+$B$12)/($O$139-1))</f>
        <v>1.43752093367797</v>
      </c>
      <c r="P147" s="27" t="n">
        <f aca="false">L147^-(($P$139-1+$B$12)/($P$139-1))</f>
        <v>1.40251790974464</v>
      </c>
      <c r="Q147" s="27" t="n">
        <f aca="false">L147^-(($Q$139-1+$B$12)/($Q$139-1))</f>
        <v>1.35494088909003</v>
      </c>
      <c r="R147" s="27" t="n">
        <f aca="false">L147^-(($R$139-1+$B$12)/($R$139-1))</f>
        <v>1.28658430412783</v>
      </c>
      <c r="S147" s="27" t="n">
        <f aca="false">L147^-(($S$139-1+$B$12)/($S$139-1))</f>
        <v>1.18023389229268</v>
      </c>
      <c r="T147" s="27" t="n">
        <f aca="false">L147^-(($T$139-1+$B$12)/($T$139-1))</f>
        <v>0.993179502976859</v>
      </c>
      <c r="U147" s="27" t="n">
        <f aca="false">L147^-(($U$139-1+$B$12)/($U$139-1))</f>
        <v>0.591843315080016</v>
      </c>
      <c r="V147" s="27" t="n">
        <f aca="false">L147^-(($V$139-1+$B$12)/($V$139-1))</f>
        <v>5.31408772271531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737.439022008161</v>
      </c>
      <c r="C148" s="26" t="n">
        <f aca="false">((($C$12/$D$12)-N148)*($C$139-1+$B$12)*$D$12)/($C$139*(1-N148))</f>
        <v>-323.439325178129</v>
      </c>
      <c r="D148" s="26" t="n">
        <f aca="false">((($C$12/$D$12)-O148)*($D$139-1+$B$12)*$D$12)/($D$139*(1-O148))</f>
        <v>-185.447864188005</v>
      </c>
      <c r="E148" s="26" t="n">
        <f aca="false">((($C$12/$D$12)-P148)*($E$139-1+$B$12)*$D$12)/($E$139*(1-P148))</f>
        <v>-116.461644770941</v>
      </c>
      <c r="F148" s="26" t="n">
        <f aca="false">((($C$12/$D$12)-Q148)*($F$139-1+$B$12)*$D$12)/($F$139*(1-Q148))</f>
        <v>-75.0821171638283</v>
      </c>
      <c r="G148" s="26" t="n">
        <f aca="false">((($C$12/$D$12)-R148)*($G$139-1+$B$12)*$D$12)/($G$139*(1-R148))</f>
        <v>-47.5136195875474</v>
      </c>
      <c r="H148" s="26" t="n">
        <f aca="false">((($C$12/$D$12)-S148)*($H$139-1+$B$12)*$D$12)/($H$139*(1-S148))</f>
        <v>-27.8525705512025</v>
      </c>
      <c r="I148" s="26" t="n">
        <f aca="false">((($C$12/$D$12)-T148)*($I$139-1+$B$12)*$D$12)/($I$139*(1-T148))</f>
        <v>-13.1743576558961</v>
      </c>
      <c r="J148" s="26" t="n">
        <f aca="false">((($C$12/$D$12)-U148)*($J$139-1+$B$12)*$D$12)/($J$139*(1-U148))</f>
        <v>-1.99775564727286</v>
      </c>
      <c r="K148" s="26" t="n">
        <f aca="false">((($C$12/$D$12)-V148)*($K$139-1+$B$12)*$D$12)/($K$139*(1-V148))</f>
        <v>3.89245426247145</v>
      </c>
      <c r="L148" s="24" t="n">
        <v>0.550000000000001</v>
      </c>
      <c r="M148" s="27" t="n">
        <f aca="false">L148^-(($M$139-1+$B$12)/($M$139-1))</f>
        <v>1.58915816554545</v>
      </c>
      <c r="N148" s="27" t="n">
        <f aca="false">L148^-(($N$139-1+$B$12)/($N$139-1))</f>
        <v>1.56263788923238</v>
      </c>
      <c r="O148" s="27" t="n">
        <f aca="false">L148^-(($O$139-1+$B$12)/($O$139-1))</f>
        <v>1.52918967184231</v>
      </c>
      <c r="P148" s="27" t="n">
        <f aca="false">L148^-(($P$139-1+$B$12)/($P$139-1))</f>
        <v>1.48570310295433</v>
      </c>
      <c r="Q148" s="27" t="n">
        <f aca="false">L148^-(($Q$139-1+$B$12)/($Q$139-1))</f>
        <v>1.42689157723636</v>
      </c>
      <c r="R148" s="27" t="n">
        <f aca="false">L148^-(($R$139-1+$B$12)/($R$139-1))</f>
        <v>1.34301044507555</v>
      </c>
      <c r="S148" s="27" t="n">
        <f aca="false">L148^-(($S$139-1+$B$12)/($S$139-1))</f>
        <v>1.21402254057046</v>
      </c>
      <c r="T148" s="27" t="n">
        <f aca="false">L148^-(($T$139-1+$B$12)/($T$139-1))</f>
        <v>0.992022380570119</v>
      </c>
      <c r="U148" s="27" t="n">
        <f aca="false">L148^-(($U$139-1+$B$12)/($U$139-1))</f>
        <v>0.541259621953604</v>
      </c>
      <c r="V148" s="27" t="n">
        <f aca="false">L148^-(($V$139-1+$B$12)/($V$139-1))</f>
        <v>9.9384922668119E-006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672.976809697461</v>
      </c>
      <c r="C149" s="26" t="n">
        <f aca="false">((($C$12/$D$12)-N149)*($C$139-1+$B$12)*$D$12)/($C$139*(1-N149))</f>
        <v>-294.747225135096</v>
      </c>
      <c r="D149" s="26" t="n">
        <f aca="false">((($C$12/$D$12)-O149)*($D$139-1+$B$12)*$D$12)/($D$139*(1-O149))</f>
        <v>-168.680413993397</v>
      </c>
      <c r="E149" s="26" t="n">
        <f aca="false">((($C$12/$D$12)-P149)*($E$139-1+$B$12)*$D$12)/($E$139*(1-P149))</f>
        <v>-105.657968528373</v>
      </c>
      <c r="F149" s="26" t="n">
        <f aca="false">((($C$12/$D$12)-Q149)*($F$139-1+$B$12)*$D$12)/($F$139*(1-Q149))</f>
        <v>-67.8585764162144</v>
      </c>
      <c r="G149" s="26" t="n">
        <f aca="false">((($C$12/$D$12)-R149)*($G$139-1+$B$12)*$D$12)/($G$139*(1-R149))</f>
        <v>-42.6795956825558</v>
      </c>
      <c r="H149" s="26" t="n">
        <f aca="false">((($C$12/$D$12)-S149)*($H$139-1+$B$12)*$D$12)/($H$139*(1-S149))</f>
        <v>-24.730146139654</v>
      </c>
      <c r="I149" s="26" t="n">
        <f aca="false">((($C$12/$D$12)-T149)*($I$139-1+$B$12)*$D$12)/($I$139*(1-T149))</f>
        <v>-11.3463260824748</v>
      </c>
      <c r="J149" s="26" t="n">
        <f aca="false">((($C$12/$D$12)-U149)*($J$139-1+$B$12)*$D$12)/($J$139*(1-U149))</f>
        <v>-1.21423254914229</v>
      </c>
      <c r="K149" s="26" t="n">
        <f aca="false">((($C$12/$D$12)-V149)*($K$139-1+$B$12)*$D$12)/($K$139*(1-V149))</f>
        <v>3.892505956255</v>
      </c>
      <c r="L149" s="24" t="n">
        <v>0.500000000000001</v>
      </c>
      <c r="M149" s="27" t="n">
        <f aca="false">L149^-(($M$139-1+$B$12)/($M$139-1))</f>
        <v>1.71095346582092</v>
      </c>
      <c r="N149" s="27" t="n">
        <f aca="false">L149^-(($N$139-1+$B$12)/($N$139-1))</f>
        <v>1.67789284893218</v>
      </c>
      <c r="O149" s="27" t="n">
        <f aca="false">L149^-(($O$139-1+$B$12)/($O$139-1))</f>
        <v>1.6363232935937</v>
      </c>
      <c r="P149" s="27" t="n">
        <f aca="false">L149^-(($P$139-1+$B$12)/($P$139-1))</f>
        <v>1.5824948266512</v>
      </c>
      <c r="Q149" s="27" t="n">
        <f aca="false">L149^-(($Q$139-1+$B$12)/($Q$139-1))</f>
        <v>1.51009670376775</v>
      </c>
      <c r="R149" s="27" t="n">
        <f aca="false">L149^-(($R$139-1+$B$12)/($R$139-1))</f>
        <v>1.40766220624888</v>
      </c>
      <c r="S149" s="27" t="n">
        <f aca="false">L149^-(($S$139-1+$B$12)/($S$139-1))</f>
        <v>1.25214493818892</v>
      </c>
      <c r="T149" s="27" t="n">
        <f aca="false">L149^-(($T$139-1+$B$12)/($T$139-1))</f>
        <v>0.990756443450728</v>
      </c>
      <c r="U149" s="27" t="n">
        <f aca="false">L149^-(($U$139-1+$B$12)/($U$139-1))</f>
        <v>0.490799165119568</v>
      </c>
      <c r="V149" s="27" t="n">
        <f aca="false">L149^-(($V$139-1+$B$12)/($V$139-1))</f>
        <v>1.58404746916878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46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11576.9071949801</v>
      </c>
      <c r="C153" s="26" t="n">
        <f aca="false">((($C$13/$D$13)-N153)*($C$152-1+$B$13)*$D$13)/($C$152*(1-N153))</f>
        <v>-5139.26049562722</v>
      </c>
      <c r="D153" s="26" t="n">
        <f aca="false">((($C$13/$D$13)-O153)*($D$152-1+$B$13)*$D$13)/($D$152*(1-O153))</f>
        <v>-2993.37907346736</v>
      </c>
      <c r="E153" s="26" t="n">
        <f aca="false">((($C$13/$D$13)-P153)*($E$152-1+$B$13)*$D$13)/($E$152*(1-P153))</f>
        <v>-1920.43927472559</v>
      </c>
      <c r="F153" s="26" t="n">
        <f aca="false">((($C$13/$D$13)-Q153)*($F$152-1+$B$13)*$D$13)/($F$152*(1-Q153))</f>
        <v>-1276.67656329102</v>
      </c>
      <c r="G153" s="26" t="n">
        <f aca="false">((($C$13/$D$13)-R153)*($G$152-1+$B$13)*$D$13)/($G$152*(1-R153))</f>
        <v>-847.50312542606</v>
      </c>
      <c r="H153" s="26" t="n">
        <f aca="false">((($C$13/$D$13)-S153)*($H$152-1+$B$13)*$D$13)/($H$152*(1-S153))</f>
        <v>-540.953589476196</v>
      </c>
      <c r="I153" s="26" t="n">
        <f aca="false">((($C$13/$D$13)-T153)*($I$152-1+$B$13)*$D$13)/($I$152*(1-T153))</f>
        <v>-311.04782454909</v>
      </c>
      <c r="J153" s="26" t="n">
        <f aca="false">((($C$13/$D$13)-U153)*($J$152-1+$B$13)*$D$13)/($J$152*(1-U153))</f>
        <v>-132.254940027971</v>
      </c>
      <c r="K153" s="26" t="n">
        <f aca="false">((($C$13/$D$13)-V153)*($K$152-1+$B$13)*$D$13)/($K$152*(1-V153))</f>
        <v>-2.74867440243019</v>
      </c>
      <c r="L153" s="24" t="n">
        <v>0.95</v>
      </c>
      <c r="M153" s="27" t="n">
        <f aca="false">L153^-(($M$152-1+$B$13)/($M$152-1))</f>
        <v>1.04361189226249</v>
      </c>
      <c r="N153" s="27" t="n">
        <f aca="false">L153^-(($N$152-1+$B$13)/($N$152-1))</f>
        <v>1.04248987930591</v>
      </c>
      <c r="O153" s="27" t="n">
        <f aca="false">L153^-(($O$152-1+$B$13)/($O$152-1))</f>
        <v>1.04104906356551</v>
      </c>
      <c r="P153" s="27" t="n">
        <f aca="false">L153^-(($P$152-1+$B$13)/($P$152-1))</f>
        <v>1.03913107307315</v>
      </c>
      <c r="Q153" s="27" t="n">
        <f aca="false">L153^-(($Q$152-1+$B$13)/($Q$152-1))</f>
        <v>1.03645182143214</v>
      </c>
      <c r="R153" s="27" t="n">
        <f aca="false">L153^-(($R$152-1+$B$13)/($R$152-1))</f>
        <v>1.0324458910325</v>
      </c>
      <c r="S153" s="27" t="n">
        <f aca="false">L153^-(($S$152-1+$B$13)/($S$152-1))</f>
        <v>1.02580371767485</v>
      </c>
      <c r="T153" s="27" t="n">
        <f aca="false">L153^-(($T$152-1+$B$13)/($T$152-1))</f>
        <v>1.01264729201439</v>
      </c>
      <c r="U153" s="27" t="n">
        <f aca="false">L153^-(($U$152-1+$B$13)/($U$152-1))</f>
        <v>0.974181811122878</v>
      </c>
      <c r="V153" s="27" t="n">
        <f aca="false">L153^-(($V$152-1+$B$13)/($V$152-1))</f>
        <v>0.485190863189737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5913.34708294141</v>
      </c>
      <c r="C154" s="26" t="n">
        <f aca="false">((($C$13/$D$13)-N154)*($C$152-1+$B$13)*$D$13)/($C$152*(1-N154))</f>
        <v>-2622.08360110148</v>
      </c>
      <c r="D154" s="26" t="n">
        <f aca="false">((($C$13/$D$13)-O154)*($D$152-1+$B$13)*$D$13)/($D$152*(1-O154))</f>
        <v>-1524.99743866965</v>
      </c>
      <c r="E154" s="26" t="n">
        <f aca="false">((($C$13/$D$13)-P154)*($E$152-1+$B$13)*$D$13)/($E$152*(1-P154))</f>
        <v>-976.456230500206</v>
      </c>
      <c r="F154" s="26" t="n">
        <f aca="false">((($C$13/$D$13)-Q154)*($F$152-1+$B$13)*$D$13)/($F$152*(1-Q154))</f>
        <v>-647.333903250818</v>
      </c>
      <c r="G154" s="26" t="n">
        <f aca="false">((($C$13/$D$13)-R154)*($G$152-1+$B$13)*$D$13)/($G$152*(1-R154))</f>
        <v>-427.92251529272</v>
      </c>
      <c r="H154" s="26" t="n">
        <f aca="false">((($C$13/$D$13)-S154)*($H$152-1+$B$13)*$D$13)/($H$152*(1-S154))</f>
        <v>-271.206090681272</v>
      </c>
      <c r="I154" s="26" t="n">
        <f aca="false">((($C$13/$D$13)-T154)*($I$152-1+$B$13)*$D$13)/($I$152*(1-T154))</f>
        <v>-153.681889336425</v>
      </c>
      <c r="J154" s="26" t="n">
        <f aca="false">((($C$13/$D$13)-U154)*($J$152-1+$B$13)*$D$13)/($J$152*(1-U154))</f>
        <v>-62.3208241540529</v>
      </c>
      <c r="K154" s="26" t="n">
        <f aca="false">((($C$13/$D$13)-V154)*($K$152-1+$B$13)*$D$13)/($K$152*(1-V154))</f>
        <v>3.07457016270414</v>
      </c>
      <c r="L154" s="24" t="n">
        <v>0.9</v>
      </c>
      <c r="M154" s="27" t="n">
        <f aca="false">L154^-(($M$152-1+$B$13)/($M$152-1))</f>
        <v>1.09164297337005</v>
      </c>
      <c r="N154" s="27" t="n">
        <f aca="false">L154^-(($N$152-1+$B$13)/($N$152-1))</f>
        <v>1.08923356386198</v>
      </c>
      <c r="O154" s="27" t="n">
        <f aca="false">L154^-(($O$152-1+$B$13)/($O$152-1))</f>
        <v>1.08614356405935</v>
      </c>
      <c r="P154" s="27" t="n">
        <f aca="false">L154^-(($P$152-1+$B$13)/($P$152-1))</f>
        <v>1.08203719584724</v>
      </c>
      <c r="Q154" s="27" t="n">
        <f aca="false">L154^-(($Q$152-1+$B$13)/($Q$152-1))</f>
        <v>1.07631434901122</v>
      </c>
      <c r="R154" s="27" t="n">
        <f aca="false">L154^-(($R$152-1+$B$13)/($R$152-1))</f>
        <v>1.06778678097912</v>
      </c>
      <c r="S154" s="27" t="n">
        <f aca="false">L154^-(($S$152-1+$B$13)/($S$152-1))</f>
        <v>1.05372404387726</v>
      </c>
      <c r="T154" s="27" t="n">
        <f aca="false">L154^-(($T$152-1+$B$13)/($T$152-1))</f>
        <v>1.02615174867038</v>
      </c>
      <c r="U154" s="27" t="n">
        <f aca="false">L154^-(($U$152-1+$B$13)/($U$152-1))</f>
        <v>0.947688670169354</v>
      </c>
      <c r="V154" s="27" t="n">
        <f aca="false">L154^-(($V$152-1+$B$13)/($V$152-1))</f>
        <v>0.226380737608112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4024.92713888235</v>
      </c>
      <c r="C155" s="26" t="n">
        <f aca="false">((($C$13/$D$13)-N155)*($C$152-1+$B$13)*$D$13)/($C$152*(1-N155))</f>
        <v>-1782.74458064025</v>
      </c>
      <c r="D155" s="26" t="n">
        <f aca="false">((($C$13/$D$13)-O155)*($D$152-1+$B$13)*$D$13)/($D$152*(1-O155))</f>
        <v>-1035.3529600195</v>
      </c>
      <c r="E155" s="26" t="n">
        <f aca="false">((($C$13/$D$13)-P155)*($E$152-1+$B$13)*$D$13)/($E$152*(1-P155))</f>
        <v>-661.660036189986</v>
      </c>
      <c r="F155" s="26" t="n">
        <f aca="false">((($C$13/$D$13)-Q155)*($F$152-1+$B$13)*$D$13)/($F$152*(1-Q155))</f>
        <v>-437.447977147947</v>
      </c>
      <c r="G155" s="26" t="n">
        <f aca="false">((($C$13/$D$13)-R155)*($G$152-1+$B$13)*$D$13)/($G$152*(1-R155))</f>
        <v>-287.978661129269</v>
      </c>
      <c r="H155" s="26" t="n">
        <f aca="false">((($C$13/$D$13)-S155)*($H$152-1+$B$13)*$D$13)/($H$152*(1-S155))</f>
        <v>-181.22410661512</v>
      </c>
      <c r="I155" s="26" t="n">
        <f aca="false">((($C$13/$D$13)-T155)*($I$152-1+$B$13)*$D$13)/($I$152*(1-T155))</f>
        <v>-101.178417323914</v>
      </c>
      <c r="J155" s="26" t="n">
        <f aca="false">((($C$13/$D$13)-U155)*($J$152-1+$B$13)*$D$13)/($J$152*(1-U155))</f>
        <v>-38.9926063970631</v>
      </c>
      <c r="K155" s="26" t="n">
        <f aca="false">((($C$13/$D$13)-V155)*($K$152-1+$B$13)*$D$13)/($K$152*(1-V155))</f>
        <v>4.68871581342382</v>
      </c>
      <c r="L155" s="24" t="n">
        <v>0.85</v>
      </c>
      <c r="M155" s="27" t="n">
        <f aca="false">L155^-(($M$152-1+$B$13)/($M$152-1))</f>
        <v>1.14482599656346</v>
      </c>
      <c r="N155" s="27" t="n">
        <f aca="false">L155^-(($N$152-1+$B$13)/($N$152-1))</f>
        <v>1.14093074625173</v>
      </c>
      <c r="O155" s="27" t="n">
        <f aca="false">L155^-(($O$152-1+$B$13)/($O$152-1))</f>
        <v>1.13594203552597</v>
      </c>
      <c r="P155" s="27" t="n">
        <f aca="false">L155^-(($P$152-1+$B$13)/($P$152-1))</f>
        <v>1.12932433621441</v>
      </c>
      <c r="Q155" s="27" t="n">
        <f aca="false">L155^-(($Q$152-1+$B$13)/($Q$152-1))</f>
        <v>1.12012427582083</v>
      </c>
      <c r="R155" s="27" t="n">
        <f aca="false">L155^-(($R$152-1+$B$13)/($R$152-1))</f>
        <v>1.10646452258114</v>
      </c>
      <c r="S155" s="27" t="n">
        <f aca="false">L155^-(($S$152-1+$B$13)/($S$152-1))</f>
        <v>1.0840674379112</v>
      </c>
      <c r="T155" s="27" t="n">
        <f aca="false">L155^-(($T$152-1+$B$13)/($T$152-1))</f>
        <v>1.04062417877111</v>
      </c>
      <c r="U155" s="27" t="n">
        <f aca="false">L155^-(($U$152-1+$B$13)/($U$152-1))</f>
        <v>0.920463879226591</v>
      </c>
      <c r="V155" s="27" t="n">
        <f aca="false">L155^-(($V$152-1+$B$13)/($V$152-1))</f>
        <v>0.101120180850755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3080.2544607497</v>
      </c>
      <c r="C156" s="26" t="n">
        <f aca="false">((($C$13/$D$13)-N156)*($C$152-1+$B$13)*$D$13)/($C$152*(1-N156))</f>
        <v>-1362.84634385494</v>
      </c>
      <c r="D156" s="26" t="n">
        <f aca="false">((($C$13/$D$13)-O156)*($D$152-1+$B$13)*$D$13)/($D$152*(1-O156))</f>
        <v>-790.380488625424</v>
      </c>
      <c r="E156" s="26" t="n">
        <f aca="false">((($C$13/$D$13)-P156)*($E$152-1+$B$13)*$D$13)/($E$152*(1-P156))</f>
        <v>-504.151518587444</v>
      </c>
      <c r="F156" s="26" t="n">
        <f aca="false">((($C$13/$D$13)-Q156)*($F$152-1+$B$13)*$D$13)/($F$152*(1-Q156))</f>
        <v>-332.419203710554</v>
      </c>
      <c r="G156" s="26" t="n">
        <f aca="false">((($C$13/$D$13)-R156)*($G$152-1+$B$13)*$D$13)/($G$152*(1-R156))</f>
        <v>-217.938386210293</v>
      </c>
      <c r="H156" s="26" t="n">
        <f aca="false">((($C$13/$D$13)-S156)*($H$152-1+$B$13)*$D$13)/($H$152*(1-S156))</f>
        <v>-136.179053215584</v>
      </c>
      <c r="I156" s="26" t="n">
        <f aca="false">((($C$13/$D$13)-T156)*($I$152-1+$B$13)*$D$13)/($I$152*(1-T156))</f>
        <v>-74.8873113936652</v>
      </c>
      <c r="J156" s="26" t="n">
        <f aca="false">((($C$13/$D$13)-U156)*($J$152-1+$B$13)*$D$13)/($J$152*(1-U156))</f>
        <v>-27.314730740074</v>
      </c>
      <c r="K156" s="26" t="n">
        <f aca="false">((($C$13/$D$13)-V156)*($K$152-1+$B$13)*$D$13)/($K$152*(1-V156))</f>
        <v>5.29401674313162</v>
      </c>
      <c r="L156" s="24" t="n">
        <v>0.8</v>
      </c>
      <c r="M156" s="27" t="n">
        <f aca="false">L156^-(($M$152-1+$B$13)/($M$152-1))</f>
        <v>1.20406834544334</v>
      </c>
      <c r="N156" s="27" t="n">
        <f aca="false">L156^-(($N$152-1+$B$13)/($N$152-1))</f>
        <v>1.19844685442885</v>
      </c>
      <c r="O156" s="27" t="n">
        <f aca="false">L156^-(($O$152-1+$B$13)/($O$152-1))</f>
        <v>1.19125777051727</v>
      </c>
      <c r="P156" s="27" t="n">
        <f aca="false">L156^-(($P$152-1+$B$13)/($P$152-1))</f>
        <v>1.1817393637573</v>
      </c>
      <c r="Q156" s="27" t="n">
        <f aca="false">L156^-(($Q$152-1+$B$13)/($Q$152-1))</f>
        <v>1.16854122893729</v>
      </c>
      <c r="R156" s="27" t="n">
        <f aca="false">L156^-(($R$152-1+$B$13)/($R$152-1))</f>
        <v>1.14901989031233</v>
      </c>
      <c r="S156" s="27" t="n">
        <f aca="false">L156^-(($S$152-1+$B$13)/($S$152-1))</f>
        <v>1.11720633908281</v>
      </c>
      <c r="T156" s="27" t="n">
        <f aca="false">L156^-(($T$152-1+$B$13)/($T$152-1))</f>
        <v>1.05619736666668</v>
      </c>
      <c r="U156" s="27" t="n">
        <f aca="false">L156^-(($U$152-1+$B$13)/($U$152-1))</f>
        <v>0.892442301882906</v>
      </c>
      <c r="V156" s="27" t="n">
        <f aca="false">L156^-(($V$152-1+$B$13)/($V$152-1))</f>
        <v>0.0430141514685628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2513.04581668965</v>
      </c>
      <c r="C157" s="26" t="n">
        <f aca="false">((($C$13/$D$13)-N157)*($C$152-1+$B$13)*$D$13)/($C$152*(1-N157))</f>
        <v>-1110.70716603046</v>
      </c>
      <c r="D157" s="26" t="n">
        <f aca="false">((($C$13/$D$13)-O157)*($D$152-1+$B$13)*$D$13)/($D$152*(1-O157))</f>
        <v>-643.265473661684</v>
      </c>
      <c r="E157" s="26" t="n">
        <f aca="false">((($C$13/$D$13)-P157)*($E$152-1+$B$13)*$D$13)/($E$152*(1-P157))</f>
        <v>-409.549719428762</v>
      </c>
      <c r="F157" s="26" t="n">
        <f aca="false">((($C$13/$D$13)-Q157)*($F$152-1+$B$13)*$D$13)/($F$152*(1-Q157))</f>
        <v>-269.326787681838</v>
      </c>
      <c r="G157" s="26" t="n">
        <f aca="false">((($C$13/$D$13)-R157)*($G$152-1+$B$13)*$D$13)/($G$152*(1-R157))</f>
        <v>-175.854348725252</v>
      </c>
      <c r="H157" s="26" t="n">
        <f aca="false">((($C$13/$D$13)-S157)*($H$152-1+$B$13)*$D$13)/($H$152*(1-S157))</f>
        <v>-109.1046477806</v>
      </c>
      <c r="I157" s="26" t="n">
        <f aca="false">((($C$13/$D$13)-T157)*($I$152-1+$B$13)*$D$13)/($I$152*(1-T157))</f>
        <v>-59.0781331574016</v>
      </c>
      <c r="J157" s="26" t="n">
        <f aca="false">((($C$13/$D$13)-U157)*($J$152-1+$B$13)*$D$13)/($J$152*(1-U157))</f>
        <v>-20.2959420468852</v>
      </c>
      <c r="K157" s="26" t="n">
        <f aca="false">((($C$13/$D$13)-V157)*($K$152-1+$B$13)*$D$13)/($K$152*(1-V157))</f>
        <v>5.53889980372042</v>
      </c>
      <c r="L157" s="24" t="n">
        <v>0.75</v>
      </c>
      <c r="M157" s="27" t="n">
        <f aca="false">L157^-(($M$152-1+$B$13)/($M$152-1))</f>
        <v>1.27050799540928</v>
      </c>
      <c r="N157" s="27" t="n">
        <f aca="false">L157^-(($N$152-1+$B$13)/($N$152-1))</f>
        <v>1.26286589743959</v>
      </c>
      <c r="O157" s="27" t="n">
        <f aca="false">L157^-(($O$152-1+$B$13)/($O$152-1))</f>
        <v>1.25310784777448</v>
      </c>
      <c r="P157" s="27" t="n">
        <f aca="false">L157^-(($P$152-1+$B$13)/($P$152-1))</f>
        <v>1.24021430226516</v>
      </c>
      <c r="Q157" s="27" t="n">
        <f aca="false">L157^-(($Q$152-1+$B$13)/($Q$152-1))</f>
        <v>1.22238590946397</v>
      </c>
      <c r="R157" s="27" t="n">
        <f aca="false">L157^-(($R$152-1+$B$13)/($R$152-1))</f>
        <v>1.19612270618693</v>
      </c>
      <c r="S157" s="27" t="n">
        <f aca="false">L157^-(($S$152-1+$B$13)/($S$152-1))</f>
        <v>1.15359863665729</v>
      </c>
      <c r="T157" s="27" t="n">
        <f aca="false">L157^-(($T$152-1+$B$13)/($T$152-1))</f>
        <v>1.07303214619197</v>
      </c>
      <c r="U157" s="27" t="n">
        <f aca="false">L157^-(($U$152-1+$B$13)/($U$152-1))</f>
        <v>0.863548490071003</v>
      </c>
      <c r="V157" s="27" t="n">
        <f aca="false">L157^-(($V$152-1+$B$13)/($V$152-1))</f>
        <v>0.0173148471436374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2134.53536479883</v>
      </c>
      <c r="C158" s="26" t="n">
        <f aca="false">((($C$13/$D$13)-N158)*($C$152-1+$B$13)*$D$13)/($C$152*(1-N158))</f>
        <v>-942.430774846721</v>
      </c>
      <c r="D158" s="26" t="n">
        <f aca="false">((($C$13/$D$13)-O158)*($D$152-1+$B$13)*$D$13)/($D$152*(1-O158))</f>
        <v>-545.068171509327</v>
      </c>
      <c r="E158" s="26" t="n">
        <f aca="false">((($C$13/$D$13)-P158)*($E$152-1+$B$13)*$D$13)/($E$152*(1-P158))</f>
        <v>-346.393165868462</v>
      </c>
      <c r="F158" s="26" t="n">
        <f aca="false">((($C$13/$D$13)-Q158)*($F$152-1+$B$13)*$D$13)/($F$152*(1-Q158))</f>
        <v>-227.196227279924</v>
      </c>
      <c r="G158" s="26" t="n">
        <f aca="false">((($C$13/$D$13)-R158)*($G$152-1+$B$13)*$D$13)/($G$152*(1-R158))</f>
        <v>-147.743374217541</v>
      </c>
      <c r="H158" s="26" t="n">
        <f aca="false">((($C$13/$D$13)-S158)*($H$152-1+$B$13)*$D$13)/($H$152*(1-S158))</f>
        <v>-91.0115456450518</v>
      </c>
      <c r="I158" s="26" t="n">
        <f aca="false">((($C$13/$D$13)-T158)*($I$152-1+$B$13)*$D$13)/($I$152*(1-T158))</f>
        <v>-48.5069697204077</v>
      </c>
      <c r="J158" s="26" t="n">
        <f aca="false">((($C$13/$D$13)-U158)*($J$152-1+$B$13)*$D$13)/($J$152*(1-U158))</f>
        <v>-15.6056734901595</v>
      </c>
      <c r="K158" s="26" t="n">
        <f aca="false">((($C$13/$D$13)-V158)*($K$152-1+$B$13)*$D$13)/($K$152*(1-V158))</f>
        <v>5.63775050520008</v>
      </c>
      <c r="L158" s="24" t="n">
        <v>0.7</v>
      </c>
      <c r="M158" s="27" t="n">
        <f aca="false">L158^-(($M$152-1+$B$13)/($M$152-1))</f>
        <v>1.34559265842676</v>
      </c>
      <c r="N158" s="27" t="n">
        <f aca="false">L158^-(($N$152-1+$B$13)/($N$152-1))</f>
        <v>1.33556510982457</v>
      </c>
      <c r="O158" s="27" t="n">
        <f aca="false">L158^-(($O$152-1+$B$13)/($O$152-1))</f>
        <v>1.32278227183512</v>
      </c>
      <c r="P158" s="27" t="n">
        <f aca="false">L158^-(($P$152-1+$B$13)/($P$152-1))</f>
        <v>1.30592860101401</v>
      </c>
      <c r="Q158" s="27" t="n">
        <f aca="false">L158^-(($Q$152-1+$B$13)/($Q$152-1))</f>
        <v>1.28269360082009</v>
      </c>
      <c r="R158" s="27" t="n">
        <f aca="false">L158^-(($R$152-1+$B$13)/($R$152-1))</f>
        <v>1.2486139138065</v>
      </c>
      <c r="S158" s="27" t="n">
        <f aca="false">L158^-(($S$152-1+$B$13)/($S$152-1))</f>
        <v>1.19381465766249</v>
      </c>
      <c r="T158" s="27" t="n">
        <f aca="false">L158^-(($T$152-1+$B$13)/($T$152-1))</f>
        <v>1.09132569402584</v>
      </c>
      <c r="U158" s="27" t="n">
        <f aca="false">L158^-(($U$152-1+$B$13)/($U$152-1))</f>
        <v>0.833694239308683</v>
      </c>
      <c r="V158" s="27" t="n">
        <f aca="false">L158^-(($V$152-1+$B$13)/($V$152-1))</f>
        <v>0.00654561362503016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863.81837225416</v>
      </c>
      <c r="C159" s="26" t="n">
        <f aca="false">((($C$13/$D$13)-N159)*($C$152-1+$B$13)*$D$13)/($C$152*(1-N159))</f>
        <v>-822.059099758415</v>
      </c>
      <c r="D159" s="26" t="n">
        <f aca="false">((($C$13/$D$13)-O159)*($D$152-1+$B$13)*$D$13)/($D$152*(1-O159))</f>
        <v>-474.812738665707</v>
      </c>
      <c r="E159" s="26" t="n">
        <f aca="false">((($C$13/$D$13)-P159)*($E$152-1+$B$13)*$D$13)/($E$152*(1-P159))</f>
        <v>-301.197135303694</v>
      </c>
      <c r="F159" s="26" t="n">
        <f aca="false">((($C$13/$D$13)-Q159)*($F$152-1+$B$13)*$D$13)/($F$152*(1-Q159))</f>
        <v>-197.037482400942</v>
      </c>
      <c r="G159" s="26" t="n">
        <f aca="false">((($C$13/$D$13)-R159)*($G$152-1+$B$13)*$D$13)/($G$152*(1-R159))</f>
        <v>-127.611893117823</v>
      </c>
      <c r="H159" s="26" t="n">
        <f aca="false">((($C$13/$D$13)-S159)*($H$152-1+$B$13)*$D$13)/($H$152*(1-S159))</f>
        <v>-78.0465424123044</v>
      </c>
      <c r="I159" s="26" t="n">
        <f aca="false">((($C$13/$D$13)-T159)*($I$152-1+$B$13)*$D$13)/($I$152*(1-T159))</f>
        <v>-40.9259619957353</v>
      </c>
      <c r="J159" s="26" t="n">
        <f aca="false">((($C$13/$D$13)-U159)*($J$152-1+$B$13)*$D$13)/($J$152*(1-U159))</f>
        <v>-12.2449510262626</v>
      </c>
      <c r="K159" s="26" t="n">
        <f aca="false">((($C$13/$D$13)-V159)*($K$152-1+$B$13)*$D$13)/($K$152*(1-V159))</f>
        <v>5.67611383558846</v>
      </c>
      <c r="L159" s="24" t="n">
        <v>0.65</v>
      </c>
      <c r="M159" s="27" t="n">
        <f aca="false">L159^-(($M$152-1+$B$13)/($M$152-1))</f>
        <v>1.43119422336901</v>
      </c>
      <c r="N159" s="27" t="n">
        <f aca="false">L159^-(($N$152-1+$B$13)/($N$152-1))</f>
        <v>1.41832274018734</v>
      </c>
      <c r="O159" s="27" t="n">
        <f aca="false">L159^-(($O$152-1+$B$13)/($O$152-1))</f>
        <v>1.40194364081911</v>
      </c>
      <c r="P159" s="27" t="n">
        <f aca="false">L159^-(($P$152-1+$B$13)/($P$152-1))</f>
        <v>1.38039869579291</v>
      </c>
      <c r="Q159" s="27" t="n">
        <f aca="false">L159^-(($Q$152-1+$B$13)/($Q$152-1))</f>
        <v>1.35079087966863</v>
      </c>
      <c r="R159" s="27" t="n">
        <f aca="false">L159^-(($R$152-1+$B$13)/($R$152-1))</f>
        <v>1.30756560696614</v>
      </c>
      <c r="S159" s="27" t="n">
        <f aca="false">L159^-(($S$152-1+$B$13)/($S$152-1))</f>
        <v>1.23857536357541</v>
      </c>
      <c r="T159" s="27" t="n">
        <f aca="false">L159^-(($T$152-1+$B$13)/($T$152-1))</f>
        <v>1.11132308073847</v>
      </c>
      <c r="U159" s="27" t="n">
        <f aca="false">L159^-(($U$152-1+$B$13)/($U$152-1))</f>
        <v>0.80277534335833</v>
      </c>
      <c r="V159" s="27" t="n">
        <f aca="false">L159^-(($V$152-1+$B$13)/($V$152-1))</f>
        <v>0.00230229229308786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660.43684637152</v>
      </c>
      <c r="C160" s="26" t="n">
        <f aca="false">((($C$13/$D$13)-N160)*($C$152-1+$B$13)*$D$13)/($C$152*(1-N160))</f>
        <v>-731.610310175993</v>
      </c>
      <c r="D160" s="26" t="n">
        <f aca="false">((($C$13/$D$13)-O160)*($D$152-1+$B$13)*$D$13)/($D$152*(1-O160))</f>
        <v>-422.009405764011</v>
      </c>
      <c r="E160" s="26" t="n">
        <f aca="false">((($C$13/$D$13)-P160)*($E$152-1+$B$13)*$D$13)/($E$152*(1-P160))</f>
        <v>-267.217897493591</v>
      </c>
      <c r="F160" s="26" t="n">
        <f aca="false">((($C$13/$D$13)-Q160)*($F$152-1+$B$13)*$D$13)/($F$152*(1-Q160))</f>
        <v>-174.354457885081</v>
      </c>
      <c r="G160" s="26" t="n">
        <f aca="false">((($C$13/$D$13)-R160)*($G$152-1+$B$13)*$D$13)/($G$152*(1-R160))</f>
        <v>-112.462251970777</v>
      </c>
      <c r="H160" s="26" t="n">
        <f aca="false">((($C$13/$D$13)-S160)*($H$152-1+$B$13)*$D$13)/($H$152*(1-S160))</f>
        <v>-68.2823349073349</v>
      </c>
      <c r="I160" s="26" t="n">
        <f aca="false">((($C$13/$D$13)-T160)*($I$152-1+$B$13)*$D$13)/($I$152*(1-T160))</f>
        <v>-35.2106564488619</v>
      </c>
      <c r="J160" s="26" t="n">
        <f aca="false">((($C$13/$D$13)-U160)*($J$152-1+$B$13)*$D$13)/($J$152*(1-U160))</f>
        <v>-9.71410946546736</v>
      </c>
      <c r="K160" s="26" t="n">
        <f aca="false">((($C$13/$D$13)-V160)*($K$152-1+$B$13)*$D$13)/($K$152*(1-V160))</f>
        <v>5.69011333181659</v>
      </c>
      <c r="L160" s="24" t="n">
        <v>0.6</v>
      </c>
      <c r="M160" s="27" t="n">
        <f aca="false">L160^-(($M$152-1+$B$13)/($M$152-1))</f>
        <v>1.52977845990499</v>
      </c>
      <c r="N160" s="27" t="n">
        <f aca="false">L160^-(($N$152-1+$B$13)/($N$152-1))</f>
        <v>1.51347766235195</v>
      </c>
      <c r="O160" s="27" t="n">
        <f aca="false">L160^-(($O$152-1+$B$13)/($O$152-1))</f>
        <v>1.49277446095752</v>
      </c>
      <c r="P160" s="27" t="n">
        <f aca="false">L160^-(($P$152-1+$B$13)/($P$152-1))</f>
        <v>1.46561006048154</v>
      </c>
      <c r="Q160" s="27" t="n">
        <f aca="false">L160^-(($Q$152-1+$B$13)/($Q$152-1))</f>
        <v>1.42840833288065</v>
      </c>
      <c r="R160" s="27" t="n">
        <f aca="false">L160^-(($R$152-1+$B$13)/($R$152-1))</f>
        <v>1.37436878066299</v>
      </c>
      <c r="S160" s="27" t="n">
        <f aca="false">L160^-(($S$152-1+$B$13)/($S$152-1))</f>
        <v>1.28880770963081</v>
      </c>
      <c r="T160" s="27" t="n">
        <f aca="false">L160^-(($T$152-1+$B$13)/($T$152-1))</f>
        <v>1.13333372715665</v>
      </c>
      <c r="U160" s="27" t="n">
        <f aca="false">L160^-(($U$152-1+$B$13)/($U$152-1))</f>
        <v>0.770667202266473</v>
      </c>
      <c r="V160" s="27" t="n">
        <f aca="false">L160^-(($V$152-1+$B$13)/($V$152-1))</f>
        <v>0.00074478345769143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501.90769257203</v>
      </c>
      <c r="C161" s="26" t="n">
        <f aca="false">((($C$13/$D$13)-N161)*($C$152-1+$B$13)*$D$13)/($C$152*(1-N161))</f>
        <v>-661.091302067502</v>
      </c>
      <c r="D161" s="26" t="n">
        <f aca="false">((($C$13/$D$13)-O161)*($D$152-1+$B$13)*$D$13)/($D$152*(1-O161))</f>
        <v>-380.828407200409</v>
      </c>
      <c r="E161" s="26" t="n">
        <f aca="false">((($C$13/$D$13)-P161)*($E$152-1+$B$13)*$D$13)/($E$152*(1-P161))</f>
        <v>-240.707365913569</v>
      </c>
      <c r="F161" s="26" t="n">
        <f aca="false">((($C$13/$D$13)-Q161)*($F$152-1+$B$13)*$D$13)/($F$152*(1-Q161))</f>
        <v>-156.648088265067</v>
      </c>
      <c r="G161" s="26" t="n">
        <f aca="false">((($C$13/$D$13)-R161)*($G$152-1+$B$13)*$D$13)/($G$152*(1-R161))</f>
        <v>-100.628087802317</v>
      </c>
      <c r="H161" s="26" t="n">
        <f aca="false">((($C$13/$D$13)-S161)*($H$152-1+$B$13)*$D$13)/($H$152*(1-S161))</f>
        <v>-60.6473897268429</v>
      </c>
      <c r="I161" s="26" t="n">
        <f aca="false">((($C$13/$D$13)-T161)*($I$152-1+$B$13)*$D$13)/($I$152*(1-T161))</f>
        <v>-30.7357491680782</v>
      </c>
      <c r="J161" s="26" t="n">
        <f aca="false">((($C$13/$D$13)-U161)*($J$152-1+$B$13)*$D$13)/($J$152*(1-U161))</f>
        <v>-7.73535136556331</v>
      </c>
      <c r="K161" s="26" t="n">
        <f aca="false">((($C$13/$D$13)-V161)*($K$152-1+$B$13)*$D$13)/($K$152*(1-V161))</f>
        <v>5.69483492115478</v>
      </c>
      <c r="L161" s="24" t="n">
        <v>0.550000000000001</v>
      </c>
      <c r="M161" s="27" t="n">
        <f aca="false">L161^-(($M$152-1+$B$13)/($M$152-1))</f>
        <v>1.6446640746288</v>
      </c>
      <c r="N161" s="27" t="n">
        <f aca="false">L161^-(($N$152-1+$B$13)/($N$152-1))</f>
        <v>1.62417264972125</v>
      </c>
      <c r="O161" s="27" t="n">
        <f aca="false">L161^-(($O$152-1+$B$13)/($O$152-1))</f>
        <v>1.59820123460658</v>
      </c>
      <c r="P161" s="27" t="n">
        <f aca="false">L161^-(($P$152-1+$B$13)/($P$152-1))</f>
        <v>1.56421754816081</v>
      </c>
      <c r="Q161" s="27" t="n">
        <f aca="false">L161^-(($Q$152-1+$B$13)/($Q$152-1))</f>
        <v>1.5178509345019</v>
      </c>
      <c r="R161" s="27" t="n">
        <f aca="false">L161^-(($R$152-1+$B$13)/($R$152-1))</f>
        <v>1.4508652378564</v>
      </c>
      <c r="S161" s="27" t="n">
        <f aca="false">L161^-(($S$152-1+$B$13)/($S$152-1))</f>
        <v>1.34572709588582</v>
      </c>
      <c r="T161" s="27" t="n">
        <f aca="false">L161^-(($T$152-1+$B$13)/($T$152-1))</f>
        <v>1.15775546613105</v>
      </c>
      <c r="U161" s="27" t="n">
        <f aca="false">L161^-(($U$152-1+$B$13)/($U$152-1))</f>
        <v>0.737218745645985</v>
      </c>
      <c r="V161" s="27" t="n">
        <f aca="false">L161^-(($V$152-1+$B$13)/($V$152-1))</f>
        <v>0.000218387563322083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374.73345885849</v>
      </c>
      <c r="C162" s="26" t="n">
        <f aca="false">((($C$13/$D$13)-N162)*($C$152-1+$B$13)*$D$13)/($C$152*(1-N162))</f>
        <v>-604.502433054765</v>
      </c>
      <c r="D162" s="26" t="n">
        <f aca="false">((($C$13/$D$13)-O162)*($D$152-1+$B$13)*$D$13)/($D$152*(1-O162))</f>
        <v>-347.769379922589</v>
      </c>
      <c r="E162" s="26" t="n">
        <f aca="false">((($C$13/$D$13)-P162)*($E$152-1+$B$13)*$D$13)/($E$152*(1-P162))</f>
        <v>-219.414828636895</v>
      </c>
      <c r="F162" s="26" t="n">
        <f aca="false">((($C$13/$D$13)-Q162)*($F$152-1+$B$13)*$D$13)/($F$152*(1-Q162))</f>
        <v>-142.417468347475</v>
      </c>
      <c r="G162" s="26" t="n">
        <f aca="false">((($C$13/$D$13)-R162)*($G$152-1+$B$13)*$D$13)/($G$152*(1-R162))</f>
        <v>-91.1083927398093</v>
      </c>
      <c r="H162" s="26" t="n">
        <f aca="false">((($C$13/$D$13)-S162)*($H$152-1+$B$13)*$D$13)/($H$152*(1-S162))</f>
        <v>-54.4978200875915</v>
      </c>
      <c r="I162" s="26" t="n">
        <f aca="false">((($C$13/$D$13)-T162)*($I$152-1+$B$13)*$D$13)/($I$152*(1-T162))</f>
        <v>-27.1253288763147</v>
      </c>
      <c r="J162" s="26" t="n">
        <f aca="false">((($C$13/$D$13)-U162)*($J$152-1+$B$13)*$D$13)/($J$152*(1-U162))</f>
        <v>-6.14175269734226</v>
      </c>
      <c r="K162" s="26" t="n">
        <f aca="false">((($C$13/$D$13)-V162)*($K$152-1+$B$13)*$D$13)/($K$152*(1-V162))</f>
        <v>5.6962818285282</v>
      </c>
      <c r="L162" s="24" t="n">
        <v>0.500000000000001</v>
      </c>
      <c r="M162" s="27" t="n">
        <f aca="false">L162^-(($M$152-1+$B$13)/($M$152-1))</f>
        <v>1.78043170883429</v>
      </c>
      <c r="N162" s="27" t="n">
        <f aca="false">L162^-(($N$152-1+$B$13)/($N$152-1))</f>
        <v>1.75473781724473</v>
      </c>
      <c r="O162" s="27" t="n">
        <f aca="false">L162^-(($O$152-1+$B$13)/($O$152-1))</f>
        <v>1.72224690536486</v>
      </c>
      <c r="P162" s="27" t="n">
        <f aca="false">L162^-(($P$152-1+$B$13)/($P$152-1))</f>
        <v>1.67985958849563</v>
      </c>
      <c r="Q162" s="27" t="n">
        <f aca="false">L162^-(($Q$152-1+$B$13)/($Q$152-1))</f>
        <v>1.62226418395172</v>
      </c>
      <c r="R162" s="27" t="n">
        <f aca="false">L162^-(($R$152-1+$B$13)/($R$152-1))</f>
        <v>1.53955240363441</v>
      </c>
      <c r="S162" s="27" t="n">
        <f aca="false">L162^-(($S$152-1+$B$13)/($S$152-1))</f>
        <v>1.41096411853035</v>
      </c>
      <c r="T162" s="27" t="n">
        <f aca="false">L162^-(($T$152-1+$B$13)/($T$152-1))</f>
        <v>1.18511080176824</v>
      </c>
      <c r="U162" s="27" t="n">
        <f aca="false">L162^-(($U$152-1+$B$13)/($U$152-1))</f>
        <v>0.702243806233887</v>
      </c>
      <c r="V162" s="27" t="n">
        <f aca="false">L162^-(($V$152-1+$B$13)/($V$152-1))</f>
        <v>5.69651458038853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46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2175.09719856051</v>
      </c>
      <c r="C166" s="26" t="n">
        <f aca="false">((($C$14/$D$14)-N166)*($C$165-1+$B$14)*$D$14)/($C$165*(1-N166))</f>
        <v>-965.983712395929</v>
      </c>
      <c r="D166" s="26" t="n">
        <f aca="false">((($C$14/$D$14)-O166)*($D$165-1+$B$14)*$D$14)/($D$165*(1-O166))</f>
        <v>-562.946060637303</v>
      </c>
      <c r="E166" s="26" t="n">
        <f aca="false">((($C$14/$D$14)-P166)*($E$165-1+$B$14)*$D$14)/($E$165*(1-P166))</f>
        <v>-361.42743384369</v>
      </c>
      <c r="F166" s="26" t="n">
        <f aca="false">((($C$14/$D$14)-Q166)*($F$165-1+$B$14)*$D$14)/($F$165*(1-Q166))</f>
        <v>-240.516512601238</v>
      </c>
      <c r="G166" s="26" t="n">
        <f aca="false">((($C$14/$D$14)-R166)*($G$165-1+$B$14)*$D$14)/($G$165*(1-R166))</f>
        <v>-159.909603413251</v>
      </c>
      <c r="H166" s="26" t="n">
        <f aca="false">((($C$14/$D$14)-S166)*($H$165-1+$B$14)*$D$14)/($H$165*(1-S166))</f>
        <v>-102.333876823753</v>
      </c>
      <c r="I166" s="26" t="n">
        <f aca="false">((($C$14/$D$14)-T166)*($I$165-1+$B$14)*$D$14)/($I$165*(1-T166))</f>
        <v>-59.1534756304101</v>
      </c>
      <c r="J166" s="26" t="n">
        <f aca="false">((($C$14/$D$14)-U166)*($J$165-1+$B$14)*$D$14)/($J$165*(1-U166))</f>
        <v>-25.5736748667935</v>
      </c>
      <c r="K166" s="26" t="n">
        <f aca="false">((($C$14/$D$14)-V166)*($K$165-1+$B$14)*$D$14)/($K$165*(1-V166))</f>
        <v>-1.26638748143652</v>
      </c>
      <c r="L166" s="24" t="n">
        <v>0.95</v>
      </c>
      <c r="M166" s="27" t="n">
        <f aca="false">L166^-(($M$165-1+$B$14)/($M$165-1))</f>
        <v>1.0430090697014</v>
      </c>
      <c r="N166" s="27" t="n">
        <f aca="false">L166^-(($N$165-1+$B$14)/($N$165-1))</f>
        <v>1.04181245750905</v>
      </c>
      <c r="O166" s="27" t="n">
        <f aca="false">L166^-(($O$165-1+$B$14)/($O$165-1))</f>
        <v>1.04027597312732</v>
      </c>
      <c r="P166" s="27" t="n">
        <f aca="false">L166^-(($P$165-1+$B$14)/($P$165-1))</f>
        <v>1.03823085165172</v>
      </c>
      <c r="Q166" s="27" t="n">
        <f aca="false">L166^-(($Q$165-1+$B$14)/($Q$165-1))</f>
        <v>1.03537443440387</v>
      </c>
      <c r="R166" s="27" t="n">
        <f aca="false">L166^-(($R$165-1+$B$14)/($R$165-1))</f>
        <v>1.03110453678999</v>
      </c>
      <c r="S166" s="27" t="n">
        <f aca="false">L166^-(($S$165-1+$B$14)/($S$165-1))</f>
        <v>1.02402713625539</v>
      </c>
      <c r="T166" s="27" t="n">
        <f aca="false">L166^-(($T$165-1+$B$14)/($T$165-1))</f>
        <v>1.01001773749946</v>
      </c>
      <c r="U166" s="27" t="n">
        <f aca="false">L166^-(($U$165-1+$B$14)/($U$165-1))</f>
        <v>0.969129038560355</v>
      </c>
      <c r="V166" s="27" t="n">
        <f aca="false">L166^-(($V$165-1+$B$14)/($V$165-1))</f>
        <v>0.460604859274751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089.84554920347</v>
      </c>
      <c r="C167" s="26" t="n">
        <f aca="false">((($C$14/$D$14)-N167)*($C$165-1+$B$14)*$D$14)/($C$165*(1-N167))</f>
        <v>-483.641773700967</v>
      </c>
      <c r="D167" s="26" t="n">
        <f aca="false">((($C$14/$D$14)-O167)*($D$165-1+$B$14)*$D$14)/($D$165*(1-O167))</f>
        <v>-281.574211834106</v>
      </c>
      <c r="E167" s="26" t="n">
        <f aca="false">((($C$14/$D$14)-P167)*($E$165-1+$B$14)*$D$14)/($E$165*(1-P167))</f>
        <v>-180.540839635019</v>
      </c>
      <c r="F167" s="26" t="n">
        <f aca="false">((($C$14/$D$14)-Q167)*($F$165-1+$B$14)*$D$14)/($F$165*(1-Q167))</f>
        <v>-119.921339530354</v>
      </c>
      <c r="G167" s="26" t="n">
        <f aca="false">((($C$14/$D$14)-R167)*($G$165-1+$B$14)*$D$14)/($G$165*(1-R167))</f>
        <v>-79.5091025497999</v>
      </c>
      <c r="H167" s="26" t="n">
        <f aca="false">((($C$14/$D$14)-S167)*($H$165-1+$B$14)*$D$14)/($H$165*(1-S167))</f>
        <v>-50.644527305705</v>
      </c>
      <c r="I167" s="26" t="n">
        <f aca="false">((($C$14/$D$14)-T167)*($I$165-1+$B$14)*$D$14)/($I$165*(1-T167))</f>
        <v>-28.9989583028569</v>
      </c>
      <c r="J167" s="26" t="n">
        <f aca="false">((($C$14/$D$14)-U167)*($J$165-1+$B$14)*$D$14)/($J$165*(1-U167))</f>
        <v>-12.1736947381428</v>
      </c>
      <c r="K167" s="26" t="n">
        <f aca="false">((($C$14/$D$14)-V167)*($K$165-1+$B$14)*$D$14)/($K$165*(1-V167))</f>
        <v>-0.164773988273284</v>
      </c>
      <c r="L167" s="24" t="n">
        <v>0.9</v>
      </c>
      <c r="M167" s="27" t="n">
        <f aca="false">L167^-(($M$165-1+$B$14)/($M$165-1))</f>
        <v>1.09034813320223</v>
      </c>
      <c r="N167" s="27" t="n">
        <f aca="false">L167^-(($N$165-1+$B$14)/($N$165-1))</f>
        <v>1.08778019159338</v>
      </c>
      <c r="O167" s="27" t="n">
        <f aca="false">L167^-(($O$165-1+$B$14)/($O$165-1))</f>
        <v>1.08448743710834</v>
      </c>
      <c r="P167" s="27" t="n">
        <f aca="false">L167^-(($P$165-1+$B$14)/($P$165-1))</f>
        <v>1.08011259726724</v>
      </c>
      <c r="Q167" s="27" t="n">
        <f aca="false">L167^-(($Q$165-1+$B$14)/($Q$165-1))</f>
        <v>1.07401745446613</v>
      </c>
      <c r="R167" s="27" t="n">
        <f aca="false">L167^-(($R$165-1+$B$14)/($R$165-1))</f>
        <v>1.06493917070063</v>
      </c>
      <c r="S167" s="27" t="n">
        <f aca="false">L167^-(($S$165-1+$B$14)/($S$165-1))</f>
        <v>1.04997890049785</v>
      </c>
      <c r="T167" s="27" t="n">
        <f aca="false">L167^-(($T$165-1+$B$14)/($T$165-1))</f>
        <v>1.02068589356329</v>
      </c>
      <c r="U167" s="27" t="n">
        <f aca="false">L167^-(($U$165-1+$B$14)/($U$165-1))</f>
        <v>0.937619723987176</v>
      </c>
      <c r="V167" s="27" t="n">
        <f aca="false">L167^-(($V$165-1+$B$14)/($V$165-1))</f>
        <v>0.203446363682117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727.979853936019</v>
      </c>
      <c r="C168" s="26" t="n">
        <f aca="false">((($C$14/$D$14)-N168)*($C$165-1+$B$14)*$D$14)/($C$165*(1-N168))</f>
        <v>-322.804259860625</v>
      </c>
      <c r="D168" s="26" t="n">
        <f aca="false">((($C$14/$D$14)-O168)*($D$165-1+$B$14)*$D$14)/($D$165*(1-O168))</f>
        <v>-187.746288350554</v>
      </c>
      <c r="E168" s="26" t="n">
        <f aca="false">((($C$14/$D$14)-P168)*($E$165-1+$B$14)*$D$14)/($E$165*(1-P168))</f>
        <v>-120.2179325024</v>
      </c>
      <c r="F168" s="26" t="n">
        <f aca="false">((($C$14/$D$14)-Q168)*($F$165-1+$B$14)*$D$14)/($F$165*(1-Q168))</f>
        <v>-79.7017254020077</v>
      </c>
      <c r="G168" s="26" t="n">
        <f aca="false">((($C$14/$D$14)-R168)*($G$165-1+$B$14)*$D$14)/($G$165*(1-R168))</f>
        <v>-52.6920969288981</v>
      </c>
      <c r="H168" s="26" t="n">
        <f aca="false">((($C$14/$D$14)-S168)*($H$165-1+$B$14)*$D$14)/($H$165*(1-S168))</f>
        <v>-33.4015221975439</v>
      </c>
      <c r="I168" s="26" t="n">
        <f aca="false">((($C$14/$D$14)-T168)*($I$165-1+$B$14)*$D$14)/($I$165*(1-T168))</f>
        <v>-18.9380052276907</v>
      </c>
      <c r="J168" s="26" t="n">
        <f aca="false">((($C$14/$D$14)-U168)*($J$165-1+$B$14)*$D$14)/($J$165*(1-U168))</f>
        <v>-7.70430301148316</v>
      </c>
      <c r="K168" s="26" t="n">
        <f aca="false">((($C$14/$D$14)-V168)*($K$165-1+$B$14)*$D$14)/($K$165*(1-V168))</f>
        <v>0.132668630021446</v>
      </c>
      <c r="L168" s="24" t="n">
        <v>0.85</v>
      </c>
      <c r="M168" s="27" t="n">
        <f aca="false">L168^-(($M$165-1+$B$14)/($M$165-1))</f>
        <v>1.1427320706604</v>
      </c>
      <c r="N168" s="27" t="n">
        <f aca="false">L168^-(($N$165-1+$B$14)/($N$165-1))</f>
        <v>1.13858336323932</v>
      </c>
      <c r="O168" s="27" t="n">
        <f aca="false">L168^-(($O$165-1+$B$14)/($O$165-1))</f>
        <v>1.13327143502826</v>
      </c>
      <c r="P168" s="27" t="n">
        <f aca="false">L168^-(($P$165-1+$B$14)/($P$165-1))</f>
        <v>1.12622739414372</v>
      </c>
      <c r="Q168" s="27" t="n">
        <f aca="false">L168^-(($Q$165-1+$B$14)/($Q$165-1))</f>
        <v>1.11643923205282</v>
      </c>
      <c r="R168" s="27" t="n">
        <f aca="false">L168^-(($R$165-1+$B$14)/($R$165-1))</f>
        <v>1.10191626378855</v>
      </c>
      <c r="S168" s="27" t="n">
        <f aca="false">L168^-(($S$165-1+$B$14)/($S$165-1))</f>
        <v>1.07812992182178</v>
      </c>
      <c r="T168" s="27" t="n">
        <f aca="false">L168^-(($T$165-1+$B$14)/($T$165-1))</f>
        <v>1.03208653454146</v>
      </c>
      <c r="U168" s="27" t="n">
        <f aca="false">L168^-(($U$165-1+$B$14)/($U$165-1))</f>
        <v>0.905422222564529</v>
      </c>
      <c r="V168" s="27" t="n">
        <f aca="false">L168^-(($V$165-1+$B$14)/($V$165-1))</f>
        <v>0.0857594183845253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546.952967190726</v>
      </c>
      <c r="C169" s="26" t="n">
        <f aca="false">((($C$14/$D$14)-N169)*($C$165-1+$B$14)*$D$14)/($C$165*(1-N169))</f>
        <v>-242.339056651859</v>
      </c>
      <c r="D169" s="26" t="n">
        <f aca="false">((($C$14/$D$14)-O169)*($D$165-1+$B$14)*$D$14)/($D$165*(1-O169))</f>
        <v>-140.801854022635</v>
      </c>
      <c r="E169" s="26" t="n">
        <f aca="false">((($C$14/$D$14)-P169)*($E$165-1+$B$14)*$D$14)/($E$165*(1-P169))</f>
        <v>-90.0341164023267</v>
      </c>
      <c r="F169" s="26" t="n">
        <f aca="false">((($C$14/$D$14)-Q169)*($F$165-1+$B$14)*$D$14)/($F$165*(1-Q169))</f>
        <v>-59.5745796888696</v>
      </c>
      <c r="G169" s="26" t="n">
        <f aca="false">((($C$14/$D$14)-R169)*($G$165-1+$B$14)*$D$14)/($G$165*(1-R169))</f>
        <v>-39.2698352318436</v>
      </c>
      <c r="H169" s="26" t="n">
        <f aca="false">((($C$14/$D$14)-S169)*($H$165-1+$B$14)*$D$14)/($H$165*(1-S169))</f>
        <v>-24.7692136021041</v>
      </c>
      <c r="I169" s="26" t="n">
        <f aca="false">((($C$14/$D$14)-T169)*($I$165-1+$B$14)*$D$14)/($I$165*(1-T169))</f>
        <v>-13.8998054716946</v>
      </c>
      <c r="J169" s="26" t="n">
        <f aca="false">((($C$14/$D$14)-U169)*($J$165-1+$B$14)*$D$14)/($J$165*(1-U169))</f>
        <v>-5.46737514670446</v>
      </c>
      <c r="K169" s="26" t="n">
        <f aca="false">((($C$14/$D$14)-V169)*($K$165-1+$B$14)*$D$14)/($K$165*(1-V169))</f>
        <v>0.239936404825313</v>
      </c>
      <c r="L169" s="24" t="n">
        <v>0.8</v>
      </c>
      <c r="M169" s="27" t="n">
        <f aca="false">L169^-(($M$165-1+$B$14)/($M$165-1))</f>
        <v>1.20104557536463</v>
      </c>
      <c r="N169" s="27" t="n">
        <f aca="false">L169^-(($N$165-1+$B$14)/($N$165-1))</f>
        <v>1.19506264617766</v>
      </c>
      <c r="O169" s="27" t="n">
        <f aca="false">L169^-(($O$165-1+$B$14)/($O$165-1))</f>
        <v>1.18741408085231</v>
      </c>
      <c r="P169" s="27" t="n">
        <f aca="false">L169^-(($P$165-1+$B$14)/($P$165-1))</f>
        <v>1.17729208689721</v>
      </c>
      <c r="Q169" s="27" t="n">
        <f aca="false">L169^-(($Q$165-1+$B$14)/($Q$165-1))</f>
        <v>1.16326608740659</v>
      </c>
      <c r="R169" s="27" t="n">
        <f aca="false">L169^-(($R$165-1+$B$14)/($R$165-1))</f>
        <v>1.14253978263131</v>
      </c>
      <c r="S169" s="27" t="n">
        <f aca="false">L169^-(($S$165-1+$B$14)/($S$165-1))</f>
        <v>1.10881332629664</v>
      </c>
      <c r="T169" s="27" t="n">
        <f aca="false">L169^-(($T$165-1+$B$14)/($T$165-1))</f>
        <v>1.04431772391616</v>
      </c>
      <c r="U169" s="27" t="n">
        <f aca="false">L169^-(($U$165-1+$B$14)/($U$165-1))</f>
        <v>0.872479606788351</v>
      </c>
      <c r="V169" s="27" t="n">
        <f aca="false">L169^-(($V$165-1+$B$14)/($V$165-1))</f>
        <v>0.0343054190772233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438.254512881865</v>
      </c>
      <c r="C170" s="26" t="n">
        <f aca="false">((($C$14/$D$14)-N170)*($C$165-1+$B$14)*$D$14)/($C$165*(1-N170))</f>
        <v>-194.019271953467</v>
      </c>
      <c r="D170" s="26" t="n">
        <f aca="false">((($C$14/$D$14)-O170)*($D$165-1+$B$14)*$D$14)/($D$165*(1-O170))</f>
        <v>-112.608512455963</v>
      </c>
      <c r="E170" s="26" t="n">
        <f aca="false">((($C$14/$D$14)-P170)*($E$165-1+$B$14)*$D$14)/($E$165*(1-P170))</f>
        <v>-71.9042440484347</v>
      </c>
      <c r="F170" s="26" t="n">
        <f aca="false">((($C$14/$D$14)-Q170)*($F$165-1+$B$14)*$D$14)/($F$165*(1-Q170))</f>
        <v>-47.4831062263164</v>
      </c>
      <c r="G170" s="26" t="n">
        <f aca="false">((($C$14/$D$14)-R170)*($G$165-1+$B$14)*$D$14)/($G$165*(1-R170))</f>
        <v>-31.2044245824862</v>
      </c>
      <c r="H170" s="26" t="n">
        <f aca="false">((($C$14/$D$14)-S170)*($H$165-1+$B$14)*$D$14)/($H$165*(1-S170))</f>
        <v>-19.5803585004772</v>
      </c>
      <c r="I170" s="26" t="n">
        <f aca="false">((($C$14/$D$14)-T170)*($I$165-1+$B$14)*$D$14)/($I$165*(1-T170))</f>
        <v>-10.8701144990062</v>
      </c>
      <c r="J170" s="26" t="n">
        <f aca="false">((($C$14/$D$14)-U170)*($J$165-1+$B$14)*$D$14)/($J$165*(1-U170))</f>
        <v>-4.12326313643908</v>
      </c>
      <c r="K170" s="26" t="n">
        <f aca="false">((($C$14/$D$14)-V170)*($K$165-1+$B$14)*$D$14)/($K$165*(1-V170))</f>
        <v>0.281201722416708</v>
      </c>
      <c r="L170" s="24" t="n">
        <v>0.75</v>
      </c>
      <c r="M170" s="27" t="n">
        <f aca="false">L170^-(($M$165-1+$B$14)/($M$165-1))</f>
        <v>1.26639742543294</v>
      </c>
      <c r="N170" s="27" t="n">
        <f aca="false">L170^-(($N$165-1+$B$14)/($N$165-1))</f>
        <v>1.258270252258</v>
      </c>
      <c r="O170" s="27" t="n">
        <f aca="false">L170^-(($O$165-1+$B$14)/($O$165-1))</f>
        <v>1.24789762093256</v>
      </c>
      <c r="P170" s="27" t="n">
        <f aca="false">L170^-(($P$165-1+$B$14)/($P$165-1))</f>
        <v>1.23420033542077</v>
      </c>
      <c r="Q170" s="27" t="n">
        <f aca="false">L170^-(($Q$165-1+$B$14)/($Q$165-1))</f>
        <v>1.21527634566376</v>
      </c>
      <c r="R170" s="27" t="n">
        <f aca="false">L170^-(($R$165-1+$B$14)/($R$165-1))</f>
        <v>1.18743302078805</v>
      </c>
      <c r="S170" s="27" t="n">
        <f aca="false">L170^-(($S$165-1+$B$14)/($S$165-1))</f>
        <v>1.14243785096455</v>
      </c>
      <c r="T170" s="27" t="n">
        <f aca="false">L170^-(($T$165-1+$B$14)/($T$165-1))</f>
        <v>1.05749788414338</v>
      </c>
      <c r="U170" s="27" t="n">
        <f aca="false">L170^-(($U$165-1+$B$14)/($U$165-1))</f>
        <v>0.838726331225789</v>
      </c>
      <c r="V170" s="27" t="n">
        <f aca="false">L170^-(($V$165-1+$B$14)/($V$165-1))</f>
        <v>0.0129346340647815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365.713395340979</v>
      </c>
      <c r="C171" s="26" t="n">
        <f aca="false">((($C$14/$D$14)-N171)*($C$165-1+$B$14)*$D$14)/($C$165*(1-N171))</f>
        <v>-161.768793936345</v>
      </c>
      <c r="D171" s="26" t="n">
        <f aca="false">((($C$14/$D$14)-O171)*($D$165-1+$B$14)*$D$14)/($D$165*(1-O171))</f>
        <v>-93.788480989962</v>
      </c>
      <c r="E171" s="26" t="n">
        <f aca="false">((($C$14/$D$14)-P171)*($E$165-1+$B$14)*$D$14)/($E$165*(1-P171))</f>
        <v>-59.7996987914476</v>
      </c>
      <c r="F171" s="26" t="n">
        <f aca="false">((($C$14/$D$14)-Q171)*($F$165-1+$B$14)*$D$14)/($F$165*(1-Q171))</f>
        <v>-39.4081898847834</v>
      </c>
      <c r="G171" s="26" t="n">
        <f aca="false">((($C$14/$D$14)-R171)*($G$165-1+$B$14)*$D$14)/($G$165*(1-R171))</f>
        <v>-25.8164204891171</v>
      </c>
      <c r="H171" s="26" t="n">
        <f aca="false">((($C$14/$D$14)-S171)*($H$165-1+$B$14)*$D$14)/($H$165*(1-S171))</f>
        <v>-16.1124254718838</v>
      </c>
      <c r="I171" s="26" t="n">
        <f aca="false">((($C$14/$D$14)-T171)*($I$165-1+$B$14)*$D$14)/($I$165*(1-T171))</f>
        <v>-8.84409890954946</v>
      </c>
      <c r="J171" s="26" t="n">
        <f aca="false">((($C$14/$D$14)-U171)*($J$165-1+$B$14)*$D$14)/($J$165*(1-U171))</f>
        <v>-3.22539386290233</v>
      </c>
      <c r="K171" s="26" t="n">
        <f aca="false">((($C$14/$D$14)-V171)*($K$165-1+$B$14)*$D$14)/($K$165*(1-V171))</f>
        <v>0.296890371432184</v>
      </c>
      <c r="L171" s="24" t="n">
        <v>0.7</v>
      </c>
      <c r="M171" s="27" t="n">
        <f aca="false">L171^-(($M$165-1+$B$14)/($M$165-1))</f>
        <v>1.34019718701619</v>
      </c>
      <c r="N171" s="27" t="n">
        <f aca="false">L171^-(($N$165-1+$B$14)/($N$165-1))</f>
        <v>1.32954194989187</v>
      </c>
      <c r="O171" s="27" t="n">
        <f aca="false">L171^-(($O$165-1+$B$14)/($O$165-1))</f>
        <v>1.31596674330254</v>
      </c>
      <c r="P171" s="27" t="n">
        <f aca="false">L171^-(($P$165-1+$B$14)/($P$165-1))</f>
        <v>1.29808183653209</v>
      </c>
      <c r="Q171" s="27" t="n">
        <f aca="false">L171^-(($Q$165-1+$B$14)/($Q$165-1))</f>
        <v>1.27345058042154</v>
      </c>
      <c r="R171" s="27" t="n">
        <f aca="false">L171^-(($R$165-1+$B$14)/($R$165-1))</f>
        <v>1.23737725756559</v>
      </c>
      <c r="S171" s="27" t="n">
        <f aca="false">L171^-(($S$165-1+$B$14)/($S$165-1))</f>
        <v>1.17951151803416</v>
      </c>
      <c r="T171" s="27" t="n">
        <f aca="false">L171^-(($T$165-1+$B$14)/($T$165-1))</f>
        <v>1.07177173427838</v>
      </c>
      <c r="U171" s="27" t="n">
        <f aca="false">L171^-(($U$165-1+$B$14)/($U$165-1))</f>
        <v>0.804086255278656</v>
      </c>
      <c r="V171" s="27" t="n">
        <f aca="false">L171^-(($V$165-1+$B$14)/($V$165-1))</f>
        <v>0.00455941102867938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313.826680259476</v>
      </c>
      <c r="C172" s="26" t="n">
        <f aca="false">((($C$14/$D$14)-N172)*($C$165-1+$B$14)*$D$14)/($C$165*(1-N172))</f>
        <v>-138.697346273561</v>
      </c>
      <c r="D172" s="26" t="n">
        <f aca="false">((($C$14/$D$14)-O172)*($D$165-1+$B$14)*$D$14)/($D$165*(1-O172))</f>
        <v>-80.3223706904746</v>
      </c>
      <c r="E172" s="26" t="n">
        <f aca="false">((($C$14/$D$14)-P172)*($E$165-1+$B$14)*$D$14)/($E$165*(1-P172))</f>
        <v>-51.1365370383203</v>
      </c>
      <c r="F172" s="26" t="n">
        <f aca="false">((($C$14/$D$14)-Q172)*($F$165-1+$B$14)*$D$14)/($F$165*(1-Q172))</f>
        <v>-33.627156498694</v>
      </c>
      <c r="G172" s="26" t="n">
        <f aca="false">((($C$14/$D$14)-R172)*($G$165-1+$B$14)*$D$14)/($G$165*(1-R172))</f>
        <v>-21.9573318757656</v>
      </c>
      <c r="H172" s="26" t="n">
        <f aca="false">((($C$14/$D$14)-S172)*($H$165-1+$B$14)*$D$14)/($H$165*(1-S172))</f>
        <v>-13.6270607187323</v>
      </c>
      <c r="I172" s="26" t="n">
        <f aca="false">((($C$14/$D$14)-T172)*($I$165-1+$B$14)*$D$14)/($I$165*(1-T172))</f>
        <v>-7.39102379499386</v>
      </c>
      <c r="J172" s="26" t="n">
        <f aca="false">((($C$14/$D$14)-U172)*($J$165-1+$B$14)*$D$14)/($J$165*(1-U172))</f>
        <v>-2.5823533147739</v>
      </c>
      <c r="K172" s="26" t="n">
        <f aca="false">((($C$14/$D$14)-V172)*($K$165-1+$B$14)*$D$14)/($K$165*(1-V172))</f>
        <v>0.302578566241564</v>
      </c>
      <c r="L172" s="24" t="n">
        <v>0.65</v>
      </c>
      <c r="M172" s="27" t="n">
        <f aca="false">L172^-(($M$165-1+$B$14)/($M$165-1))</f>
        <v>1.42426604449544</v>
      </c>
      <c r="N172" s="27" t="n">
        <f aca="false">L172^-(($N$165-1+$B$14)/($N$165-1))</f>
        <v>1.41060097656282</v>
      </c>
      <c r="O172" s="27" t="n">
        <f aca="false">L172^-(($O$165-1+$B$14)/($O$165-1))</f>
        <v>1.39322407711197</v>
      </c>
      <c r="P172" s="27" t="n">
        <f aca="false">L172^-(($P$165-1+$B$14)/($P$165-1))</f>
        <v>1.37038740708848</v>
      </c>
      <c r="Q172" s="27" t="n">
        <f aca="false">L172^-(($Q$165-1+$B$14)/($Q$165-1))</f>
        <v>1.33904355113057</v>
      </c>
      <c r="R172" s="27" t="n">
        <f aca="false">L172^-(($R$165-1+$B$14)/($R$165-1))</f>
        <v>1.29336682480199</v>
      </c>
      <c r="S172" s="27" t="n">
        <f aca="false">L172^-(($S$165-1+$B$14)/($S$165-1))</f>
        <v>1.22067506957934</v>
      </c>
      <c r="T172" s="27" t="n">
        <f aca="false">L172^-(($T$165-1+$B$14)/($T$165-1))</f>
        <v>1.08731853327395</v>
      </c>
      <c r="U172" s="27" t="n">
        <f aca="false">L172^-(($U$165-1+$B$14)/($U$165-1))</f>
        <v>0.768470035320653</v>
      </c>
      <c r="V172" s="27" t="n">
        <f aca="false">L172^-(($V$165-1+$B$14)/($V$165-1))</f>
        <v>0.00148761171072707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274.841753880088</v>
      </c>
      <c r="C173" s="26" t="n">
        <f aca="false">((($C$14/$D$14)-N173)*($C$165-1+$B$14)*$D$14)/($C$165*(1-N173))</f>
        <v>-121.359221472277</v>
      </c>
      <c r="D173" s="26" t="n">
        <f aca="false">((($C$14/$D$14)-O173)*($D$165-1+$B$14)*$D$14)/($D$165*(1-O173))</f>
        <v>-70.2001110934029</v>
      </c>
      <c r="E173" s="26" t="n">
        <f aca="false">((($C$14/$D$14)-P173)*($E$165-1+$B$14)*$D$14)/($E$165*(1-P173))</f>
        <v>-44.6225087448698</v>
      </c>
      <c r="F173" s="26" t="n">
        <f aca="false">((($C$14/$D$14)-Q173)*($F$165-1+$B$14)*$D$14)/($F$165*(1-Q173))</f>
        <v>-29.278450876487</v>
      </c>
      <c r="G173" s="26" t="n">
        <f aca="false">((($C$14/$D$14)-R173)*($G$165-1+$B$14)*$D$14)/($G$165*(1-R173))</f>
        <v>-19.0527375617701</v>
      </c>
      <c r="H173" s="26" t="n">
        <f aca="false">((($C$14/$D$14)-S173)*($H$165-1+$B$14)*$D$14)/($H$165*(1-S173))</f>
        <v>-11.7549465860431</v>
      </c>
      <c r="I173" s="26" t="n">
        <f aca="false">((($C$14/$D$14)-T173)*($I$165-1+$B$14)*$D$14)/($I$165*(1-T173))</f>
        <v>-6.29541859175103</v>
      </c>
      <c r="J173" s="26" t="n">
        <f aca="false">((($C$14/$D$14)-U173)*($J$165-1+$B$14)*$D$14)/($J$165*(1-U173))</f>
        <v>-2.09840606272158</v>
      </c>
      <c r="K173" s="26" t="n">
        <f aca="false">((($C$14/$D$14)-V173)*($K$165-1+$B$14)*$D$14)/($K$165*(1-V173))</f>
        <v>0.304503615388801</v>
      </c>
      <c r="L173" s="24" t="n">
        <v>0.6</v>
      </c>
      <c r="M173" s="27" t="n">
        <f aca="false">L173^-(($M$165-1+$B$14)/($M$165-1))</f>
        <v>1.5210010244694</v>
      </c>
      <c r="N173" s="27" t="n">
        <f aca="false">L173^-(($N$165-1+$B$14)/($N$165-1))</f>
        <v>1.50371177727007</v>
      </c>
      <c r="O173" s="27" t="n">
        <f aca="false">L173^-(($O$165-1+$B$14)/($O$165-1))</f>
        <v>1.48177120655742</v>
      </c>
      <c r="P173" s="27" t="n">
        <f aca="false">L173^-(($P$165-1+$B$14)/($P$165-1))</f>
        <v>1.45301428853676</v>
      </c>
      <c r="Q173" s="27" t="n">
        <f aca="false">L173^-(($Q$165-1+$B$14)/($Q$165-1))</f>
        <v>1.41368975973806</v>
      </c>
      <c r="R173" s="27" t="n">
        <f aca="false">L173^-(($R$165-1+$B$14)/($R$165-1))</f>
        <v>1.35668946546042</v>
      </c>
      <c r="S173" s="27" t="n">
        <f aca="false">L173^-(($S$165-1+$B$14)/($S$165-1))</f>
        <v>1.26675031361519</v>
      </c>
      <c r="T173" s="27" t="n">
        <f aca="false">L173^-(($T$165-1+$B$14)/($T$165-1))</f>
        <v>1.10436378341477</v>
      </c>
      <c r="U173" s="27" t="n">
        <f aca="false">L173^-(($U$165-1+$B$14)/($U$165-1))</f>
        <v>0.731771619670912</v>
      </c>
      <c r="V173" s="27" t="n">
        <f aca="false">L173^-(($V$165-1+$B$14)/($V$165-1))</f>
        <v>0.00044372804220285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244.450297197395</v>
      </c>
      <c r="C174" s="26" t="n">
        <f aca="false">((($C$14/$D$14)-N174)*($C$165-1+$B$14)*$D$14)/($C$165*(1-N174))</f>
        <v>-107.839485912422</v>
      </c>
      <c r="D174" s="26" t="n">
        <f aca="false">((($C$14/$D$14)-O174)*($D$165-1+$B$14)*$D$14)/($D$165*(1-O174))</f>
        <v>-62.3045655592055</v>
      </c>
      <c r="E174" s="26" t="n">
        <f aca="false">((($C$14/$D$14)-P174)*($E$165-1+$B$14)*$D$14)/($E$165*(1-P174))</f>
        <v>-39.5393779805647</v>
      </c>
      <c r="F174" s="26" t="n">
        <f aca="false">((($C$14/$D$14)-Q174)*($F$165-1+$B$14)*$D$14)/($F$165*(1-Q174))</f>
        <v>-25.883180577811</v>
      </c>
      <c r="G174" s="26" t="n">
        <f aca="false">((($C$14/$D$14)-R174)*($G$165-1+$B$14)*$D$14)/($G$165*(1-R174))</f>
        <v>-16.7833123446508</v>
      </c>
      <c r="H174" s="26" t="n">
        <f aca="false">((($C$14/$D$14)-S174)*($H$165-1+$B$14)*$D$14)/($H$165*(1-S174))</f>
        <v>-10.2907439526294</v>
      </c>
      <c r="I174" s="26" t="n">
        <f aca="false">((($C$14/$D$14)-T174)*($I$165-1+$B$14)*$D$14)/($I$165*(1-T174))</f>
        <v>-5.43745783131166</v>
      </c>
      <c r="J174" s="26" t="n">
        <f aca="false">((($C$14/$D$14)-U174)*($J$165-1+$B$14)*$D$14)/($J$165*(1-U174))</f>
        <v>-1.72033302806767</v>
      </c>
      <c r="K174" s="26" t="n">
        <f aca="false">((($C$14/$D$14)-V174)*($K$165-1+$B$14)*$D$14)/($K$165*(1-V174))</f>
        <v>0.305101403151211</v>
      </c>
      <c r="L174" s="24" t="n">
        <v>0.550000000000001</v>
      </c>
      <c r="M174" s="27" t="n">
        <f aca="false">L174^-(($M$165-1+$B$14)/($M$165-1))</f>
        <v>1.63362547937165</v>
      </c>
      <c r="N174" s="27" t="n">
        <f aca="false">L174^-(($N$165-1+$B$14)/($N$165-1))</f>
        <v>1.61191410988031</v>
      </c>
      <c r="O174" s="27" t="n">
        <f aca="false">L174^-(($O$165-1+$B$14)/($O$165-1))</f>
        <v>1.5844229466938</v>
      </c>
      <c r="P174" s="27" t="n">
        <f aca="false">L174^-(($P$165-1+$B$14)/($P$165-1))</f>
        <v>1.54849601610837</v>
      </c>
      <c r="Q174" s="27" t="n">
        <f aca="false">L174^-(($Q$165-1+$B$14)/($Q$165-1))</f>
        <v>1.49956276718134</v>
      </c>
      <c r="R174" s="27" t="n">
        <f aca="false">L174^-(($R$165-1+$B$14)/($R$165-1))</f>
        <v>1.42904690369718</v>
      </c>
      <c r="S174" s="27" t="n">
        <f aca="false">L174^-(($S$165-1+$B$14)/($S$165-1))</f>
        <v>1.31881195154692</v>
      </c>
      <c r="T174" s="27" t="n">
        <f aca="false">L174^-(($T$165-1+$B$14)/($T$165-1))</f>
        <v>1.12319627913158</v>
      </c>
      <c r="U174" s="27" t="n">
        <f aca="false">L174^-(($U$165-1+$B$14)/($U$165-1))</f>
        <v>0.69386343480026</v>
      </c>
      <c r="V174" s="27" t="n">
        <f aca="false">L174^-(($V$165-1+$B$14)/($V$165-1))</f>
        <v>0.000119125358868411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220.065769521701</v>
      </c>
      <c r="C175" s="26" t="n">
        <f aca="false">((($C$14/$D$14)-N175)*($C$165-1+$B$14)*$D$14)/($C$165*(1-N175))</f>
        <v>-96.9884087791733</v>
      </c>
      <c r="D175" s="26" t="n">
        <f aca="false">((($C$14/$D$14)-O175)*($D$165-1+$B$14)*$D$14)/($D$165*(1-O175))</f>
        <v>-55.9649420348921</v>
      </c>
      <c r="E175" s="26" t="n">
        <f aca="false">((($C$14/$D$14)-P175)*($E$165-1+$B$14)*$D$14)/($E$165*(1-P175))</f>
        <v>-35.4558246676931</v>
      </c>
      <c r="F175" s="26" t="n">
        <f aca="false">((($C$14/$D$14)-Q175)*($F$165-1+$B$14)*$D$14)/($F$165*(1-Q175))</f>
        <v>-23.1537123483913</v>
      </c>
      <c r="G175" s="26" t="n">
        <f aca="false">((($C$14/$D$14)-R175)*($G$165-1+$B$14)*$D$14)/($G$165*(1-R175))</f>
        <v>-14.9572201175985</v>
      </c>
      <c r="H175" s="26" t="n">
        <f aca="false">((($C$14/$D$14)-S175)*($H$165-1+$B$14)*$D$14)/($H$165*(1-S175))</f>
        <v>-9.11105492987321</v>
      </c>
      <c r="I175" s="26" t="n">
        <f aca="false">((($C$14/$D$14)-T175)*($I$165-1+$B$14)*$D$14)/($I$165*(1-T175))</f>
        <v>-4.74510264936707</v>
      </c>
      <c r="J175" s="26" t="n">
        <f aca="false">((($C$14/$D$14)-U175)*($J$165-1+$B$14)*$D$14)/($J$165*(1-U175))</f>
        <v>-1.41616379738094</v>
      </c>
      <c r="K175" s="26" t="n">
        <f aca="false">((($C$14/$D$14)-V175)*($K$165-1+$B$14)*$D$14)/($K$165*(1-V175))</f>
        <v>0.305268761000446</v>
      </c>
      <c r="L175" s="24" t="n">
        <v>0.500000000000001</v>
      </c>
      <c r="M175" s="27" t="n">
        <f aca="false">L175^-(($M$165-1+$B$14)/($M$165-1))</f>
        <v>1.766584197115</v>
      </c>
      <c r="N175" s="27" t="n">
        <f aca="false">L175^-(($N$165-1+$B$14)/($N$165-1))</f>
        <v>1.73939166380427</v>
      </c>
      <c r="O175" s="27" t="n">
        <f aca="false">L175^-(($O$165-1+$B$14)/($O$165-1))</f>
        <v>1.70504396838362</v>
      </c>
      <c r="P175" s="27" t="n">
        <f aca="false">L175^-(($P$165-1+$B$14)/($P$165-1))</f>
        <v>1.66029979357747</v>
      </c>
      <c r="Q175" s="27" t="n">
        <f aca="false">L175^-(($Q$165-1+$B$14)/($Q$165-1))</f>
        <v>1.59962365413394</v>
      </c>
      <c r="R175" s="27" t="n">
        <f aca="false">L175^-(($R$165-1+$B$14)/($R$165-1))</f>
        <v>1.51274168005589</v>
      </c>
      <c r="S175" s="27" t="n">
        <f aca="false">L175^-(($S$165-1+$B$14)/($S$165-1))</f>
        <v>1.3782977022767</v>
      </c>
      <c r="T175" s="27" t="n">
        <f aca="false">L175^-(($T$165-1+$B$14)/($T$165-1))</f>
        <v>1.14419369528916</v>
      </c>
      <c r="U175" s="27" t="n">
        <f aca="false">L175^-(($U$165-1+$B$14)/($U$165-1))</f>
        <v>0.654589606169732</v>
      </c>
      <c r="V175" s="27" t="n">
        <f aca="false">L175^-(($V$165-1+$B$14)/($V$165-1))</f>
        <v>2.82111695008907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46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513.618234486109</v>
      </c>
      <c r="C179" s="26" t="n">
        <f aca="false">((($C$15/$D$15)-N179)*($C$178-1+$B$15)*$D$15)/($C$178*(1-N179))</f>
        <v>-227.863654008027</v>
      </c>
      <c r="D179" s="26" t="n">
        <f aca="false">((($C$15/$D$15)-O179)*($D$178-1+$B$15)*$D$15)/($D$178*(1-O179))</f>
        <v>-132.612311066177</v>
      </c>
      <c r="E179" s="26" t="n">
        <f aca="false">((($C$15/$D$15)-P179)*($E$178-1+$B$15)*$D$15)/($E$178*(1-P179))</f>
        <v>-84.9868464686214</v>
      </c>
      <c r="F179" s="26" t="n">
        <f aca="false">((($C$15/$D$15)-Q179)*($F$178-1+$B$15)*$D$15)/($F$178*(1-Q179))</f>
        <v>-56.4118325134634</v>
      </c>
      <c r="G179" s="26" t="n">
        <f aca="false">((($C$15/$D$15)-R179)*($G$178-1+$B$15)*$D$15)/($G$178*(1-R179))</f>
        <v>-37.3622093904125</v>
      </c>
      <c r="H179" s="26" t="n">
        <f aca="false">((($C$15/$D$15)-S179)*($H$178-1+$B$15)*$D$15)/($H$178*(1-S179))</f>
        <v>-23.7559977675863</v>
      </c>
      <c r="I179" s="26" t="n">
        <f aca="false">((($C$15/$D$15)-T179)*($I$178-1+$B$15)*$D$15)/($I$178*(1-T179))</f>
        <v>-13.5527872340903</v>
      </c>
      <c r="J179" s="26" t="n">
        <f aca="false">((($C$15/$D$15)-U179)*($J$178-1+$B$15)*$D$15)/($J$178*(1-U179))</f>
        <v>-5.62210418635458</v>
      </c>
      <c r="K179" s="26" t="n">
        <f aca="false">((($C$15/$D$15)-V179)*($K$178-1+$B$15)*$D$15)/($K$178*(1-V179))</f>
        <v>0.0314174682451697</v>
      </c>
      <c r="L179" s="24" t="n">
        <v>0.95</v>
      </c>
      <c r="M179" s="27" t="n">
        <f aca="false">L179^-(($M$178-1+$B$15)/($M$178-1))</f>
        <v>1.03258354291437</v>
      </c>
      <c r="N179" s="27" t="n">
        <f aca="false">L179^-(($N$178-1+$B$15)/($N$178-1))</f>
        <v>1.03010453614269</v>
      </c>
      <c r="O179" s="27" t="n">
        <f aca="false">L179^-(($O$178-1+$B$15)/($O$178-1))</f>
        <v>1.02692598485909</v>
      </c>
      <c r="P179" s="27" t="n">
        <f aca="false">L179^-(($P$178-1+$B$15)/($P$178-1))</f>
        <v>1.02270316802004</v>
      </c>
      <c r="Q179" s="27" t="n">
        <f aca="false">L179^-(($Q$178-1+$B$15)/($Q$178-1))</f>
        <v>1.01682038100656</v>
      </c>
      <c r="R179" s="27" t="n">
        <f aca="false">L179^-(($R$178-1+$B$15)/($R$178-1))</f>
        <v>1.00805958761266</v>
      </c>
      <c r="S179" s="27" t="n">
        <f aca="false">L179^-(($S$178-1+$B$15)/($S$178-1))</f>
        <v>0.993625681384317</v>
      </c>
      <c r="T179" s="27" t="n">
        <f aca="false">L179^-(($T$178-1+$B$15)/($T$178-1))</f>
        <v>0.965374925568922</v>
      </c>
      <c r="U179" s="27" t="n">
        <f aca="false">L179^-(($U$178-1+$B$15)/($U$178-1))</f>
        <v>0.885351309571342</v>
      </c>
      <c r="V179" s="27" t="n">
        <f aca="false">L179^-(($V$178-1+$B$15)/($V$178-1))</f>
        <v>0.18649568493727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256.404823416355</v>
      </c>
      <c r="C180" s="26" t="n">
        <f aca="false">((($C$15/$D$15)-N180)*($C$178-1+$B$15)*$D$15)/($C$178*(1-N180))</f>
        <v>-113.543679379799</v>
      </c>
      <c r="D180" s="26" t="n">
        <f aca="false">((($C$15/$D$15)-O180)*($D$178-1+$B$15)*$D$15)/($D$178*(1-O180))</f>
        <v>-65.9236756415769</v>
      </c>
      <c r="E180" s="26" t="n">
        <f aca="false">((($C$15/$D$15)-P180)*($E$178-1+$B$15)*$D$15)/($E$178*(1-P180))</f>
        <v>-42.1140986124812</v>
      </c>
      <c r="F180" s="26" t="n">
        <f aca="false">((($C$15/$D$15)-Q180)*($F$178-1+$B$15)*$D$15)/($F$178*(1-Q180))</f>
        <v>-27.8288962375751</v>
      </c>
      <c r="G180" s="26" t="n">
        <f aca="false">((($C$15/$D$15)-R180)*($G$178-1+$B$15)*$D$15)/($G$178*(1-R180))</f>
        <v>-18.3062211676044</v>
      </c>
      <c r="H180" s="26" t="n">
        <f aca="false">((($C$15/$D$15)-S180)*($H$178-1+$B$15)*$D$15)/($H$178*(1-S180))</f>
        <v>-11.5056702528503</v>
      </c>
      <c r="I180" s="26" t="n">
        <f aca="false">((($C$15/$D$15)-T180)*($I$178-1+$B$15)*$D$15)/($I$178*(1-T180))</f>
        <v>-6.40823155379322</v>
      </c>
      <c r="J180" s="26" t="n">
        <f aca="false">((($C$15/$D$15)-U180)*($J$178-1+$B$15)*$D$15)/($J$178*(1-U180))</f>
        <v>-2.45411798793971</v>
      </c>
      <c r="K180" s="26" t="n">
        <f aca="false">((($C$15/$D$15)-V180)*($K$178-1+$B$15)*$D$15)/($K$178*(1-V180))</f>
        <v>0.217036139971553</v>
      </c>
      <c r="L180" s="24" t="n">
        <v>0.9</v>
      </c>
      <c r="M180" s="27" t="n">
        <f aca="false">L180^-(($M$178-1+$B$15)/($M$178-1))</f>
        <v>1.06807922800118</v>
      </c>
      <c r="N180" s="27" t="n">
        <f aca="false">L180^-(($N$178-1+$B$15)/($N$178-1))</f>
        <v>1.06281877145737</v>
      </c>
      <c r="O180" s="27" t="n">
        <f aca="false">L180^-(($O$178-1+$B$15)/($O$178-1))</f>
        <v>1.05609337918901</v>
      </c>
      <c r="P180" s="27" t="n">
        <f aca="false">L180^-(($P$178-1+$B$15)/($P$178-1))</f>
        <v>1.04719234344603</v>
      </c>
      <c r="Q180" s="27" t="n">
        <f aca="false">L180^-(($Q$178-1+$B$15)/($Q$178-1))</f>
        <v>1.03485678568943</v>
      </c>
      <c r="R180" s="27" t="n">
        <f aca="false">L180^-(($R$178-1+$B$15)/($R$178-1))</f>
        <v>1.01662536686593</v>
      </c>
      <c r="S180" s="27" t="n">
        <f aca="false">L180^-(($S$178-1+$B$15)/($S$178-1))</f>
        <v>0.986950623754785</v>
      </c>
      <c r="T180" s="27" t="n">
        <f aca="false">L180^-(($T$178-1+$B$15)/($T$178-1))</f>
        <v>0.930174422899763</v>
      </c>
      <c r="U180" s="27" t="n">
        <f aca="false">L180^-(($U$178-1+$B$15)/($U$178-1))</f>
        <v>0.778702011315216</v>
      </c>
      <c r="V180" s="27" t="n">
        <f aca="false">L180^-(($V$178-1+$B$15)/($V$178-1))</f>
        <v>0.0317611010366059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170.616011319797</v>
      </c>
      <c r="C181" s="26" t="n">
        <f aca="false">((($C$15/$D$15)-N181)*($C$178-1+$B$15)*$D$15)/($C$178*(1-N181))</f>
        <v>-75.4122507466332</v>
      </c>
      <c r="D181" s="26" t="n">
        <f aca="false">((($C$15/$D$15)-O181)*($D$178-1+$B$15)*$D$15)/($D$178*(1-O181))</f>
        <v>-43.6782460554253</v>
      </c>
      <c r="E181" s="26" t="n">
        <f aca="false">((($C$15/$D$15)-P181)*($E$178-1+$B$15)*$D$15)/($E$178*(1-P181))</f>
        <v>-27.8118987638207</v>
      </c>
      <c r="F181" s="26" t="n">
        <f aca="false">((($C$15/$D$15)-Q181)*($F$178-1+$B$15)*$D$15)/($F$178*(1-Q181))</f>
        <v>-18.292929031619</v>
      </c>
      <c r="G181" s="26" t="n">
        <f aca="false">((($C$15/$D$15)-R181)*($G$178-1+$B$15)*$D$15)/($G$178*(1-R181))</f>
        <v>-11.9481725106042</v>
      </c>
      <c r="H181" s="26" t="n">
        <f aca="false">((($C$15/$D$15)-S181)*($H$178-1+$B$15)*$D$15)/($H$178*(1-S181))</f>
        <v>-7.41830106607514</v>
      </c>
      <c r="I181" s="26" t="n">
        <f aca="false">((($C$15/$D$15)-T181)*($I$178-1+$B$15)*$D$15)/($I$178*(1-T181))</f>
        <v>-4.02548508745764</v>
      </c>
      <c r="J181" s="26" t="n">
        <f aca="false">((($C$15/$D$15)-U181)*($J$178-1+$B$15)*$D$15)/($J$178*(1-U181))</f>
        <v>-1.40288485758443</v>
      </c>
      <c r="K181" s="26" t="n">
        <f aca="false">((($C$15/$D$15)-V181)*($K$178-1+$B$15)*$D$15)/($K$178*(1-V181))</f>
        <v>0.24338933264124</v>
      </c>
      <c r="L181" s="24" t="n">
        <v>0.85</v>
      </c>
      <c r="M181" s="27" t="n">
        <f aca="false">L181^-(($M$178-1+$B$15)/($M$178-1))</f>
        <v>1.1069319976817</v>
      </c>
      <c r="N181" s="27" t="n">
        <f aca="false">L181^-(($N$178-1+$B$15)/($N$178-1))</f>
        <v>1.09853380273028</v>
      </c>
      <c r="O181" s="27" t="n">
        <f aca="false">L181^-(($O$178-1+$B$15)/($O$178-1))</f>
        <v>1.08782967980609</v>
      </c>
      <c r="P181" s="27" t="n">
        <f aca="false">L181^-(($P$178-1+$B$15)/($P$178-1))</f>
        <v>1.07371958606632</v>
      </c>
      <c r="Q181" s="27" t="n">
        <f aca="false">L181^-(($Q$178-1+$B$15)/($Q$178-1))</f>
        <v>1.05427239587443</v>
      </c>
      <c r="R181" s="27" t="n">
        <f aca="false">L181^-(($R$178-1+$B$15)/($R$178-1))</f>
        <v>1.02576003837989</v>
      </c>
      <c r="S181" s="27" t="n">
        <f aca="false">L181^-(($S$178-1+$B$15)/($S$178-1))</f>
        <v>0.979942687077074</v>
      </c>
      <c r="T181" s="27" t="n">
        <f aca="false">L181^-(($T$178-1+$B$15)/($T$178-1))</f>
        <v>0.89435610788655</v>
      </c>
      <c r="U181" s="27" t="n">
        <f aca="false">L181^-(($U$178-1+$B$15)/($U$178-1))</f>
        <v>0.679891920556881</v>
      </c>
      <c r="V181" s="27" t="n">
        <f aca="false">L181^-(($V$178-1+$B$15)/($V$178-1))</f>
        <v>0.00488842700311597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127.679928475606</v>
      </c>
      <c r="C182" s="26" t="n">
        <f aca="false">((($C$15/$D$15)-N182)*($C$178-1+$B$15)*$D$15)/($C$178*(1-N182))</f>
        <v>-56.3262957999409</v>
      </c>
      <c r="D182" s="26" t="n">
        <f aca="false">((($C$15/$D$15)-O182)*($D$178-1+$B$15)*$D$15)/($D$178*(1-O182))</f>
        <v>-32.5425502916686</v>
      </c>
      <c r="E182" s="26" t="n">
        <f aca="false">((($C$15/$D$15)-P182)*($E$178-1+$B$15)*$D$15)/($E$178*(1-P182))</f>
        <v>-20.651576395852</v>
      </c>
      <c r="F182" s="26" t="n">
        <f aca="false">((($C$15/$D$15)-Q182)*($F$178-1+$B$15)*$D$15)/($F$178*(1-Q182))</f>
        <v>-13.5181430461998</v>
      </c>
      <c r="G182" s="26" t="n">
        <f aca="false">((($C$15/$D$15)-R182)*($G$178-1+$B$15)*$D$15)/($G$178*(1-R182))</f>
        <v>-8.76420006089259</v>
      </c>
      <c r="H182" s="26" t="n">
        <f aca="false">((($C$15/$D$15)-S182)*($H$178-1+$B$15)*$D$15)/($H$178*(1-S182))</f>
        <v>-5.37140627817044</v>
      </c>
      <c r="I182" s="26" t="n">
        <f aca="false">((($C$15/$D$15)-T182)*($I$178-1+$B$15)*$D$15)/($I$178*(1-T182))</f>
        <v>-2.83310871091293</v>
      </c>
      <c r="J182" s="26" t="n">
        <f aca="false">((($C$15/$D$15)-U182)*($J$178-1+$B$15)*$D$15)/($J$178*(1-U182))</f>
        <v>-0.881127865285291</v>
      </c>
      <c r="K182" s="26" t="n">
        <f aca="false">((($C$15/$D$15)-V182)*($K$178-1+$B$15)*$D$15)/($K$178*(1-V182))</f>
        <v>0.247395923977153</v>
      </c>
      <c r="L182" s="24" t="n">
        <v>0.8</v>
      </c>
      <c r="M182" s="27" t="n">
        <f aca="false">L182^-(($M$178-1+$B$15)/($M$178-1))</f>
        <v>1.14968648698786</v>
      </c>
      <c r="N182" s="27" t="n">
        <f aca="false">L182^-(($N$178-1+$B$15)/($N$178-1))</f>
        <v>1.13772710189411</v>
      </c>
      <c r="O182" s="27" t="n">
        <f aca="false">L182^-(($O$178-1+$B$15)/($O$178-1))</f>
        <v>1.12253336756287</v>
      </c>
      <c r="P182" s="27" t="n">
        <f aca="false">L182^-(($P$178-1+$B$15)/($P$178-1))</f>
        <v>1.10259021442979</v>
      </c>
      <c r="Q182" s="27" t="n">
        <f aca="false">L182^-(($Q$178-1+$B$15)/($Q$178-1))</f>
        <v>1.07526363384949</v>
      </c>
      <c r="R182" s="27" t="n">
        <f aca="false">L182^-(($R$178-1+$B$15)/($R$178-1))</f>
        <v>1.0355383667075</v>
      </c>
      <c r="S182" s="27" t="n">
        <f aca="false">L182^-(($S$178-1+$B$15)/($S$178-1))</f>
        <v>0.972564144765064</v>
      </c>
      <c r="T182" s="27" t="n">
        <f aca="false">L182^-(($T$178-1+$B$15)/($T$178-1))</f>
        <v>0.857871767138589</v>
      </c>
      <c r="U182" s="27" t="n">
        <f aca="false">L182^-(($U$178-1+$B$15)/($U$178-1))</f>
        <v>0.588755175082789</v>
      </c>
      <c r="V182" s="27" t="n">
        <f aca="false">L182^-(($V$178-1+$B$15)/($V$178-1))</f>
        <v>0.000671672021898209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101.881770280542</v>
      </c>
      <c r="C183" s="26" t="n">
        <f aca="false">((($C$15/$D$15)-N183)*($C$178-1+$B$15)*$D$15)/($C$178*(1-N183))</f>
        <v>-44.8569898623722</v>
      </c>
      <c r="D183" s="26" t="n">
        <f aca="false">((($C$15/$D$15)-O183)*($D$178-1+$B$15)*$D$15)/($D$178*(1-O183))</f>
        <v>-25.8497583300151</v>
      </c>
      <c r="E183" s="26" t="n">
        <f aca="false">((($C$15/$D$15)-P183)*($E$178-1+$B$15)*$D$15)/($E$178*(1-P183))</f>
        <v>-16.3473003926009</v>
      </c>
      <c r="F183" s="26" t="n">
        <f aca="false">((($C$15/$D$15)-Q183)*($F$178-1+$B$15)*$D$15)/($F$178*(1-Q183))</f>
        <v>-10.6473086126648</v>
      </c>
      <c r="G183" s="26" t="n">
        <f aca="false">((($C$15/$D$15)-R183)*($G$178-1+$B$15)*$D$15)/($G$178*(1-R183))</f>
        <v>-6.84947832579573</v>
      </c>
      <c r="H183" s="26" t="n">
        <f aca="false">((($C$15/$D$15)-S183)*($H$178-1+$B$15)*$D$15)/($H$178*(1-S183))</f>
        <v>-4.14045480779003</v>
      </c>
      <c r="I183" s="26" t="n">
        <f aca="false">((($C$15/$D$15)-T183)*($I$178-1+$B$15)*$D$15)/($I$178*(1-T183))</f>
        <v>-2.11680430935967</v>
      </c>
      <c r="J183" s="26" t="n">
        <f aca="false">((($C$15/$D$15)-U183)*($J$178-1+$B$15)*$D$15)/($J$178*(1-U183))</f>
        <v>-0.571413147026648</v>
      </c>
      <c r="K183" s="26" t="n">
        <f aca="false">((($C$15/$D$15)-V183)*($K$178-1+$B$15)*$D$15)/($K$178*(1-V183))</f>
        <v>0.247954280425286</v>
      </c>
      <c r="L183" s="24" t="n">
        <v>0.75</v>
      </c>
      <c r="M183" s="27" t="n">
        <f aca="false">L183^-(($M$178-1+$B$15)/($M$178-1))</f>
        <v>1.19701740367608</v>
      </c>
      <c r="N183" s="27" t="n">
        <f aca="false">L183^-(($N$178-1+$B$15)/($N$178-1))</f>
        <v>1.18098853295386</v>
      </c>
      <c r="O183" s="27" t="n">
        <f aca="false">L183^-(($O$178-1+$B$15)/($O$178-1))</f>
        <v>1.16069496726347</v>
      </c>
      <c r="P183" s="27" t="n">
        <f aca="false">L183^-(($P$178-1+$B$15)/($P$178-1))</f>
        <v>1.13417828708239</v>
      </c>
      <c r="Q183" s="27" t="n">
        <f aca="false">L183^-(($Q$178-1+$B$15)/($Q$178-1))</f>
        <v>1.09806954682022</v>
      </c>
      <c r="R183" s="27" t="n">
        <f aca="false">L183^-(($R$178-1+$B$15)/($R$178-1))</f>
        <v>1.04605043622639</v>
      </c>
      <c r="S183" s="27" t="n">
        <f aca="false">L183^-(($S$178-1+$B$15)/($S$178-1))</f>
        <v>0.964770290166854</v>
      </c>
      <c r="T183" s="27" t="n">
        <f aca="false">L183^-(($T$178-1+$B$15)/($T$178-1))</f>
        <v>0.820666136347066</v>
      </c>
      <c r="U183" s="27" t="n">
        <f aca="false">L183^-(($U$178-1+$B$15)/($U$178-1))</f>
        <v>0.505119680510115</v>
      </c>
      <c r="V183" s="27" t="n">
        <f aca="false">L183^-(($V$178-1+$B$15)/($V$178-1))</f>
        <v>8.11884535293634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84.6494919322175</v>
      </c>
      <c r="C184" s="26" t="n">
        <f aca="false">((($C$15/$D$15)-N184)*($C$178-1+$B$15)*$D$15)/($C$178*(1-N184))</f>
        <v>-37.194508146987</v>
      </c>
      <c r="D184" s="26" t="n">
        <f aca="false">((($C$15/$D$15)-O184)*($D$178-1+$B$15)*$D$15)/($D$178*(1-O184))</f>
        <v>-21.3774536429381</v>
      </c>
      <c r="E184" s="26" t="n">
        <f aca="false">((($C$15/$D$15)-P184)*($E$178-1+$B$15)*$D$15)/($E$178*(1-P184))</f>
        <v>-13.4703602222773</v>
      </c>
      <c r="F184" s="26" t="n">
        <f aca="false">((($C$15/$D$15)-Q184)*($F$178-1+$B$15)*$D$15)/($F$178*(1-Q184))</f>
        <v>-8.7279413046867</v>
      </c>
      <c r="G184" s="26" t="n">
        <f aca="false">((($C$15/$D$15)-R184)*($G$178-1+$B$15)*$D$15)/($G$178*(1-R184))</f>
        <v>-5.56901080019365</v>
      </c>
      <c r="H184" s="26" t="n">
        <f aca="false">((($C$15/$D$15)-S184)*($H$178-1+$B$15)*$D$15)/($H$178*(1-S184))</f>
        <v>-3.31723412422943</v>
      </c>
      <c r="I184" s="26" t="n">
        <f aca="false">((($C$15/$D$15)-T184)*($I$178-1+$B$15)*$D$15)/($I$178*(1-T184))</f>
        <v>-1.6384619335046</v>
      </c>
      <c r="J184" s="26" t="n">
        <f aca="false">((($C$15/$D$15)-U184)*($J$178-1+$B$15)*$D$15)/($J$178*(1-U184))</f>
        <v>-0.367948882288735</v>
      </c>
      <c r="K184" s="26" t="n">
        <f aca="false">((($C$15/$D$15)-V184)*($K$178-1+$B$15)*$D$15)/($K$178*(1-V184))</f>
        <v>0.248022985509485</v>
      </c>
      <c r="L184" s="24" t="n">
        <v>0.7</v>
      </c>
      <c r="M184" s="27" t="n">
        <f aca="false">L184^-(($M$178-1+$B$15)/($M$178-1))</f>
        <v>1.2497719640474</v>
      </c>
      <c r="N184" s="27" t="n">
        <f aca="false">L184^-(($N$178-1+$B$15)/($N$178-1))</f>
        <v>1.22905659131147</v>
      </c>
      <c r="O184" s="27" t="n">
        <f aca="false">L184^-(($O$178-1+$B$15)/($O$178-1))</f>
        <v>1.20292627663859</v>
      </c>
      <c r="P184" s="27" t="n">
        <f aca="false">L184^-(($P$178-1+$B$15)/($P$178-1))</f>
        <v>1.16894798580744</v>
      </c>
      <c r="Q184" s="27" t="n">
        <f aca="false">L184^-(($Q$178-1+$B$15)/($Q$178-1))</f>
        <v>1.12298468208202</v>
      </c>
      <c r="R184" s="27" t="n">
        <f aca="false">L184^-(($R$178-1+$B$15)/($R$178-1))</f>
        <v>1.05740607325232</v>
      </c>
      <c r="S184" s="27" t="n">
        <f aca="false">L184^-(($S$178-1+$B$15)/($S$178-1))</f>
        <v>0.956507575466292</v>
      </c>
      <c r="T184" s="27" t="n">
        <f aca="false">L184^-(($T$178-1+$B$15)/($T$178-1))</f>
        <v>0.782675322625617</v>
      </c>
      <c r="U184" s="27" t="n">
        <f aca="false">L184^-(($U$178-1+$B$15)/($U$178-1))</f>
        <v>0.42880646245298</v>
      </c>
      <c r="V184" s="27" t="n">
        <f aca="false">L184^-(($V$178-1+$B$15)/($V$178-1))</f>
        <v>8.48194748184884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72.3088841947611</v>
      </c>
      <c r="C185" s="26" t="n">
        <f aca="false">((($C$15/$D$15)-N185)*($C$178-1+$B$15)*$D$15)/($C$178*(1-N185))</f>
        <v>-31.7058359431575</v>
      </c>
      <c r="D185" s="26" t="n">
        <f aca="false">((($C$15/$D$15)-O185)*($D$178-1+$B$15)*$D$15)/($D$178*(1-O185))</f>
        <v>-18.173021582056</v>
      </c>
      <c r="E185" s="26" t="n">
        <f aca="false">((($C$15/$D$15)-P185)*($E$178-1+$B$15)*$D$15)/($E$178*(1-P185))</f>
        <v>-11.408343500382</v>
      </c>
      <c r="F185" s="26" t="n">
        <f aca="false">((($C$15/$D$15)-Q185)*($F$178-1+$B$15)*$D$15)/($F$178*(1-Q185))</f>
        <v>-7.35175311825288</v>
      </c>
      <c r="G185" s="26" t="n">
        <f aca="false">((($C$15/$D$15)-R185)*($G$178-1+$B$15)*$D$15)/($G$178*(1-R185))</f>
        <v>-4.65059707403057</v>
      </c>
      <c r="H185" s="26" t="n">
        <f aca="false">((($C$15/$D$15)-S185)*($H$178-1+$B$15)*$D$15)/($H$178*(1-S185))</f>
        <v>-2.72675764874005</v>
      </c>
      <c r="I185" s="26" t="n">
        <f aca="false">((($C$15/$D$15)-T185)*($I$178-1+$B$15)*$D$15)/($I$178*(1-T185))</f>
        <v>-1.29602312565356</v>
      </c>
      <c r="J185" s="26" t="n">
        <f aca="false">((($C$15/$D$15)-U185)*($J$178-1+$B$15)*$D$15)/($J$178*(1-U185))</f>
        <v>-0.225413699619005</v>
      </c>
      <c r="K185" s="26" t="n">
        <f aca="false">((($C$15/$D$15)-V185)*($K$178-1+$B$15)*$D$15)/($K$178*(1-V185))</f>
        <v>0.248030291820964</v>
      </c>
      <c r="L185" s="24" t="n">
        <v>0.65</v>
      </c>
      <c r="M185" s="27" t="n">
        <f aca="false">L185^-(($M$178-1+$B$15)/($M$178-1))</f>
        <v>1.30903044774988</v>
      </c>
      <c r="N185" s="27" t="n">
        <f aca="false">L185^-(($N$178-1+$B$15)/($N$178-1))</f>
        <v>1.28286996196268</v>
      </c>
      <c r="O185" s="27" t="n">
        <f aca="false">L185^-(($O$178-1+$B$15)/($O$178-1))</f>
        <v>1.25000179131359</v>
      </c>
      <c r="P185" s="27" t="n">
        <f aca="false">L185^-(($P$178-1+$B$15)/($P$178-1))</f>
        <v>1.20748376631579</v>
      </c>
      <c r="Q185" s="27" t="n">
        <f aca="false">L185^-(($Q$178-1+$B$15)/($Q$178-1))</f>
        <v>1.15037711151044</v>
      </c>
      <c r="R185" s="27" t="n">
        <f aca="false">L185^-(($R$178-1+$B$15)/($R$178-1))</f>
        <v>1.06974097054898</v>
      </c>
      <c r="S185" s="27" t="n">
        <f aca="false">L185^-(($S$178-1+$B$15)/($S$178-1))</f>
        <v>0.947711079845511</v>
      </c>
      <c r="T185" s="27" t="n">
        <f aca="false">L185^-(($T$178-1+$B$15)/($T$178-1))</f>
        <v>0.743824733646191</v>
      </c>
      <c r="U185" s="27" t="n">
        <f aca="false">L185^-(($U$178-1+$B$15)/($U$178-1))</f>
        <v>0.359628902349488</v>
      </c>
      <c r="V185" s="27" t="n">
        <f aca="false">L185^-(($V$178-1+$B$15)/($V$178-1))</f>
        <v>7.49490417335406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63.0223130021866</v>
      </c>
      <c r="C186" s="26" t="n">
        <f aca="false">((($C$15/$D$15)-N186)*($C$178-1+$B$15)*$D$15)/($C$178*(1-N186))</f>
        <v>-27.5742066891193</v>
      </c>
      <c r="D186" s="26" t="n">
        <f aca="false">((($C$15/$D$15)-O186)*($D$178-1+$B$15)*$D$15)/($D$178*(1-O186))</f>
        <v>-15.7599870212771</v>
      </c>
      <c r="E186" s="26" t="n">
        <f aca="false">((($C$15/$D$15)-P186)*($E$178-1+$B$15)*$D$15)/($E$178*(1-P186))</f>
        <v>-9.85492352182981</v>
      </c>
      <c r="F186" s="26" t="n">
        <f aca="false">((($C$15/$D$15)-Q186)*($F$178-1+$B$15)*$D$15)/($F$178*(1-Q186))</f>
        <v>-6.31451008923136</v>
      </c>
      <c r="G186" s="26" t="n">
        <f aca="false">((($C$15/$D$15)-R186)*($G$178-1+$B$15)*$D$15)/($G$178*(1-R186))</f>
        <v>-3.95807076054033</v>
      </c>
      <c r="H186" s="26" t="n">
        <f aca="false">((($C$15/$D$15)-S186)*($H$178-1+$B$15)*$D$15)/($H$178*(1-S186))</f>
        <v>-2.28148910203604</v>
      </c>
      <c r="I186" s="26" t="n">
        <f aca="false">((($C$15/$D$15)-T186)*($I$178-1+$B$15)*$D$15)/($I$178*(1-T186))</f>
        <v>-1.03844606104914</v>
      </c>
      <c r="J186" s="26" t="n">
        <f aca="false">((($C$15/$D$15)-U186)*($J$178-1+$B$15)*$D$15)/($J$178*(1-U186))</f>
        <v>-0.121163689221553</v>
      </c>
      <c r="K186" s="26" t="n">
        <f aca="false">((($C$15/$D$15)-V186)*($K$178-1+$B$15)*$D$15)/($K$178*(1-V186))</f>
        <v>0.248030948473789</v>
      </c>
      <c r="L186" s="24" t="n">
        <v>0.6</v>
      </c>
      <c r="M186" s="27" t="n">
        <f aca="false">L186^-(($M$178-1+$B$15)/($M$178-1))</f>
        <v>1.37619473369568</v>
      </c>
      <c r="N186" s="27" t="n">
        <f aca="false">L186^-(($N$178-1+$B$15)/($N$178-1))</f>
        <v>1.34364266096778</v>
      </c>
      <c r="O186" s="27" t="n">
        <f aca="false">L186^-(($O$178-1+$B$15)/($O$178-1))</f>
        <v>1.30291883031554</v>
      </c>
      <c r="P186" s="27" t="n">
        <f aca="false">L186^-(($P$178-1+$B$15)/($P$178-1))</f>
        <v>1.25053388075578</v>
      </c>
      <c r="Q186" s="27" t="n">
        <f aca="false">L186^-(($Q$178-1+$B$15)/($Q$178-1))</f>
        <v>1.18071425113338</v>
      </c>
      <c r="R186" s="27" t="n">
        <f aca="false">L186^-(($R$178-1+$B$15)/($R$178-1))</f>
        <v>1.08322536022354</v>
      </c>
      <c r="S186" s="27" t="n">
        <f aca="false">L186^-(($S$178-1+$B$15)/($S$178-1))</f>
        <v>0.938300992150869</v>
      </c>
      <c r="T186" s="27" t="n">
        <f aca="false">L186^-(($T$178-1+$B$15)/($T$178-1))</f>
        <v>0.704026308618855</v>
      </c>
      <c r="U186" s="27" t="n">
        <f aca="false">L186^-(($U$178-1+$B$15)/($U$178-1))</f>
        <v>0.297391825936495</v>
      </c>
      <c r="V186" s="27" t="n">
        <f aca="false">L186^-(($V$178-1+$B$15)/($V$178-1))</f>
        <v>5.45320127368561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55.7682611262345</v>
      </c>
      <c r="C187" s="26" t="n">
        <f aca="false">((($C$15/$D$15)-N187)*($C$178-1+$B$15)*$D$15)/($C$178*(1-N187))</f>
        <v>-24.3455624548353</v>
      </c>
      <c r="D187" s="26" t="n">
        <f aca="false">((($C$15/$D$15)-O187)*($D$178-1+$B$15)*$D$15)/($D$178*(1-O187))</f>
        <v>-13.8734478883005</v>
      </c>
      <c r="E187" s="26" t="n">
        <f aca="false">((($C$15/$D$15)-P187)*($E$178-1+$B$15)*$D$15)/($E$178*(1-P187))</f>
        <v>-8.63977946023443</v>
      </c>
      <c r="F187" s="26" t="n">
        <f aca="false">((($C$15/$D$15)-Q187)*($F$178-1+$B$15)*$D$15)/($F$178*(1-Q187))</f>
        <v>-5.50264470660326</v>
      </c>
      <c r="G187" s="26" t="n">
        <f aca="false">((($C$15/$D$15)-R187)*($G$178-1+$B$15)*$D$15)/($G$178*(1-R187))</f>
        <v>-3.41570707900707</v>
      </c>
      <c r="H187" s="26" t="n">
        <f aca="false">((($C$15/$D$15)-S187)*($H$178-1+$B$15)*$D$15)/($H$178*(1-S187))</f>
        <v>-1.93274732880641</v>
      </c>
      <c r="I187" s="26" t="n">
        <f aca="false">((($C$15/$D$15)-T187)*($I$178-1+$B$15)*$D$15)/($I$178*(1-T187))</f>
        <v>-0.837359698305649</v>
      </c>
      <c r="J187" s="26" t="n">
        <f aca="false">((($C$15/$D$15)-U187)*($J$178-1+$B$15)*$D$15)/($J$178*(1-U187))</f>
        <v>-0.0426345609337802</v>
      </c>
      <c r="K187" s="26" t="n">
        <f aca="false">((($C$15/$D$15)-V187)*($K$178-1+$B$15)*$D$15)/($K$178*(1-V187))</f>
        <v>0.248030997015805</v>
      </c>
      <c r="L187" s="24" t="n">
        <v>0.550000000000001</v>
      </c>
      <c r="M187" s="27" t="n">
        <f aca="false">L187^-(($M$178-1+$B$15)/($M$178-1))</f>
        <v>1.45312141207871</v>
      </c>
      <c r="N187" s="27" t="n">
        <f aca="false">L187^-(($N$178-1+$B$15)/($N$178-1))</f>
        <v>1.41297662136234</v>
      </c>
      <c r="O187" s="27" t="n">
        <f aca="false">L187^-(($O$178-1+$B$15)/($O$178-1))</f>
        <v>1.36298722595351</v>
      </c>
      <c r="P187" s="27" t="n">
        <f aca="false">L187^-(($P$178-1+$B$15)/($P$178-1))</f>
        <v>1.29907491933393</v>
      </c>
      <c r="Q187" s="27" t="n">
        <f aca="false">L187^-(($Q$178-1+$B$15)/($Q$178-1))</f>
        <v>1.21460083582036</v>
      </c>
      <c r="R187" s="27" t="n">
        <f aca="false">L187^-(($R$178-1+$B$15)/($R$178-1))</f>
        <v>1.09807661288409</v>
      </c>
      <c r="S187" s="27" t="n">
        <f aca="false">L187^-(($S$178-1+$B$15)/($S$178-1))</f>
        <v>0.928177605323352</v>
      </c>
      <c r="T187" s="27" t="n">
        <f aca="false">L187^-(($T$178-1+$B$15)/($T$178-1))</f>
        <v>0.663174736269647</v>
      </c>
      <c r="U187" s="27" t="n">
        <f aca="false">L187^-(($U$178-1+$B$15)/($U$178-1))</f>
        <v>0.241890401954474</v>
      </c>
      <c r="V187" s="27" t="n">
        <f aca="false">L187^-(($V$178-1+$B$15)/($V$178-1))</f>
        <v>3.15827954391009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49.9330929921208</v>
      </c>
      <c r="C188" s="26" t="n">
        <f aca="false">((($C$15/$D$15)-N188)*($C$178-1+$B$15)*$D$15)/($C$178*(1-N188))</f>
        <v>-21.7471124717247</v>
      </c>
      <c r="D188" s="26" t="n">
        <f aca="false">((($C$15/$D$15)-O188)*($D$178-1+$B$15)*$D$15)/($D$178*(1-O188))</f>
        <v>-12.3542317526366</v>
      </c>
      <c r="E188" s="26" t="n">
        <f aca="false">((($C$15/$D$15)-P188)*($E$178-1+$B$15)*$D$15)/($E$178*(1-P188))</f>
        <v>-7.66055218832899</v>
      </c>
      <c r="F188" s="26" t="n">
        <f aca="false">((($C$15/$D$15)-Q188)*($F$178-1+$B$15)*$D$15)/($F$178*(1-Q188))</f>
        <v>-4.84789157925211</v>
      </c>
      <c r="G188" s="26" t="n">
        <f aca="false">((($C$15/$D$15)-R188)*($G$178-1+$B$15)*$D$15)/($G$178*(1-R188))</f>
        <v>-2.97797894481099</v>
      </c>
      <c r="H188" s="26" t="n">
        <f aca="false">((($C$15/$D$15)-S188)*($H$178-1+$B$15)*$D$15)/($H$178*(1-S188))</f>
        <v>-1.6512637101571</v>
      </c>
      <c r="I188" s="26" t="n">
        <f aca="false">((($C$15/$D$15)-T188)*($I$178-1+$B$15)*$D$15)/($I$178*(1-T188))</f>
        <v>-0.675724225462432</v>
      </c>
      <c r="J188" s="26" t="n">
        <f aca="false">((($C$15/$D$15)-U188)*($J$178-1+$B$15)*$D$15)/($J$178*(1-U188))</f>
        <v>0.0176977958309552</v>
      </c>
      <c r="K188" s="26" t="n">
        <f aca="false">((($C$15/$D$15)-V188)*($K$178-1+$B$15)*$D$15)/($K$178*(1-V188))</f>
        <v>0.248030999868288</v>
      </c>
      <c r="L188" s="24" t="n">
        <v>0.500000000000001</v>
      </c>
      <c r="M188" s="27" t="n">
        <f aca="false">L188^-(($M$178-1+$B$15)/($M$178-1))</f>
        <v>1.54232851261787</v>
      </c>
      <c r="N188" s="27" t="n">
        <f aca="false">L188^-(($N$178-1+$B$15)/($N$178-1))</f>
        <v>1.49303589436481</v>
      </c>
      <c r="O188" s="27" t="n">
        <f aca="false">L188^-(($O$178-1+$B$15)/($O$178-1))</f>
        <v>1.43196743668761</v>
      </c>
      <c r="P188" s="27" t="n">
        <f aca="false">L188^-(($P$178-1+$B$15)/($P$178-1))</f>
        <v>1.35441056620673</v>
      </c>
      <c r="Q188" s="27" t="n">
        <f aca="false">L188^-(($Q$178-1+$B$15)/($Q$178-1))</f>
        <v>1.25283650896918</v>
      </c>
      <c r="R188" s="27" t="n">
        <f aca="false">L188^-(($R$178-1+$B$15)/($R$178-1))</f>
        <v>1.11457809093087</v>
      </c>
      <c r="S188" s="27" t="n">
        <f aca="false">L188^-(($S$178-1+$B$15)/($S$178-1))</f>
        <v>0.917213990926213</v>
      </c>
      <c r="T188" s="27" t="n">
        <f aca="false">L188^-(($T$178-1+$B$15)/($T$178-1))</f>
        <v>0.621142160391552</v>
      </c>
      <c r="U188" s="27" t="n">
        <f aca="false">L188^-(($U$178-1+$B$15)/($U$178-1))</f>
        <v>0.192908791707942</v>
      </c>
      <c r="V188" s="27" t="n">
        <f aca="false">L188^-(($V$178-1+$B$15)/($V$178-1))</f>
        <v>1.39395979278126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46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77.277262365831</v>
      </c>
      <c r="C192" s="26" t="n">
        <f aca="false">((($C$16/$D$16)-N192)*($C$191-1+$B$16)*$D$16)/($C$191*(1-N192))</f>
        <v>-78.6101638097254</v>
      </c>
      <c r="D192" s="26" t="n">
        <f aca="false">((($C$16/$D$16)-O192)*($D$191-1+$B$16)*$D$16)/($D$191*(1-O192))</f>
        <v>-45.7211507785455</v>
      </c>
      <c r="E192" s="26" t="n">
        <f aca="false">((($C$16/$D$16)-P192)*($E$191-1+$B$16)*$D$16)/($E$191*(1-P192))</f>
        <v>-29.2766665617265</v>
      </c>
      <c r="F192" s="26" t="n">
        <f aca="false">((($C$16/$D$16)-Q192)*($F$191-1+$B$16)*$D$16)/($F$191*(1-Q192))</f>
        <v>-19.4100045745647</v>
      </c>
      <c r="G192" s="26" t="n">
        <f aca="false">((($C$16/$D$16)-R192)*($G$191-1+$B$16)*$D$16)/($G$191*(1-R192))</f>
        <v>-12.8322715425184</v>
      </c>
      <c r="H192" s="26" t="n">
        <f aca="false">((($C$16/$D$16)-S192)*($H$191-1+$B$16)*$D$16)/($H$191*(1-S192))</f>
        <v>-8.13396216648552</v>
      </c>
      <c r="I192" s="26" t="n">
        <f aca="false">((($C$16/$D$16)-T192)*($I$191-1+$B$16)*$D$16)/($I$191*(1-T192))</f>
        <v>-4.61038624300135</v>
      </c>
      <c r="J192" s="26" t="n">
        <f aca="false">((($C$16/$D$16)-U192)*($J$191-1+$B$16)*$D$16)/($J$191*(1-U192))</f>
        <v>-1.87038224337774</v>
      </c>
      <c r="K192" s="26" t="n">
        <f aca="false">((($C$16/$D$16)-V192)*($K$191-1+$B$16)*$D$16)/($K$191*(1-V192))</f>
        <v>0.109600151171432</v>
      </c>
      <c r="L192" s="24" t="n">
        <v>0.95</v>
      </c>
      <c r="M192" s="27" t="n">
        <f aca="false">L192^-(($M$191-1+$B$16)/($M$191-1))</f>
        <v>1.0411261632361</v>
      </c>
      <c r="N192" s="27" t="n">
        <f aca="false">L192^-(($N$191-1+$B$16)/($N$191-1))</f>
        <v>1.03969685681511</v>
      </c>
      <c r="O192" s="27" t="n">
        <f aca="false">L192^-(($O$191-1+$B$16)/($O$191-1))</f>
        <v>1.03786206001351</v>
      </c>
      <c r="P192" s="27" t="n">
        <f aca="false">L192^-(($P$191-1+$B$16)/($P$191-1))</f>
        <v>1.03542070009056</v>
      </c>
      <c r="Q192" s="27" t="n">
        <f aca="false">L192^-(($Q$191-1+$B$16)/($Q$191-1))</f>
        <v>1.03201244108193</v>
      </c>
      <c r="R192" s="27" t="n">
        <f aca="false">L192^-(($R$191-1+$B$16)/($R$191-1))</f>
        <v>1.02692107636767</v>
      </c>
      <c r="S192" s="27" t="n">
        <f aca="false">L192^-(($S$191-1+$B$16)/($S$191-1))</f>
        <v>1.01849122486723</v>
      </c>
      <c r="T192" s="27" t="n">
        <f aca="false">L192^-(($T$191-1+$B$16)/($T$191-1))</f>
        <v>1.00183855223372</v>
      </c>
      <c r="U192" s="27" t="n">
        <f aca="false">L192^-(($U$191-1+$B$16)/($U$191-1))</f>
        <v>0.953496460504667</v>
      </c>
      <c r="V192" s="27" t="n">
        <f aca="false">L192^-(($V$191-1+$B$16)/($V$191-1))</f>
        <v>0.39147433938392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92.4054982734729</v>
      </c>
      <c r="C193" s="26" t="n">
        <f aca="false">((($C$16/$D$16)-N193)*($C$191-1+$B$16)*$D$16)/($C$191*(1-N193))</f>
        <v>-40.8886770297741</v>
      </c>
      <c r="D193" s="26" t="n">
        <f aca="false">((($C$16/$D$16)-O193)*($D$191-1+$B$16)*$D$16)/($D$191*(1-O193))</f>
        <v>-23.7164439757625</v>
      </c>
      <c r="E193" s="26" t="n">
        <f aca="false">((($C$16/$D$16)-P193)*($E$191-1+$B$16)*$D$16)/($E$191*(1-P193))</f>
        <v>-15.1303732320555</v>
      </c>
      <c r="F193" s="26" t="n">
        <f aca="false">((($C$16/$D$16)-Q193)*($F$191-1+$B$16)*$D$16)/($F$191*(1-Q193))</f>
        <v>-9.97878939280717</v>
      </c>
      <c r="G193" s="26" t="n">
        <f aca="false">((($C$16/$D$16)-R193)*($G$191-1+$B$16)*$D$16)/($G$191*(1-R193))</f>
        <v>-6.54448564343107</v>
      </c>
      <c r="H193" s="26" t="n">
        <f aca="false">((($C$16/$D$16)-S193)*($H$191-1+$B$16)*$D$16)/($H$191*(1-S193))</f>
        <v>-4.09155808726358</v>
      </c>
      <c r="I193" s="26" t="n">
        <f aca="false">((($C$16/$D$16)-T193)*($I$191-1+$B$16)*$D$16)/($I$191*(1-T193))</f>
        <v>-2.25218305175948</v>
      </c>
      <c r="J193" s="26" t="n">
        <f aca="false">((($C$16/$D$16)-U193)*($J$191-1+$B$16)*$D$16)/($J$191*(1-U193))</f>
        <v>-0.822698042380701</v>
      </c>
      <c r="K193" s="26" t="n">
        <f aca="false">((($C$16/$D$16)-V193)*($K$191-1+$B$16)*$D$16)/($K$191*(1-V193))</f>
        <v>0.191930027565039</v>
      </c>
      <c r="L193" s="24" t="n">
        <v>0.9</v>
      </c>
      <c r="M193" s="27" t="n">
        <f aca="false">L193^-(($M$191-1+$B$16)/($M$191-1))</f>
        <v>1.08630879934797</v>
      </c>
      <c r="N193" s="27" t="n">
        <f aca="false">L193^-(($N$191-1+$B$16)/($N$191-1))</f>
        <v>1.08324769426371</v>
      </c>
      <c r="O193" s="27" t="n">
        <f aca="false">L193^-(($O$191-1+$B$16)/($O$191-1))</f>
        <v>1.07932465907923</v>
      </c>
      <c r="P193" s="27" t="n">
        <f aca="false">L193^-(($P$191-1+$B$16)/($P$191-1))</f>
        <v>1.07411603710449</v>
      </c>
      <c r="Q193" s="27" t="n">
        <f aca="false">L193^-(($Q$191-1+$B$16)/($Q$191-1))</f>
        <v>1.06686616737696</v>
      </c>
      <c r="R193" s="27" t="n">
        <f aca="false">L193^-(($R$191-1+$B$16)/($R$191-1))</f>
        <v>1.05608301041488</v>
      </c>
      <c r="S193" s="27" t="n">
        <f aca="false">L193^-(($S$191-1+$B$16)/($S$191-1))</f>
        <v>1.03835273504856</v>
      </c>
      <c r="T193" s="27" t="n">
        <f aca="false">L193^-(($T$191-1+$B$16)/($T$191-1))</f>
        <v>1.00378019239827</v>
      </c>
      <c r="U193" s="27" t="n">
        <f aca="false">L193^-(($U$191-1+$B$16)/($U$191-1))</f>
        <v>0.906817207185996</v>
      </c>
      <c r="V193" s="27" t="n">
        <f aca="false">L193^-(($V$191-1+$B$16)/($V$191-1))</f>
        <v>0.14567335052821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64.1043415914796</v>
      </c>
      <c r="C194" s="26" t="n">
        <f aca="false">((($C$16/$D$16)-N194)*($C$191-1+$B$16)*$D$16)/($C$191*(1-N194))</f>
        <v>-28.3096427787088</v>
      </c>
      <c r="D194" s="26" t="n">
        <f aca="false">((($C$16/$D$16)-O194)*($D$191-1+$B$16)*$D$16)/($D$191*(1-O194))</f>
        <v>-16.3781392232674</v>
      </c>
      <c r="E194" s="26" t="n">
        <f aca="false">((($C$16/$D$16)-P194)*($E$191-1+$B$16)*$D$16)/($E$191*(1-P194))</f>
        <v>-10.4124580102708</v>
      </c>
      <c r="F194" s="26" t="n">
        <f aca="false">((($C$16/$D$16)-Q194)*($F$191-1+$B$16)*$D$16)/($F$191*(1-Q194))</f>
        <v>-6.83313962128292</v>
      </c>
      <c r="G194" s="26" t="n">
        <f aca="false">((($C$16/$D$16)-R194)*($G$191-1+$B$16)*$D$16)/($G$191*(1-R194))</f>
        <v>-4.44705913643297</v>
      </c>
      <c r="H194" s="26" t="n">
        <f aca="false">((($C$16/$D$16)-S194)*($H$191-1+$B$16)*$D$16)/($H$191*(1-S194))</f>
        <v>-2.74294190136164</v>
      </c>
      <c r="I194" s="26" t="n">
        <f aca="false">((($C$16/$D$16)-T194)*($I$191-1+$B$16)*$D$16)/($I$191*(1-T194))</f>
        <v>-1.46534847294177</v>
      </c>
      <c r="J194" s="26" t="n">
        <f aca="false">((($C$16/$D$16)-U194)*($J$191-1+$B$16)*$D$16)/($J$191*(1-U194))</f>
        <v>-0.473422890588075</v>
      </c>
      <c r="K194" s="26" t="n">
        <f aca="false">((($C$16/$D$16)-V194)*($K$191-1+$B$16)*$D$16)/($K$191*(1-V194))</f>
        <v>0.212219446933674</v>
      </c>
      <c r="L194" s="24" t="n">
        <v>0.85</v>
      </c>
      <c r="M194" s="27" t="n">
        <f aca="false">L194^-(($M$191-1+$B$16)/($M$191-1))</f>
        <v>1.13620860826064</v>
      </c>
      <c r="N194" s="27" t="n">
        <f aca="false">L194^-(($N$191-1+$B$16)/($N$191-1))</f>
        <v>1.13127372531859</v>
      </c>
      <c r="O194" s="27" t="n">
        <f aca="false">L194^-(($O$191-1+$B$16)/($O$191-1))</f>
        <v>1.1249603570907</v>
      </c>
      <c r="P194" s="27" t="n">
        <f aca="false">L194^-(($P$191-1+$B$16)/($P$191-1))</f>
        <v>1.11659730627923</v>
      </c>
      <c r="Q194" s="27" t="n">
        <f aca="false">L194^-(($Q$191-1+$B$16)/($Q$191-1))</f>
        <v>1.10499337983516</v>
      </c>
      <c r="R194" s="27" t="n">
        <f aca="false">L194^-(($R$191-1+$B$16)/($R$191-1))</f>
        <v>1.08781320535677</v>
      </c>
      <c r="S194" s="27" t="n">
        <f aca="false">L194^-(($S$191-1+$B$16)/($S$191-1))</f>
        <v>1.05977111273153</v>
      </c>
      <c r="T194" s="27" t="n">
        <f aca="false">L194^-(($T$191-1+$B$16)/($T$191-1))</f>
        <v>1.00583693428628</v>
      </c>
      <c r="U194" s="27" t="n">
        <f aca="false">L194^-(($U$191-1+$B$16)/($U$191-1))</f>
        <v>0.859951747618265</v>
      </c>
      <c r="V194" s="27" t="n">
        <f aca="false">L194^-(($V$191-1+$B$16)/($V$191-1))</f>
        <v>0.051228444079295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49.9451310933592</v>
      </c>
      <c r="C195" s="26" t="n">
        <f aca="false">((($C$16/$D$16)-N195)*($C$191-1+$B$16)*$D$16)/($C$191*(1-N195))</f>
        <v>-22.0158738273608</v>
      </c>
      <c r="D195" s="26" t="n">
        <f aca="false">((($C$16/$D$16)-O195)*($D$191-1+$B$16)*$D$16)/($D$191*(1-O195))</f>
        <v>-12.7062074005744</v>
      </c>
      <c r="E195" s="26" t="n">
        <f aca="false">((($C$16/$D$16)-P195)*($E$191-1+$B$16)*$D$16)/($E$191*(1-P195))</f>
        <v>-8.05147095714145</v>
      </c>
      <c r="F195" s="26" t="n">
        <f aca="false">((($C$16/$D$16)-Q195)*($F$191-1+$B$16)*$D$16)/($F$191*(1-Q195))</f>
        <v>-5.25875299789577</v>
      </c>
      <c r="G195" s="26" t="n">
        <f aca="false">((($C$16/$D$16)-R195)*($G$191-1+$B$16)*$D$16)/($G$191*(1-R195))</f>
        <v>-3.39712180104391</v>
      </c>
      <c r="H195" s="26" t="n">
        <f aca="false">((($C$16/$D$16)-S195)*($H$191-1+$B$16)*$D$16)/($H$191*(1-S195))</f>
        <v>-2.06769531275123</v>
      </c>
      <c r="I195" s="26" t="n">
        <f aca="false">((($C$16/$D$16)-T195)*($I$191-1+$B$16)*$D$16)/($I$191*(1-T195))</f>
        <v>-1.07130424527952</v>
      </c>
      <c r="J195" s="26" t="n">
        <f aca="false">((($C$16/$D$16)-U195)*($J$191-1+$B$16)*$D$16)/($J$191*(1-U195))</f>
        <v>-0.298746871837163</v>
      </c>
      <c r="K195" s="26" t="n">
        <f aca="false">((($C$16/$D$16)-V195)*($K$191-1+$B$16)*$D$16)/($K$191*(1-V195))</f>
        <v>0.218626542685288</v>
      </c>
      <c r="L195" s="24" t="n">
        <v>0.8</v>
      </c>
      <c r="M195" s="27" t="n">
        <f aca="false">L195^-(($M$191-1+$B$16)/($M$191-1))</f>
        <v>1.19164162330419</v>
      </c>
      <c r="N195" s="27" t="n">
        <f aca="false">L195^-(($N$191-1+$B$16)/($N$191-1))</f>
        <v>1.18454106412625</v>
      </c>
      <c r="O195" s="27" t="n">
        <f aca="false">L195^-(($O$191-1+$B$16)/($O$191-1))</f>
        <v>1.175473907719</v>
      </c>
      <c r="P195" s="27" t="n">
        <f aca="false">L195^-(($P$191-1+$B$16)/($P$191-1))</f>
        <v>1.16349223756651</v>
      </c>
      <c r="Q195" s="27" t="n">
        <f aca="false">L195^-(($Q$191-1+$B$16)/($Q$191-1))</f>
        <v>1.14692279817477</v>
      </c>
      <c r="R195" s="27" t="n">
        <f aca="false">L195^-(($R$191-1+$B$16)/($R$191-1))</f>
        <v>1.12251002608107</v>
      </c>
      <c r="S195" s="27" t="n">
        <f aca="false">L195^-(($S$191-1+$B$16)/($S$191-1))</f>
        <v>1.08297134950202</v>
      </c>
      <c r="T195" s="27" t="n">
        <f aca="false">L195^-(($T$191-1+$B$16)/($T$191-1))</f>
        <v>1.00802300692203</v>
      </c>
      <c r="U195" s="27" t="n">
        <f aca="false">L195^-(($U$191-1+$B$16)/($U$191-1))</f>
        <v>0.812888305987299</v>
      </c>
      <c r="V195" s="27" t="n">
        <f aca="false">L195^-(($V$191-1+$B$16)/($V$191-1))</f>
        <v>0.0169090279637575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41.4420471544025</v>
      </c>
      <c r="C196" s="26" t="n">
        <f aca="false">((($C$16/$D$16)-N196)*($C$191-1+$B$16)*$D$16)/($C$191*(1-N196))</f>
        <v>-18.2358895271492</v>
      </c>
      <c r="D196" s="26" t="n">
        <f aca="false">((($C$16/$D$16)-O196)*($D$191-1+$B$16)*$D$16)/($D$191*(1-O196))</f>
        <v>-10.5006143096797</v>
      </c>
      <c r="E196" s="26" t="n">
        <f aca="false">((($C$16/$D$16)-P196)*($E$191-1+$B$16)*$D$16)/($E$191*(1-P196))</f>
        <v>-6.63310124570693</v>
      </c>
      <c r="F196" s="26" t="n">
        <f aca="false">((($C$16/$D$16)-Q196)*($F$191-1+$B$16)*$D$16)/($F$191*(1-Q196))</f>
        <v>-4.3127529128744</v>
      </c>
      <c r="G196" s="26" t="n">
        <f aca="false">((($C$16/$D$16)-R196)*($G$191-1+$B$16)*$D$16)/($G$191*(1-R196))</f>
        <v>-2.76608680461402</v>
      </c>
      <c r="H196" s="26" t="n">
        <f aca="false">((($C$16/$D$16)-S196)*($H$191-1+$B$16)*$D$16)/($H$191*(1-S196))</f>
        <v>-1.66172473420576</v>
      </c>
      <c r="I196" s="26" t="n">
        <f aca="false">((($C$16/$D$16)-T196)*($I$191-1+$B$16)*$D$16)/($I$191*(1-T196))</f>
        <v>-0.834328010382465</v>
      </c>
      <c r="J196" s="26" t="n">
        <f aca="false">((($C$16/$D$16)-U196)*($J$191-1+$B$16)*$D$16)/($J$191*(1-U196))</f>
        <v>-0.193907622476985</v>
      </c>
      <c r="K196" s="26" t="n">
        <f aca="false">((($C$16/$D$16)-V196)*($K$191-1+$B$16)*$D$16)/($K$191*(1-V196))</f>
        <v>0.220712109315136</v>
      </c>
      <c r="L196" s="24" t="n">
        <v>0.75</v>
      </c>
      <c r="M196" s="27" t="n">
        <f aca="false">L196^-(($M$191-1+$B$16)/($M$191-1))</f>
        <v>1.25362843810185</v>
      </c>
      <c r="N196" s="27" t="n">
        <f aca="false">L196^-(($N$191-1+$B$16)/($N$191-1))</f>
        <v>1.24400635150203</v>
      </c>
      <c r="O196" s="27" t="n">
        <f aca="false">L196^-(($O$191-1+$B$16)/($O$191-1))</f>
        <v>1.23174353694702</v>
      </c>
      <c r="P196" s="27" t="n">
        <f aca="false">L196^-(($P$191-1+$B$16)/($P$191-1))</f>
        <v>1.21558094822013</v>
      </c>
      <c r="Q196" s="27" t="n">
        <f aca="false">L196^-(($Q$191-1+$B$16)/($Q$191-1))</f>
        <v>1.19330899531573</v>
      </c>
      <c r="R196" s="27" t="n">
        <f aca="false">L196^-(($R$191-1+$B$16)/($R$191-1))</f>
        <v>1.16066385193304</v>
      </c>
      <c r="S196" s="27" t="n">
        <f aca="false">L196^-(($S$191-1+$B$16)/($S$191-1))</f>
        <v>1.10822778125681</v>
      </c>
      <c r="T196" s="27" t="n">
        <f aca="false">L196^-(($T$191-1+$B$16)/($T$191-1))</f>
        <v>1.01035543288803</v>
      </c>
      <c r="U196" s="27" t="n">
        <f aca="false">L196^-(($U$191-1+$B$16)/($U$191-1))</f>
        <v>0.765613575574766</v>
      </c>
      <c r="V196" s="27" t="n">
        <f aca="false">L196^-(($V$191-1+$B$16)/($V$191-1))</f>
        <v>0.0051957425836575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5.7663936186015</v>
      </c>
      <c r="C197" s="26" t="n">
        <f aca="false">((($C$16/$D$16)-N197)*($C$191-1+$B$16)*$D$16)/($C$191*(1-N197))</f>
        <v>-15.7124853246199</v>
      </c>
      <c r="D197" s="26" t="n">
        <f aca="false">((($C$16/$D$16)-O197)*($D$191-1+$B$16)*$D$16)/($D$191*(1-O197))</f>
        <v>-9.02798607513008</v>
      </c>
      <c r="E197" s="26" t="n">
        <f aca="false">((($C$16/$D$16)-P197)*($E$191-1+$B$16)*$D$16)/($E$191*(1-P197))</f>
        <v>-5.68589050794088</v>
      </c>
      <c r="F197" s="26" t="n">
        <f aca="false">((($C$16/$D$16)-Q197)*($F$191-1+$B$16)*$D$16)/($F$191*(1-Q197))</f>
        <v>-3.68083052906826</v>
      </c>
      <c r="G197" s="26" t="n">
        <f aca="false">((($C$16/$D$16)-R197)*($G$191-1+$B$16)*$D$16)/($G$191*(1-R197))</f>
        <v>-2.34441201480686</v>
      </c>
      <c r="H197" s="26" t="n">
        <f aca="false">((($C$16/$D$16)-S197)*($H$191-1+$B$16)*$D$16)/($H$191*(1-S197))</f>
        <v>-1.39032204299005</v>
      </c>
      <c r="I197" s="26" t="n">
        <f aca="false">((($C$16/$D$16)-T197)*($I$191-1+$B$16)*$D$16)/($I$191*(1-T197))</f>
        <v>-0.675838704939373</v>
      </c>
      <c r="J197" s="26" t="n">
        <f aca="false">((($C$16/$D$16)-U197)*($J$191-1+$B$16)*$D$16)/($J$191*(1-U197))</f>
        <v>-0.123983966030833</v>
      </c>
      <c r="K197" s="26" t="n">
        <f aca="false">((($C$16/$D$16)-V197)*($K$191-1+$B$16)*$D$16)/($K$191*(1-V197))</f>
        <v>0.221364936592745</v>
      </c>
      <c r="L197" s="24" t="n">
        <v>0.7</v>
      </c>
      <c r="M197" s="27" t="n">
        <f aca="false">L197^-(($M$191-1+$B$16)/($M$191-1))</f>
        <v>1.32346363310794</v>
      </c>
      <c r="N197" s="27" t="n">
        <f aca="false">L197^-(($N$191-1+$B$16)/($N$191-1))</f>
        <v>1.31088099908368</v>
      </c>
      <c r="O197" s="27" t="n">
        <f aca="false">L197^-(($O$191-1+$B$16)/($O$191-1))</f>
        <v>1.29487894655481</v>
      </c>
      <c r="P197" s="27" t="n">
        <f aca="false">L197^-(($P$191-1+$B$16)/($P$191-1))</f>
        <v>1.27384632361085</v>
      </c>
      <c r="Q197" s="27" t="n">
        <f aca="false">L197^-(($Q$191-1+$B$16)/($Q$191-1))</f>
        <v>1.24497334609716</v>
      </c>
      <c r="R197" s="27" t="n">
        <f aca="false">L197^-(($R$191-1+$B$16)/($R$191-1))</f>
        <v>1.20288629563104</v>
      </c>
      <c r="S197" s="27" t="n">
        <f aca="false">L197^-(($S$191-1+$B$16)/($S$191-1))</f>
        <v>1.13587911932381</v>
      </c>
      <c r="T197" s="27" t="n">
        <f aca="false">L197^-(($T$191-1+$B$16)/($T$191-1))</f>
        <v>1.01285480815187</v>
      </c>
      <c r="U197" s="27" t="n">
        <f aca="false">L197^-(($U$191-1+$B$16)/($U$191-1))</f>
        <v>0.718112403677452</v>
      </c>
      <c r="V197" s="27" t="n">
        <f aca="false">L197^-(($V$191-1+$B$16)/($V$191-1))</f>
        <v>0.00147165714075547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31.705776338601</v>
      </c>
      <c r="C198" s="26" t="n">
        <f aca="false">((($C$16/$D$16)-N198)*($C$191-1+$B$16)*$D$16)/($C$191*(1-N198))</f>
        <v>-13.9068118380558</v>
      </c>
      <c r="D198" s="26" t="n">
        <f aca="false">((($C$16/$D$16)-O198)*($D$191-1+$B$16)*$D$16)/($D$191*(1-O198))</f>
        <v>-7.97398840320475</v>
      </c>
      <c r="E198" s="26" t="n">
        <f aca="false">((($C$16/$D$16)-P198)*($E$191-1+$B$16)*$D$16)/($E$191*(1-P198))</f>
        <v>-5.00776219003888</v>
      </c>
      <c r="F198" s="26" t="n">
        <f aca="false">((($C$16/$D$16)-Q198)*($F$191-1+$B$16)*$D$16)/($F$191*(1-Q198))</f>
        <v>-3.22826420217921</v>
      </c>
      <c r="G198" s="26" t="n">
        <f aca="false">((($C$16/$D$16)-R198)*($G$191-1+$B$16)*$D$16)/($G$191*(1-R198))</f>
        <v>-2.04227947590531</v>
      </c>
      <c r="H198" s="26" t="n">
        <f aca="false">((($C$16/$D$16)-S198)*($H$191-1+$B$16)*$D$16)/($H$191*(1-S198))</f>
        <v>-1.19574412418525</v>
      </c>
      <c r="I198" s="26" t="n">
        <f aca="false">((($C$16/$D$16)-T198)*($I$191-1+$B$16)*$D$16)/($I$191*(1-T198))</f>
        <v>-0.562151227783248</v>
      </c>
      <c r="J198" s="26" t="n">
        <f aca="false">((($C$16/$D$16)-U198)*($J$191-1+$B$16)*$D$16)/($J$191*(1-U198))</f>
        <v>-0.0740092704673555</v>
      </c>
      <c r="K198" s="26" t="n">
        <f aca="false">((($C$16/$D$16)-V198)*($K$191-1+$B$16)*$D$16)/($K$191*(1-V198))</f>
        <v>0.221555446970354</v>
      </c>
      <c r="L198" s="24" t="n">
        <v>0.65</v>
      </c>
      <c r="M198" s="27" t="n">
        <f aca="false">L198^-(($M$191-1+$B$16)/($M$191-1))</f>
        <v>1.40281586624225</v>
      </c>
      <c r="N198" s="27" t="n">
        <f aca="false">L198^-(($N$191-1+$B$16)/($N$191-1))</f>
        <v>1.38672365043079</v>
      </c>
      <c r="O198" s="27" t="n">
        <f aca="false">L198^-(($O$191-1+$B$16)/($O$191-1))</f>
        <v>1.36630461028313</v>
      </c>
      <c r="P198" s="27" t="n">
        <f aca="false">L198^-(($P$191-1+$B$16)/($P$191-1))</f>
        <v>1.3395461551365</v>
      </c>
      <c r="Q198" s="27" t="n">
        <f aca="false">L198^-(($Q$191-1+$B$16)/($Q$191-1))</f>
        <v>1.30296241982774</v>
      </c>
      <c r="R198" s="27" t="n">
        <f aca="false">L198^-(($R$191-1+$B$16)/($R$191-1))</f>
        <v>1.24995161373166</v>
      </c>
      <c r="S198" s="27" t="n">
        <f aca="false">L198^-(($S$191-1+$B$16)/($S$191-1))</f>
        <v>1.16634953613163</v>
      </c>
      <c r="T198" s="27" t="n">
        <f aca="false">L198^-(($T$191-1+$B$16)/($T$191-1))</f>
        <v>1.01554637383574</v>
      </c>
      <c r="U198" s="27" t="n">
        <f aca="false">L198^-(($U$191-1+$B$16)/($U$191-1))</f>
        <v>0.670367384317098</v>
      </c>
      <c r="V198" s="27" t="n">
        <f aca="false">L198^-(($V$191-1+$B$16)/($V$191-1))</f>
        <v>0.000379619901292944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8.653892114066</v>
      </c>
      <c r="C199" s="26" t="n">
        <f aca="false">((($C$16/$D$16)-N199)*($C$191-1+$B$16)*$D$16)/($C$191*(1-N199))</f>
        <v>-12.5493917869622</v>
      </c>
      <c r="D199" s="26" t="n">
        <f aca="false">((($C$16/$D$16)-O199)*($D$191-1+$B$16)*$D$16)/($D$191*(1-O199))</f>
        <v>-7.18141951299133</v>
      </c>
      <c r="E199" s="26" t="n">
        <f aca="false">((($C$16/$D$16)-P199)*($E$191-1+$B$16)*$D$16)/($E$191*(1-P199))</f>
        <v>-4.49765249039417</v>
      </c>
      <c r="F199" s="26" t="n">
        <f aca="false">((($C$16/$D$16)-Q199)*($F$191-1+$B$16)*$D$16)/($F$191*(1-Q199))</f>
        <v>-2.88767323232973</v>
      </c>
      <c r="G199" s="26" t="n">
        <f aca="false">((($C$16/$D$16)-R199)*($G$191-1+$B$16)*$D$16)/($G$191*(1-R199))</f>
        <v>-1.81476438642127</v>
      </c>
      <c r="H199" s="26" t="n">
        <f aca="false">((($C$16/$D$16)-S199)*($H$191-1+$B$16)*$D$16)/($H$191*(1-S199))</f>
        <v>-1.04910704639298</v>
      </c>
      <c r="I199" s="26" t="n">
        <f aca="false">((($C$16/$D$16)-T199)*($I$191-1+$B$16)*$D$16)/($I$191*(1-T199))</f>
        <v>-0.476414616018494</v>
      </c>
      <c r="J199" s="26" t="n">
        <f aca="false">((($C$16/$D$16)-U199)*($J$191-1+$B$16)*$D$16)/($J$191*(1-U199))</f>
        <v>-0.0364997639196816</v>
      </c>
      <c r="K199" s="26" t="n">
        <f aca="false">((($C$16/$D$16)-V199)*($K$191-1+$B$16)*$D$16)/($K$191*(1-V199))</f>
        <v>0.221606276121054</v>
      </c>
      <c r="L199" s="24" t="n">
        <v>0.6</v>
      </c>
      <c r="M199" s="27" t="n">
        <f aca="false">L199^-(($M$191-1+$B$16)/($M$191-1))</f>
        <v>1.49387582699999</v>
      </c>
      <c r="N199" s="27" t="n">
        <f aca="false">L199^-(($N$191-1+$B$16)/($N$191-1))</f>
        <v>1.47357660738802</v>
      </c>
      <c r="O199" s="27" t="n">
        <f aca="false">L199^-(($O$191-1+$B$16)/($O$191-1))</f>
        <v>1.44788238868274</v>
      </c>
      <c r="P199" s="27" t="n">
        <f aca="false">L199^-(($P$191-1+$B$16)/($P$191-1))</f>
        <v>1.41431899738786</v>
      </c>
      <c r="Q199" s="27" t="n">
        <f aca="false">L199^-(($Q$191-1+$B$16)/($Q$191-1))</f>
        <v>1.36863329199463</v>
      </c>
      <c r="R199" s="27" t="n">
        <f aca="false">L199^-(($R$191-1+$B$16)/($R$191-1))</f>
        <v>1.30285681070471</v>
      </c>
      <c r="S199" s="27" t="n">
        <f aca="false">L199^-(($S$191-1+$B$16)/($S$191-1))</f>
        <v>1.20017893582332</v>
      </c>
      <c r="T199" s="27" t="n">
        <f aca="false">L199^-(($T$191-1+$B$16)/($T$191-1))</f>
        <v>1.0184615215198</v>
      </c>
      <c r="U199" s="27" t="n">
        <f aca="false">L199^-(($U$191-1+$B$16)/($U$191-1))</f>
        <v>0.622358322489851</v>
      </c>
      <c r="V199" s="27" t="n">
        <f aca="false">L199^-(($V$191-1+$B$16)/($V$191-1))</f>
        <v>8.78549566395517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6.2737842999262</v>
      </c>
      <c r="C200" s="26" t="n">
        <f aca="false">((($C$16/$D$16)-N200)*($C$191-1+$B$16)*$D$16)/($C$191*(1-N200))</f>
        <v>-11.4904552898966</v>
      </c>
      <c r="D200" s="26" t="n">
        <f aca="false">((($C$16/$D$16)-O200)*($D$191-1+$B$16)*$D$16)/($D$191*(1-O200))</f>
        <v>-6.56290533634175</v>
      </c>
      <c r="E200" s="26" t="n">
        <f aca="false">((($C$16/$D$16)-P200)*($E$191-1+$B$16)*$D$16)/($E$191*(1-P200))</f>
        <v>-4.09938551839492</v>
      </c>
      <c r="F200" s="26" t="n">
        <f aca="false">((($C$16/$D$16)-Q200)*($F$191-1+$B$16)*$D$16)/($F$191*(1-Q200))</f>
        <v>-2.62160101058713</v>
      </c>
      <c r="G200" s="26" t="n">
        <f aca="false">((($C$16/$D$16)-R200)*($G$191-1+$B$16)*$D$16)/($G$191*(1-R200))</f>
        <v>-1.63689026039179</v>
      </c>
      <c r="H200" s="26" t="n">
        <f aca="false">((($C$16/$D$16)-S200)*($H$191-1+$B$16)*$D$16)/($H$191*(1-S200))</f>
        <v>-0.934349855838123</v>
      </c>
      <c r="I200" s="26" t="n">
        <f aca="false">((($C$16/$D$16)-T200)*($I$191-1+$B$16)*$D$16)/($I$191*(1-T200))</f>
        <v>-0.409257458279666</v>
      </c>
      <c r="J200" s="26" t="n">
        <f aca="false">((($C$16/$D$16)-U200)*($J$191-1+$B$16)*$D$16)/($J$191*(1-U200))</f>
        <v>-0.00729727626831872</v>
      </c>
      <c r="K200" s="26" t="n">
        <f aca="false">((($C$16/$D$16)-V200)*($K$191-1+$B$16)*$D$16)/($K$191*(1-V200))</f>
        <v>0.221618458784889</v>
      </c>
      <c r="L200" s="24" t="n">
        <v>0.550000000000001</v>
      </c>
      <c r="M200" s="27" t="n">
        <f aca="false">L200^-(($M$191-1+$B$16)/($M$191-1))</f>
        <v>1.59958132123198</v>
      </c>
      <c r="N200" s="27" t="n">
        <f aca="false">L200^-(($N$191-1+$B$16)/($N$191-1))</f>
        <v>1.57417296972103</v>
      </c>
      <c r="O200" s="27" t="n">
        <f aca="false">L200^-(($O$191-1+$B$16)/($O$191-1))</f>
        <v>1.54209722824867</v>
      </c>
      <c r="P200" s="27" t="n">
        <f aca="false">L200^-(($P$191-1+$B$16)/($P$191-1))</f>
        <v>1.50034394843788</v>
      </c>
      <c r="Q200" s="27" t="n">
        <f aca="false">L200^-(($Q$191-1+$B$16)/($Q$191-1))</f>
        <v>1.44378170726239</v>
      </c>
      <c r="R200" s="27" t="n">
        <f aca="false">L200^-(($R$191-1+$B$16)/($R$191-1))</f>
        <v>1.36291129623018</v>
      </c>
      <c r="S200" s="27" t="n">
        <f aca="false">L200^-(($S$191-1+$B$16)/($S$191-1))</f>
        <v>1.2380675799878</v>
      </c>
      <c r="T200" s="27" t="n">
        <f aca="false">L200^-(($T$191-1+$B$16)/($T$191-1))</f>
        <v>1.02163996076551</v>
      </c>
      <c r="U200" s="27" t="n">
        <f aca="false">L200^-(($U$191-1+$B$16)/($U$191-1))</f>
        <v>0.574061515188125</v>
      </c>
      <c r="V200" s="27" t="n">
        <f aca="false">L200^-(($V$191-1+$B$16)/($V$191-1))</f>
        <v>1.78998146901712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4.3631351135845</v>
      </c>
      <c r="C201" s="26" t="n">
        <f aca="false">((($C$16/$D$16)-N201)*($C$191-1+$B$16)*$D$16)/($C$191*(1-N201))</f>
        <v>-10.6400690185297</v>
      </c>
      <c r="D201" s="26" t="n">
        <f aca="false">((($C$16/$D$16)-O201)*($D$191-1+$B$16)*$D$16)/($D$191*(1-O201))</f>
        <v>-6.06597429435327</v>
      </c>
      <c r="E201" s="26" t="n">
        <f aca="false">((($C$16/$D$16)-P201)*($E$191-1+$B$16)*$D$16)/($E$191*(1-P201))</f>
        <v>-3.77922089204589</v>
      </c>
      <c r="F201" s="26" t="n">
        <f aca="false">((($C$16/$D$16)-Q201)*($F$191-1+$B$16)*$D$16)/($F$191*(1-Q201))</f>
        <v>-2.40754632579688</v>
      </c>
      <c r="G201" s="26" t="n">
        <f aca="false">((($C$16/$D$16)-R201)*($G$191-1+$B$16)*$D$16)/($G$191*(1-R201))</f>
        <v>-1.49364940531965</v>
      </c>
      <c r="H201" s="26" t="n">
        <f aca="false">((($C$16/$D$16)-S201)*($H$191-1+$B$16)*$D$16)/($H$191*(1-S201))</f>
        <v>-0.841818820186345</v>
      </c>
      <c r="I201" s="26" t="n">
        <f aca="false">((($C$16/$D$16)-T201)*($I$191-1+$B$16)*$D$16)/($I$191*(1-T201))</f>
        <v>-0.355045173785149</v>
      </c>
      <c r="J201" s="26" t="n">
        <f aca="false">((($C$16/$D$16)-U201)*($J$191-1+$B$16)*$D$16)/($J$191*(1-U201))</f>
        <v>0.0160937047845522</v>
      </c>
      <c r="K201" s="26" t="n">
        <f aca="false">((($C$16/$D$16)-V201)*($K$191-1+$B$16)*$D$16)/($K$191*(1-V201))</f>
        <v>0.221621030110497</v>
      </c>
      <c r="L201" s="24" t="n">
        <v>0.500000000000001</v>
      </c>
      <c r="M201" s="27" t="n">
        <f aca="false">L201^-(($M$191-1+$B$16)/($M$191-1))</f>
        <v>1.72397132458486</v>
      </c>
      <c r="N201" s="27" t="n">
        <f aca="false">L201^-(($N$191-1+$B$16)/($N$191-1))</f>
        <v>1.69226176868209</v>
      </c>
      <c r="O201" s="27" t="n">
        <f aca="false">L201^-(($O$191-1+$B$16)/($O$191-1))</f>
        <v>1.65234784503191</v>
      </c>
      <c r="P201" s="27" t="n">
        <f aca="false">L201^-(($P$191-1+$B$16)/($P$191-1))</f>
        <v>1.60058985113469</v>
      </c>
      <c r="Q201" s="27" t="n">
        <f aca="false">L201^-(($Q$191-1+$B$16)/($Q$191-1))</f>
        <v>1.53084095134559</v>
      </c>
      <c r="R201" s="27" t="n">
        <f aca="false">L201^-(($R$191-1+$B$16)/($R$191-1))</f>
        <v>1.43187494687152</v>
      </c>
      <c r="S201" s="27" t="n">
        <f aca="false">L201^-(($S$191-1+$B$16)/($S$191-1))</f>
        <v>1.2809439357777</v>
      </c>
      <c r="T201" s="27" t="n">
        <f aca="false">L201^-(($T$191-1+$B$16)/($T$191-1))</f>
        <v>1.02513293173916</v>
      </c>
      <c r="U201" s="27" t="n">
        <f aca="false">L201^-(($U$191-1+$B$16)/($U$191-1))</f>
        <v>0.525448763868061</v>
      </c>
      <c r="V201" s="27" t="n">
        <f aca="false">L201^-(($V$191-1+$B$16)/($V$191-1))</f>
        <v>3.13352948732449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46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2037.31347972763</v>
      </c>
      <c r="C205" s="26" t="n">
        <f aca="false">((($C$17/$D$17)-N205)*($C$204-1+$B$17)*$D$17)/($C$204*(1-N205))</f>
        <v>-805.138736725131</v>
      </c>
      <c r="D205" s="26" t="n">
        <f aca="false">((($C$17/$D$17)-O205)*($D$204-1+$B$17)*$D$17)/($D$204*(1-O205))</f>
        <v>-395.491370852119</v>
      </c>
      <c r="E205" s="26" t="n">
        <f aca="false">((($C$17/$D$17)-P205)*($E$204-1+$B$17)*$D$17)/($E$204*(1-P205))</f>
        <v>-191.866445058109</v>
      </c>
      <c r="F205" s="26" t="n">
        <f aca="false">((($C$17/$D$17)-Q205)*($F$204-1+$B$17)*$D$17)/($F$204*(1-Q205))</f>
        <v>-71.198973710708</v>
      </c>
      <c r="G205" s="26" t="n">
        <f aca="false">((($C$17/$D$17)-R205)*($G$204-1+$B$17)*$D$17)/($G$204*(1-R205))</f>
        <v>7.113484948209</v>
      </c>
      <c r="H205" s="26" t="n">
        <f aca="false">((($C$17/$D$17)-S205)*($H$204-1+$B$17)*$D$17)/($H$204*(1-S205))</f>
        <v>59.6050365126085</v>
      </c>
      <c r="I205" s="26" t="n">
        <f aca="false">((($C$17/$D$17)-T205)*($I$204-1+$B$17)*$D$17)/($I$204*(1-T205))</f>
        <v>92.4223816977028</v>
      </c>
      <c r="J205" s="26" t="n">
        <f aca="false">((($C$17/$D$17)-U205)*($J$204-1+$B$17)*$D$17)/($J$204*(1-U205))</f>
        <v>103.633768831601</v>
      </c>
      <c r="K205" s="26" t="n">
        <f aca="false">((($C$17/$D$17)-V205)*($K$204-1+$B$17)*$D$17)/($K$204*(1-V205))</f>
        <v>96.7169191919192</v>
      </c>
      <c r="L205" s="24" t="n">
        <v>0.95</v>
      </c>
      <c r="M205" s="27" t="n">
        <f aca="false">L205^-(($M$204-1+$B$17)/($M$204-1))</f>
        <v>0.609583790088068</v>
      </c>
      <c r="N205" s="27" t="n">
        <f aca="false">L205^-(($N$204-1+$B$17)/($N$204-1))</f>
        <v>0.569348311109813</v>
      </c>
      <c r="O205" s="27" t="n">
        <f aca="false">L205^-(($O$204-1+$B$17)/($O$204-1))</f>
        <v>0.521494460863445</v>
      </c>
      <c r="P205" s="27" t="n">
        <f aca="false">L205^-(($P$204-1+$B$17)/($P$204-1))</f>
        <v>0.463886695998716</v>
      </c>
      <c r="Q205" s="27" t="n">
        <f aca="false">L205^-(($Q$204-1+$B$17)/($Q$204-1))</f>
        <v>0.393766732559073</v>
      </c>
      <c r="R205" s="27" t="n">
        <f aca="false">L205^-(($R$204-1+$B$17)/($R$204-1))</f>
        <v>0.307949624395417</v>
      </c>
      <c r="S205" s="27" t="n">
        <f aca="false">L205^-(($S$204-1+$B$17)/($S$204-1))</f>
        <v>0.204431323388375</v>
      </c>
      <c r="T205" s="27" t="n">
        <f aca="false">L205^-(($T$204-1+$B$17)/($T$204-1))</f>
        <v>0.0900913226070143</v>
      </c>
      <c r="U205" s="27" t="n">
        <f aca="false">L205^-(($U$204-1+$B$17)/($U$204-1))</f>
        <v>0.00771062408862706</v>
      </c>
      <c r="V205" s="27" t="n">
        <f aca="false">L205^-(($V$204-1+$B$17)/($V$204-1))</f>
        <v>4.68174499692945E-022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86.450687934732</v>
      </c>
      <c r="C206" s="26" t="n">
        <f aca="false">((($C$17/$D$17)-N206)*($C$204-1+$B$17)*$D$17)/($C$204*(1-N206))</f>
        <v>7.55047226710083</v>
      </c>
      <c r="D206" s="26" t="n">
        <f aca="false">((($C$17/$D$17)-O206)*($D$204-1+$B$17)*$D$17)/($D$204*(1-O206))</f>
        <v>70.2208891378459</v>
      </c>
      <c r="E206" s="26" t="n">
        <f aca="false">((($C$17/$D$17)-P206)*($E$204-1+$B$17)*$D$17)/($E$204*(1-P206))</f>
        <v>99.4108848439479</v>
      </c>
      <c r="F206" s="26" t="n">
        <f aca="false">((($C$17/$D$17)-Q206)*($F$204-1+$B$17)*$D$17)/($F$204*(1-Q206))</f>
        <v>114.369893490543</v>
      </c>
      <c r="G206" s="26" t="n">
        <f aca="false">((($C$17/$D$17)-R206)*($G$204-1+$B$17)*$D$17)/($G$204*(1-R206))</f>
        <v>121.043181519556</v>
      </c>
      <c r="H206" s="26" t="n">
        <f aca="false">((($C$17/$D$17)-S206)*($H$204-1+$B$17)*$D$17)/($H$204*(1-S206))</f>
        <v>121.306231560145</v>
      </c>
      <c r="I206" s="26" t="n">
        <f aca="false">((($C$17/$D$17)-T206)*($I$204-1+$B$17)*$D$17)/($I$204*(1-T206))</f>
        <v>115.508016844305</v>
      </c>
      <c r="J206" s="26" t="n">
        <f aca="false">((($C$17/$D$17)-U206)*($J$204-1+$B$17)*$D$17)/($J$204*(1-U206))</f>
        <v>105.378290148437</v>
      </c>
      <c r="K206" s="26" t="n">
        <f aca="false">((($C$17/$D$17)-V206)*($K$204-1+$B$17)*$D$17)/($K$204*(1-V206))</f>
        <v>96.7169191919192</v>
      </c>
      <c r="L206" s="24" t="n">
        <v>0.9</v>
      </c>
      <c r="M206" s="27" t="n">
        <f aca="false">L206^-(($M$204-1+$B$17)/($M$204-1))</f>
        <v>0.361777444862384</v>
      </c>
      <c r="N206" s="27" t="n">
        <f aca="false">L206^-(($N$204-1+$B$17)/($N$204-1))</f>
        <v>0.314432179976075</v>
      </c>
      <c r="O206" s="27" t="n">
        <f aca="false">L206^-(($O$204-1+$B$17)/($O$204-1))</f>
        <v>0.262547775694034</v>
      </c>
      <c r="P206" s="27" t="n">
        <f aca="false">L206^-(($P$204-1+$B$17)/($P$204-1))</f>
        <v>0.206435073109555</v>
      </c>
      <c r="Q206" s="27" t="n">
        <f aca="false">L206^-(($Q$204-1+$B$17)/($Q$204-1))</f>
        <v>0.147430956918675</v>
      </c>
      <c r="R206" s="27" t="n">
        <f aca="false">L206^-(($R$204-1+$B$17)/($R$204-1))</f>
        <v>0.0889808362240559</v>
      </c>
      <c r="S206" s="27" t="n">
        <f aca="false">L206^-(($S$204-1+$B$17)/($S$204-1))</f>
        <v>0.0383538954687725</v>
      </c>
      <c r="T206" s="27" t="n">
        <f aca="false">L206^-(($T$204-1+$B$17)/($T$204-1))</f>
        <v>0.00712583029361902</v>
      </c>
      <c r="U206" s="27" t="n">
        <f aca="false">L206^-(($U$204-1+$B$17)/($U$204-1))</f>
        <v>4.56997116361127E-005</v>
      </c>
      <c r="V206" s="27" t="n">
        <f aca="false">L206^-(($V$204-1+$B$17)/($V$204-1))</f>
        <v>1.53927842382113E-044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78.549737946104</v>
      </c>
      <c r="C207" s="26" t="n">
        <f aca="false">((($C$17/$D$17)-N207)*($C$204-1+$B$17)*$D$17)/($C$204*(1-N207))</f>
        <v>249.386585217033</v>
      </c>
      <c r="D207" s="26" t="n">
        <f aca="false">((($C$17/$D$17)-O207)*($D$204-1+$B$17)*$D$17)/($D$204*(1-O207))</f>
        <v>203.762420478997</v>
      </c>
      <c r="E207" s="26" t="n">
        <f aca="false">((($C$17/$D$17)-P207)*($E$204-1+$B$17)*$D$17)/($E$204*(1-P207))</f>
        <v>178.346995844473</v>
      </c>
      <c r="F207" s="26" t="n">
        <f aca="false">((($C$17/$D$17)-Q207)*($F$204-1+$B$17)*$D$17)/($F$204*(1-Q207))</f>
        <v>160.262265054983</v>
      </c>
      <c r="G207" s="26" t="n">
        <f aca="false">((($C$17/$D$17)-R207)*($G$204-1+$B$17)*$D$17)/($G$204*(1-R207))</f>
        <v>145.034065299184</v>
      </c>
      <c r="H207" s="26" t="n">
        <f aca="false">((($C$17/$D$17)-S207)*($H$204-1+$B$17)*$D$17)/($H$204*(1-S207))</f>
        <v>130.771616282376</v>
      </c>
      <c r="I207" s="26" t="n">
        <f aca="false">((($C$17/$D$17)-T207)*($I$204-1+$B$17)*$D$17)/($I$204*(1-T207))</f>
        <v>117.189573505084</v>
      </c>
      <c r="J207" s="26" t="n">
        <f aca="false">((($C$17/$D$17)-U207)*($J$204-1+$B$17)*$D$17)/($J$204*(1-U207))</f>
        <v>105.388565487492</v>
      </c>
      <c r="K207" s="26" t="n">
        <f aca="false">((($C$17/$D$17)-V207)*($K$204-1+$B$17)*$D$17)/($K$204*(1-V207))</f>
        <v>96.7169191919192</v>
      </c>
      <c r="L207" s="24" t="n">
        <v>0.85</v>
      </c>
      <c r="M207" s="27" t="n">
        <f aca="false">L207^-(($M$204-1+$B$17)/($M$204-1))</f>
        <v>0.208398502414661</v>
      </c>
      <c r="N207" s="27" t="n">
        <f aca="false">L207^-(($N$204-1+$B$17)/($N$204-1))</f>
        <v>0.167854807246713</v>
      </c>
      <c r="O207" s="27" t="n">
        <f aca="false">L207^-(($O$204-1+$B$17)/($O$204-1))</f>
        <v>0.127094579289017</v>
      </c>
      <c r="P207" s="27" t="n">
        <f aca="false">L207^-(($P$204-1+$B$17)/($P$204-1))</f>
        <v>0.087710452884012</v>
      </c>
      <c r="Q207" s="27" t="n">
        <f aca="false">L207^-(($Q$204-1+$B$17)/($Q$204-1))</f>
        <v>0.0521849665328323</v>
      </c>
      <c r="R207" s="27" t="n">
        <f aca="false">L207^-(($R$204-1+$B$17)/($R$204-1))</f>
        <v>0.0239489508684566</v>
      </c>
      <c r="S207" s="27" t="n">
        <f aca="false">L207^-(($S$204-1+$B$17)/($S$204-1))</f>
        <v>0.00653915501335072</v>
      </c>
      <c r="T207" s="27" t="n">
        <f aca="false">L207^-(($T$204-1+$B$17)/($T$204-1))</f>
        <v>0.000487519410544785</v>
      </c>
      <c r="U207" s="27" t="n">
        <f aca="false">L207^-(($U$204-1+$B$17)/($U$204-1))</f>
        <v>2.02023899309245E-007</v>
      </c>
      <c r="V207" s="27" t="n">
        <f aca="false">L207^-(($V$204-1+$B$17)/($V$204-1))</f>
        <v>2.6229971826759E-068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624.054131805897</v>
      </c>
      <c r="C208" s="26" t="n">
        <f aca="false">((($C$17/$D$17)-N208)*($C$204-1+$B$17)*$D$17)/($C$204*(1-N208))</f>
        <v>350.391859553049</v>
      </c>
      <c r="D208" s="26" t="n">
        <f aca="false">((($C$17/$D$17)-O208)*($D$204-1+$B$17)*$D$17)/($D$204*(1-O208))</f>
        <v>256.463150955125</v>
      </c>
      <c r="E208" s="26" t="n">
        <f aca="false">((($C$17/$D$17)-P208)*($E$204-1+$B$17)*$D$17)/($E$204*(1-P208))</f>
        <v>206.969236859431</v>
      </c>
      <c r="F208" s="26" t="n">
        <f aca="false">((($C$17/$D$17)-Q208)*($F$204-1+$B$17)*$D$17)/($F$204*(1-Q208))</f>
        <v>174.827306782935</v>
      </c>
      <c r="G208" s="26" t="n">
        <f aca="false">((($C$17/$D$17)-R208)*($G$204-1+$B$17)*$D$17)/($G$204*(1-R208))</f>
        <v>151.118549096454</v>
      </c>
      <c r="H208" s="26" t="n">
        <f aca="false">((($C$17/$D$17)-S208)*($H$204-1+$B$17)*$D$17)/($H$204*(1-S208))</f>
        <v>132.357559457344</v>
      </c>
      <c r="I208" s="26" t="n">
        <f aca="false">((($C$17/$D$17)-T208)*($I$204-1+$B$17)*$D$17)/($I$204*(1-T208))</f>
        <v>117.305061293276</v>
      </c>
      <c r="J208" s="26" t="n">
        <f aca="false">((($C$17/$D$17)-U208)*($J$204-1+$B$17)*$D$17)/($J$204*(1-U208))</f>
        <v>105.388610965935</v>
      </c>
      <c r="K208" s="26" t="n">
        <f aca="false">((($C$17/$D$17)-V208)*($K$204-1+$B$17)*$D$17)/($K$204*(1-V208))</f>
        <v>96.7169191919192</v>
      </c>
      <c r="L208" s="24" t="n">
        <v>0.8</v>
      </c>
      <c r="M208" s="27" t="n">
        <f aca="false">L208^-(($M$204-1+$B$17)/($M$204-1))</f>
        <v>0.116097018419404</v>
      </c>
      <c r="N208" s="27" t="n">
        <f aca="false">L208^-(($N$204-1+$B$17)/($N$204-1))</f>
        <v>0.0862600981750853</v>
      </c>
      <c r="O208" s="27" t="n">
        <f aca="false">L208^-(($O$204-1+$B$17)/($O$204-1))</f>
        <v>0.0588760289601264</v>
      </c>
      <c r="P208" s="27" t="n">
        <f aca="false">L208^-(($P$204-1+$B$17)/($P$204-1))</f>
        <v>0.0353815286955591</v>
      </c>
      <c r="Q208" s="27" t="n">
        <f aca="false">L208^-(($Q$204-1+$B$17)/($Q$204-1))</f>
        <v>0.0173440257302468</v>
      </c>
      <c r="R208" s="27" t="n">
        <f aca="false">L208^-(($R$204-1+$B$17)/($R$204-1))</f>
        <v>0.00595264362974028</v>
      </c>
      <c r="S208" s="27" t="n">
        <f aca="false">L208^-(($S$204-1+$B$17)/($S$204-1))</f>
        <v>0.00100148205826774</v>
      </c>
      <c r="T208" s="27" t="n">
        <f aca="false">L208^-(($T$204-1+$B$17)/($T$204-1))</f>
        <v>2.83471729461499E-005</v>
      </c>
      <c r="U208" s="27" t="n">
        <f aca="false">L208^-(($U$204-1+$B$17)/($U$204-1))</f>
        <v>6.42849771231147E-010</v>
      </c>
      <c r="V208" s="27" t="n">
        <f aca="false">L208^-(($V$204-1+$B$17)/($V$204-1))</f>
        <v>1.61772545732308E-093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744.893361136109</v>
      </c>
      <c r="C209" s="26" t="n">
        <f aca="false">((($C$17/$D$17)-N209)*($C$204-1+$B$17)*$D$17)/($C$204*(1-N209))</f>
        <v>397.507156607611</v>
      </c>
      <c r="D209" s="26" t="n">
        <f aca="false">((($C$17/$D$17)-O209)*($D$204-1+$B$17)*$D$17)/($D$204*(1-O209))</f>
        <v>279.25664149516</v>
      </c>
      <c r="E209" s="26" t="n">
        <f aca="false">((($C$17/$D$17)-P209)*($E$204-1+$B$17)*$D$17)/($E$204*(1-P209))</f>
        <v>218.057132365559</v>
      </c>
      <c r="F209" s="26" t="n">
        <f aca="false">((($C$17/$D$17)-Q209)*($F$204-1+$B$17)*$D$17)/($F$204*(1-Q209))</f>
        <v>179.597879802496</v>
      </c>
      <c r="G209" s="26" t="n">
        <f aca="false">((($C$17/$D$17)-R209)*($G$204-1+$B$17)*$D$17)/($G$204*(1-R209))</f>
        <v>152.638684758505</v>
      </c>
      <c r="H209" s="26" t="n">
        <f aca="false">((($C$17/$D$17)-S209)*($H$204-1+$B$17)*$D$17)/($H$204*(1-S209))</f>
        <v>132.603872958395</v>
      </c>
      <c r="I209" s="26" t="n">
        <f aca="false">((($C$17/$D$17)-T209)*($I$204-1+$B$17)*$D$17)/($I$204*(1-T209))</f>
        <v>117.311842672138</v>
      </c>
      <c r="J209" s="26" t="n">
        <f aca="false">((($C$17/$D$17)-U209)*($J$204-1+$B$17)*$D$17)/($J$204*(1-U209))</f>
        <v>105.388611110792</v>
      </c>
      <c r="K209" s="26" t="n">
        <f aca="false">((($C$17/$D$17)-V209)*($K$204-1+$B$17)*$D$17)/($K$204*(1-V209))</f>
        <v>96.7169191919192</v>
      </c>
      <c r="L209" s="24" t="n">
        <v>0.75</v>
      </c>
      <c r="M209" s="27" t="n">
        <f aca="false">L209^-(($M$204-1+$B$17)/($M$204-1))</f>
        <v>0.0622794347508628</v>
      </c>
      <c r="N209" s="27" t="n">
        <f aca="false">L209^-(($N$204-1+$B$17)/($N$204-1))</f>
        <v>0.042463951284732</v>
      </c>
      <c r="O209" s="27" t="n">
        <f aca="false">L209^-(($O$204-1+$B$17)/($O$204-1))</f>
        <v>0.0259522446562974</v>
      </c>
      <c r="P209" s="27" t="n">
        <f aca="false">L209^-(($P$204-1+$B$17)/($P$204-1))</f>
        <v>0.0134600795024402</v>
      </c>
      <c r="Q209" s="27" t="n">
        <f aca="false">L209^-(($Q$204-1+$B$17)/($Q$204-1))</f>
        <v>0.00536870329146868</v>
      </c>
      <c r="R209" s="27" t="n">
        <f aca="false">L209^-(($R$204-1+$B$17)/($R$204-1))</f>
        <v>0.00135239036903407</v>
      </c>
      <c r="S209" s="27" t="n">
        <f aca="false">L209^-(($S$204-1+$B$17)/($S$204-1))</f>
        <v>0.00013588030515901</v>
      </c>
      <c r="T209" s="27" t="n">
        <f aca="false">L209^-(($T$204-1+$B$17)/($T$204-1))</f>
        <v>1.37171978269207E-006</v>
      </c>
      <c r="U209" s="27" t="n">
        <f aca="false">L209^-(($U$204-1+$B$17)/($U$204-1))</f>
        <v>1.41121137167159E-012</v>
      </c>
      <c r="V209" s="27" t="n">
        <f aca="false">L209^-(($V$204-1+$B$17)/($V$204-1))</f>
        <v>2.35218807779118E-120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806.967276879919</v>
      </c>
      <c r="C210" s="26" t="n">
        <f aca="false">((($C$17/$D$17)-N210)*($C$204-1+$B$17)*$D$17)/($C$204*(1-N210))</f>
        <v>420.131571713646</v>
      </c>
      <c r="D210" s="26" t="n">
        <f aca="false">((($C$17/$D$17)-O210)*($D$204-1+$B$17)*$D$17)/($D$204*(1-O210))</f>
        <v>289.229884460242</v>
      </c>
      <c r="E210" s="26" t="n">
        <f aca="false">((($C$17/$D$17)-P210)*($E$204-1+$B$17)*$D$17)/($E$204*(1-P210))</f>
        <v>222.307593690785</v>
      </c>
      <c r="F210" s="26" t="n">
        <f aca="false">((($C$17/$D$17)-Q210)*($F$204-1+$B$17)*$D$17)/($F$204*(1-Q210))</f>
        <v>181.101842726095</v>
      </c>
      <c r="G210" s="26" t="n">
        <f aca="false">((($C$17/$D$17)-R210)*($G$204-1+$B$17)*$D$17)/($G$204*(1-R210))</f>
        <v>152.99190148228</v>
      </c>
      <c r="H210" s="26" t="n">
        <f aca="false">((($C$17/$D$17)-S210)*($H$204-1+$B$17)*$D$17)/($H$204*(1-S210))</f>
        <v>132.637934586272</v>
      </c>
      <c r="I210" s="26" t="n">
        <f aca="false">((($C$17/$D$17)-T210)*($I$204-1+$B$17)*$D$17)/($I$204*(1-T210))</f>
        <v>117.312173961166</v>
      </c>
      <c r="J210" s="26" t="n">
        <f aca="false">((($C$17/$D$17)-U210)*($J$204-1+$B$17)*$D$17)/($J$204*(1-U210))</f>
        <v>105.388611111111</v>
      </c>
      <c r="K210" s="26" t="n">
        <f aca="false">((($C$17/$D$17)-V210)*($K$204-1+$B$17)*$D$17)/($K$204*(1-V210))</f>
        <v>96.7169191919192</v>
      </c>
      <c r="L210" s="24" t="n">
        <v>0.7</v>
      </c>
      <c r="M210" s="27" t="n">
        <f aca="false">L210^-(($M$204-1+$B$17)/($M$204-1))</f>
        <v>0.0320037146095333</v>
      </c>
      <c r="N210" s="27" t="n">
        <f aca="false">L210^-(($N$204-1+$B$17)/($N$204-1))</f>
        <v>0.0199061692638872</v>
      </c>
      <c r="O210" s="27" t="n">
        <f aca="false">L210^-(($O$204-1+$B$17)/($O$204-1))</f>
        <v>0.0108107813304004</v>
      </c>
      <c r="P210" s="27" t="n">
        <f aca="false">L210^-(($P$204-1+$B$17)/($P$204-1))</f>
        <v>0.00479015540704304</v>
      </c>
      <c r="Q210" s="27" t="n">
        <f aca="false">L210^-(($Q$204-1+$B$17)/($Q$204-1))</f>
        <v>0.0015326363871275</v>
      </c>
      <c r="R210" s="27" t="n">
        <f aca="false">L210^-(($R$204-1+$B$17)/($R$204-1))</f>
        <v>0.00027737890233377</v>
      </c>
      <c r="S210" s="27" t="n">
        <f aca="false">L210^-(($S$204-1+$B$17)/($S$204-1))</f>
        <v>1.60619121765366E-005</v>
      </c>
      <c r="T210" s="27" t="n">
        <f aca="false">L210^-(($T$204-1+$B$17)/($T$204-1))</f>
        <v>5.38573388219206E-008</v>
      </c>
      <c r="U210" s="27" t="n">
        <f aca="false">L210^-(($U$204-1+$B$17)/($U$204-1))</f>
        <v>2.03042906148541E-015</v>
      </c>
      <c r="V210" s="27" t="n">
        <f aca="false">L210^-(($V$204-1+$B$17)/($V$204-1))</f>
        <v>4.80574329351237E-149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838.901501266049</v>
      </c>
      <c r="C211" s="26" t="n">
        <f aca="false">((($C$17/$D$17)-N211)*($C$204-1+$B$17)*$D$17)/($C$204*(1-N211))</f>
        <v>430.871283759368</v>
      </c>
      <c r="D211" s="26" t="n">
        <f aca="false">((($C$17/$D$17)-O211)*($D$204-1+$B$17)*$D$17)/($D$204*(1-O211))</f>
        <v>293.476110391344</v>
      </c>
      <c r="E211" s="26" t="n">
        <f aca="false">((($C$17/$D$17)-P211)*($E$204-1+$B$17)*$D$17)/($E$204*(1-P211))</f>
        <v>223.863134808634</v>
      </c>
      <c r="F211" s="26" t="n">
        <f aca="false">((($C$17/$D$17)-Q211)*($F$204-1+$B$17)*$D$17)/($F$204*(1-Q211))</f>
        <v>181.544202243038</v>
      </c>
      <c r="G211" s="26" t="n">
        <f aca="false">((($C$17/$D$17)-R211)*($G$204-1+$B$17)*$D$17)/($G$204*(1-R211))</f>
        <v>153.066321693212</v>
      </c>
      <c r="H211" s="26" t="n">
        <f aca="false">((($C$17/$D$17)-S211)*($H$204-1+$B$17)*$D$17)/($H$204*(1-S211))</f>
        <v>132.642039361111</v>
      </c>
      <c r="I211" s="26" t="n">
        <f aca="false">((($C$17/$D$17)-T211)*($I$204-1+$B$17)*$D$17)/($I$204*(1-T211))</f>
        <v>117.312187081863</v>
      </c>
      <c r="J211" s="26" t="n">
        <f aca="false">((($C$17/$D$17)-U211)*($J$204-1+$B$17)*$D$17)/($J$204*(1-U211))</f>
        <v>105.388611111111</v>
      </c>
      <c r="K211" s="26" t="n">
        <f aca="false">((($C$17/$D$17)-V211)*($K$204-1+$B$17)*$D$17)/($K$204*(1-V211))</f>
        <v>96.7169191919192</v>
      </c>
      <c r="L211" s="24" t="n">
        <v>0.65</v>
      </c>
      <c r="M211" s="27" t="n">
        <f aca="false">L211^-(($M$204-1+$B$17)/($M$204-1))</f>
        <v>0.0156537750458003</v>
      </c>
      <c r="N211" s="27" t="n">
        <f aca="false">L211^-(($N$204-1+$B$17)/($N$204-1))</f>
        <v>0.00882186980522531</v>
      </c>
      <c r="O211" s="27" t="n">
        <f aca="false">L211^-(($O$204-1+$B$17)/($O$204-1))</f>
        <v>0.00422029339512092</v>
      </c>
      <c r="P211" s="27" t="n">
        <f aca="false">L211^-(($P$204-1+$B$17)/($P$204-1))</f>
        <v>0.00157901156544728</v>
      </c>
      <c r="Q211" s="27" t="n">
        <f aca="false">L211^-(($Q$204-1+$B$17)/($Q$204-1))</f>
        <v>0.00039869890649613</v>
      </c>
      <c r="R211" s="27" t="n">
        <f aca="false">L211^-(($R$204-1+$B$17)/($R$204-1))</f>
        <v>5.0586501459225E-005</v>
      </c>
      <c r="S211" s="27" t="n">
        <f aca="false">L211^-(($S$204-1+$B$17)/($S$204-1))</f>
        <v>1.62063039048058E-006</v>
      </c>
      <c r="T211" s="27" t="n">
        <f aca="false">L211^-(($T$204-1+$B$17)/($T$204-1))</f>
        <v>1.66334618442469E-009</v>
      </c>
      <c r="U211" s="27" t="n">
        <f aca="false">L211^-(($U$204-1+$B$17)/($U$204-1))</f>
        <v>1.79836834400612E-018</v>
      </c>
      <c r="V211" s="27" t="n">
        <f aca="false">L211^-(($V$204-1+$B$17)/($V$204-1))</f>
        <v>7.32835842360538E-180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854.943138159391</v>
      </c>
      <c r="C212" s="26" t="n">
        <f aca="false">((($C$17/$D$17)-N212)*($C$204-1+$B$17)*$D$17)/($C$204*(1-N212))</f>
        <v>435.788337902551</v>
      </c>
      <c r="D212" s="26" t="n">
        <f aca="false">((($C$17/$D$17)-O212)*($D$204-1+$B$17)*$D$17)/($D$204*(1-O212))</f>
        <v>295.194639970538</v>
      </c>
      <c r="E212" s="26" t="n">
        <f aca="false">((($C$17/$D$17)-P212)*($E$204-1+$B$17)*$D$17)/($E$204*(1-P212))</f>
        <v>224.395034267204</v>
      </c>
      <c r="F212" s="26" t="n">
        <f aca="false">((($C$17/$D$17)-Q212)*($F$204-1+$B$17)*$D$17)/($F$204*(1-Q212))</f>
        <v>181.663241761249</v>
      </c>
      <c r="G212" s="26" t="n">
        <f aca="false">((($C$17/$D$17)-R212)*($G$204-1+$B$17)*$D$17)/($G$204*(1-R212))</f>
        <v>153.080275867368</v>
      </c>
      <c r="H212" s="26" t="n">
        <f aca="false">((($C$17/$D$17)-S212)*($H$204-1+$B$17)*$D$17)/($H$204*(1-S212))</f>
        <v>132.642461320962</v>
      </c>
      <c r="I212" s="26" t="n">
        <f aca="false">((($C$17/$D$17)-T212)*($I$204-1+$B$17)*$D$17)/($I$204*(1-T212))</f>
        <v>117.312187490225</v>
      </c>
      <c r="J212" s="26" t="n">
        <f aca="false">((($C$17/$D$17)-U212)*($J$204-1+$B$17)*$D$17)/($J$204*(1-U212))</f>
        <v>105.388611111111</v>
      </c>
      <c r="K212" s="26" t="n">
        <f aca="false">((($C$17/$D$17)-V212)*($K$204-1+$B$17)*$D$17)/($K$204*(1-V212))</f>
        <v>96.7169191919192</v>
      </c>
      <c r="L212" s="24" t="n">
        <v>0.6</v>
      </c>
      <c r="M212" s="27" t="n">
        <f aca="false">L212^-(($M$204-1+$B$17)/($M$204-1))</f>
        <v>0.00723045668342098</v>
      </c>
      <c r="N212" s="27" t="n">
        <f aca="false">L212^-(($N$204-1+$B$17)/($N$204-1))</f>
        <v>0.00366294460672302</v>
      </c>
      <c r="O212" s="27" t="n">
        <f aca="false">L212^-(($O$204-1+$B$17)/($O$204-1))</f>
        <v>0.00152796510796445</v>
      </c>
      <c r="P212" s="27" t="n">
        <f aca="false">L212^-(($P$204-1+$B$17)/($P$204-1))</f>
        <v>0.000476238189160095</v>
      </c>
      <c r="Q212" s="27" t="n">
        <f aca="false">L212^-(($Q$204-1+$B$17)/($Q$204-1))</f>
        <v>9.31149280252933E-005</v>
      </c>
      <c r="R212" s="27" t="n">
        <f aca="false">L212^-(($R$204-1+$B$17)/($R$204-1))</f>
        <v>8.05029791515276E-006</v>
      </c>
      <c r="S212" s="27" t="n">
        <f aca="false">L212^-(($S$204-1+$B$17)/($S$204-1))</f>
        <v>1.36081687688693E-007</v>
      </c>
      <c r="T212" s="27" t="n">
        <f aca="false">L212^-(($T$204-1+$B$17)/($T$204-1))</f>
        <v>3.88843779136273E-011</v>
      </c>
      <c r="U212" s="27" t="n">
        <f aca="false">L212^-(($U$204-1+$B$17)/($U$204-1))</f>
        <v>9.0719690743787E-022</v>
      </c>
      <c r="V212" s="27" t="n">
        <f aca="false">L212^-(($V$204-1+$B$17)/($V$204-1))</f>
        <v>3.8051945338543E-21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862.668055413177</v>
      </c>
      <c r="C213" s="26" t="n">
        <f aca="false">((($C$17/$D$17)-N213)*($C$204-1+$B$17)*$D$17)/($C$204*(1-N213))</f>
        <v>437.920799337969</v>
      </c>
      <c r="D213" s="26" t="n">
        <f aca="false">((($C$17/$D$17)-O213)*($D$204-1+$B$17)*$D$17)/($D$204*(1-O213))</f>
        <v>295.844305831318</v>
      </c>
      <c r="E213" s="26" t="n">
        <f aca="false">((($C$17/$D$17)-P213)*($E$204-1+$B$17)*$D$17)/($E$204*(1-P213))</f>
        <v>224.562080687594</v>
      </c>
      <c r="F213" s="26" t="n">
        <f aca="false">((($C$17/$D$17)-Q213)*($F$204-1+$B$17)*$D$17)/($F$204*(1-Q213))</f>
        <v>181.69203966512</v>
      </c>
      <c r="G213" s="26" t="n">
        <f aca="false">((($C$17/$D$17)-R213)*($G$204-1+$B$17)*$D$17)/($G$204*(1-R213))</f>
        <v>153.082558557939</v>
      </c>
      <c r="H213" s="26" t="n">
        <f aca="false">((($C$17/$D$17)-S213)*($H$204-1+$B$17)*$D$17)/($H$204*(1-S213))</f>
        <v>132.642497382282</v>
      </c>
      <c r="I213" s="26" t="n">
        <f aca="false">((($C$17/$D$17)-T213)*($I$204-1+$B$17)*$D$17)/($I$204*(1-T213))</f>
        <v>117.312187499835</v>
      </c>
      <c r="J213" s="26" t="n">
        <f aca="false">((($C$17/$D$17)-U213)*($J$204-1+$B$17)*$D$17)/($J$204*(1-U213))</f>
        <v>105.388611111111</v>
      </c>
      <c r="K213" s="26" t="n">
        <f aca="false">((($C$17/$D$17)-V213)*($K$204-1+$B$17)*$D$17)/($K$204*(1-V213))</f>
        <v>96.7169191919192</v>
      </c>
      <c r="L213" s="24" t="n">
        <v>0.550000000000001</v>
      </c>
      <c r="M213" s="27" t="n">
        <f aca="false">L213^-(($M$204-1+$B$17)/($M$204-1))</f>
        <v>0.00312253392694673</v>
      </c>
      <c r="N213" s="27" t="n">
        <f aca="false">L213^-(($N$204-1+$B$17)/($N$204-1))</f>
        <v>0.00140885370256485</v>
      </c>
      <c r="O213" s="27" t="n">
        <f aca="false">L213^-(($O$204-1+$B$17)/($O$204-1))</f>
        <v>0.000506372347846428</v>
      </c>
      <c r="P213" s="27" t="n">
        <f aca="false">L213^-(($P$204-1+$B$17)/($P$204-1))</f>
        <v>0.000129402329150713</v>
      </c>
      <c r="Q213" s="27" t="n">
        <f aca="false">L213^-(($Q$204-1+$B$17)/($Q$204-1))</f>
        <v>1.91603328799565E-005</v>
      </c>
      <c r="R213" s="27" t="n">
        <f aca="false">L213^-(($R$204-1+$B$17)/($R$204-1))</f>
        <v>1.09167781537688E-006</v>
      </c>
      <c r="S213" s="27" t="n">
        <f aca="false">L213^-(($S$204-1+$B$17)/($S$204-1))</f>
        <v>9.20972953429622E-009</v>
      </c>
      <c r="T213" s="27" t="n">
        <f aca="false">L213^-(($T$204-1+$B$17)/($T$204-1))</f>
        <v>6.55468248922314E-013</v>
      </c>
      <c r="U213" s="27" t="n">
        <f aca="false">L213^-(($U$204-1+$B$17)/($U$204-1))</f>
        <v>2.36301243939907E-025</v>
      </c>
      <c r="V213" s="27" t="n">
        <f aca="false">L213^-(($V$204-1+$B$17)/($V$204-1))</f>
        <v>2.49990948324083E-249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866.17812162432</v>
      </c>
      <c r="C214" s="26" t="n">
        <f aca="false">((($C$17/$D$17)-N214)*($C$204-1+$B$17)*$D$17)/($C$204*(1-N214))</f>
        <v>438.782903957617</v>
      </c>
      <c r="D214" s="26" t="n">
        <f aca="false">((($C$17/$D$17)-O214)*($D$204-1+$B$17)*$D$17)/($D$204*(1-O214))</f>
        <v>296.069965305377</v>
      </c>
      <c r="E214" s="26" t="n">
        <f aca="false">((($C$17/$D$17)-P214)*($E$204-1+$B$17)*$D$17)/($E$204*(1-P214))</f>
        <v>224.609428071932</v>
      </c>
      <c r="F214" s="26" t="n">
        <f aca="false">((($C$17/$D$17)-Q214)*($F$204-1+$B$17)*$D$17)/($F$204*(1-Q214))</f>
        <v>181.698179773475</v>
      </c>
      <c r="G214" s="26" t="n">
        <f aca="false">((($C$17/$D$17)-R214)*($G$204-1+$B$17)*$D$17)/($G$204*(1-R214))</f>
        <v>153.082876530348</v>
      </c>
      <c r="H214" s="26" t="n">
        <f aca="false">((($C$17/$D$17)-S214)*($H$204-1+$B$17)*$D$17)/($H$204*(1-S214))</f>
        <v>132.642499862968</v>
      </c>
      <c r="I214" s="26" t="n">
        <f aca="false">((($C$17/$D$17)-T214)*($I$204-1+$B$17)*$D$17)/($I$204*(1-T214))</f>
        <v>117.312187499998</v>
      </c>
      <c r="J214" s="26" t="n">
        <f aca="false">((($C$17/$D$17)-U214)*($J$204-1+$B$17)*$D$17)/($J$204*(1-U214))</f>
        <v>105.388611111111</v>
      </c>
      <c r="K214" s="26" t="n">
        <f aca="false">((($C$17/$D$17)-V214)*($K$204-1+$B$17)*$D$17)/($K$204*(1-V214))</f>
        <v>96.7169191919192</v>
      </c>
      <c r="L214" s="24" t="n">
        <v>0.500000000000001</v>
      </c>
      <c r="M214" s="27" t="n">
        <f aca="false">L214^-(($M$204-1+$B$17)/($M$204-1))</f>
        <v>0.0012447120781821</v>
      </c>
      <c r="N214" s="27" t="n">
        <f aca="false">L214^-(($N$204-1+$B$17)/($N$204-1))</f>
        <v>0.000494679333872243</v>
      </c>
      <c r="O214" s="27" t="n">
        <f aca="false">L214^-(($O$204-1+$B$17)/($O$204-1))</f>
        <v>0.000151035841775297</v>
      </c>
      <c r="P214" s="27" t="n">
        <f aca="false">L214^-(($P$204-1+$B$17)/($P$204-1))</f>
        <v>3.10519127958037E-005</v>
      </c>
      <c r="Q214" s="27" t="n">
        <f aca="false">L214^-(($Q$204-1+$B$17)/($Q$204-1))</f>
        <v>3.39078325897346E-006</v>
      </c>
      <c r="R214" s="27" t="n">
        <f aca="false">L214^-(($R$204-1+$B$17)/($R$204-1))</f>
        <v>1.22353821680143E-007</v>
      </c>
      <c r="S214" s="27" t="n">
        <f aca="false">L214^-(($S$204-1+$B$17)/($S$204-1))</f>
        <v>4.82110644139105E-010</v>
      </c>
      <c r="T214" s="27" t="n">
        <f aca="false">L214^-(($T$204-1+$B$17)/($T$204-1))</f>
        <v>7.48522883986804E-015</v>
      </c>
      <c r="U214" s="27" t="n">
        <f aca="false">L214^-(($U$204-1+$B$17)/($U$204-1))</f>
        <v>2.80143253925962E-029</v>
      </c>
      <c r="V214" s="27" t="n">
        <f aca="false">L214^-(($V$204-1+$B$17)/($V$204-1))</f>
        <v>5.81475909602304E-289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46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229.15894554458</v>
      </c>
      <c r="C218" s="26" t="n">
        <f aca="false">((($C$18/$D$18)-N218)*($C$217-1+$B$18)*$D$18)/($C$217*(1-N218))</f>
        <v>-987.370081904104</v>
      </c>
      <c r="D218" s="26" t="n">
        <f aca="false">((($C$18/$D$18)-O218)*($D$217-1+$B$18)*$D$18)/($D$217*(1-O218))</f>
        <v>-573.441727502689</v>
      </c>
      <c r="E218" s="26" t="n">
        <f aca="false">((($C$18/$D$18)-P218)*($E$217-1+$B$18)*$D$18)/($E$217*(1-P218))</f>
        <v>-366.478975490343</v>
      </c>
      <c r="F218" s="26" t="n">
        <f aca="false">((($C$18/$D$18)-Q218)*($F$217-1+$B$18)*$D$18)/($F$217*(1-Q218))</f>
        <v>-242.303148557142</v>
      </c>
      <c r="G218" s="26" t="n">
        <f aca="false">((($C$18/$D$18)-R218)*($G$217-1+$B$18)*$D$18)/($G$217*(1-R218))</f>
        <v>-159.521924375462</v>
      </c>
      <c r="H218" s="26" t="n">
        <f aca="false">((($C$18/$D$18)-S218)*($H$217-1+$B$18)*$D$18)/($H$217*(1-S218))</f>
        <v>-100.397039279202</v>
      </c>
      <c r="I218" s="26" t="n">
        <f aca="false">((($C$18/$D$18)-T218)*($I$217-1+$B$18)*$D$18)/($I$217*(1-T218))</f>
        <v>-56.0633512686943</v>
      </c>
      <c r="J218" s="26" t="n">
        <f aca="false">((($C$18/$D$18)-U218)*($J$217-1+$B$18)*$D$18)/($J$217*(1-U218))</f>
        <v>-21.6170392010084</v>
      </c>
      <c r="K218" s="26" t="n">
        <f aca="false">((($C$18/$D$18)-V218)*($K$217-1+$B$18)*$D$18)/($K$217*(1-V218))</f>
        <v>2.67093164271004</v>
      </c>
      <c r="L218" s="24" t="n">
        <v>0.95</v>
      </c>
      <c r="M218" s="27" t="n">
        <f aca="false">L218^-(($M$217-1+$B$18)/($M$217-1))</f>
        <v>1.02735702125335</v>
      </c>
      <c r="N218" s="27" t="n">
        <f aca="false">L218^-(($N$217-1+$B$18)/($N$217-1))</f>
        <v>1.02424067383923</v>
      </c>
      <c r="O218" s="27" t="n">
        <f aca="false">L218^-(($O$217-1+$B$18)/($O$217-1))</f>
        <v>1.02024782757904</v>
      </c>
      <c r="P218" s="27" t="n">
        <f aca="false">L218^-(($P$217-1+$B$18)/($P$217-1))</f>
        <v>1.01494823507539</v>
      </c>
      <c r="Q218" s="27" t="n">
        <f aca="false">L218^-(($Q$217-1+$B$18)/($Q$217-1))</f>
        <v>1.0075750210463</v>
      </c>
      <c r="R218" s="27" t="n">
        <f aca="false">L218^-(($R$217-1+$B$18)/($R$217-1))</f>
        <v>0.996615510049314</v>
      </c>
      <c r="S218" s="27" t="n">
        <f aca="false">L218^-(($S$217-1+$B$18)/($S$217-1))</f>
        <v>0.978613923888518</v>
      </c>
      <c r="T218" s="27" t="n">
        <f aca="false">L218^-(($T$217-1+$B$18)/($T$217-1))</f>
        <v>0.943580351127311</v>
      </c>
      <c r="U218" s="27" t="n">
        <f aca="false">L218^-(($U$217-1+$B$18)/($U$217-1))</f>
        <v>0.845826685081863</v>
      </c>
      <c r="V218" s="27" t="n">
        <f aca="false">L218^-(($V$217-1+$B$18)/($V$217-1))</f>
        <v>0.118120771242269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119.85341032747</v>
      </c>
      <c r="C219" s="26" t="n">
        <f aca="false">((($C$18/$D$18)-N219)*($C$217-1+$B$18)*$D$18)/($C$217*(1-N219))</f>
        <v>-494.332339617977</v>
      </c>
      <c r="D219" s="26" t="n">
        <f aca="false">((($C$18/$D$18)-O219)*($D$217-1+$B$18)*$D$18)/($D$217*(1-O219))</f>
        <v>-285.82791771048</v>
      </c>
      <c r="E219" s="26" t="n">
        <f aca="false">((($C$18/$D$18)-P219)*($E$217-1+$B$18)*$D$18)/($E$217*(1-P219))</f>
        <v>-181.578633841513</v>
      </c>
      <c r="F219" s="26" t="n">
        <f aca="false">((($C$18/$D$18)-Q219)*($F$217-1+$B$18)*$D$18)/($F$217*(1-Q219))</f>
        <v>-119.032810475572</v>
      </c>
      <c r="G219" s="26" t="n">
        <f aca="false">((($C$18/$D$18)-R219)*($G$217-1+$B$18)*$D$18)/($G$217*(1-R219))</f>
        <v>-77.3410595598616</v>
      </c>
      <c r="H219" s="26" t="n">
        <f aca="false">((($C$18/$D$18)-S219)*($H$217-1+$B$18)*$D$18)/($H$217*(1-S219))</f>
        <v>-47.5706054054793</v>
      </c>
      <c r="I219" s="26" t="n">
        <f aca="false">((($C$18/$D$18)-T219)*($I$217-1+$B$18)*$D$18)/($I$217*(1-T219))</f>
        <v>-25.2632499925733</v>
      </c>
      <c r="J219" s="26" t="n">
        <f aca="false">((($C$18/$D$18)-U219)*($J$217-1+$B$18)*$D$18)/($J$217*(1-U219))</f>
        <v>-7.985711061166</v>
      </c>
      <c r="K219" s="26" t="n">
        <f aca="false">((($C$18/$D$18)-V219)*($K$217-1+$B$18)*$D$18)/($K$217*(1-V219))</f>
        <v>3.2999178167824</v>
      </c>
      <c r="L219" s="24" t="n">
        <v>0.9</v>
      </c>
      <c r="M219" s="27" t="n">
        <f aca="false">L219^-(($M$217-1+$B$18)/($M$217-1))</f>
        <v>1.05700411093545</v>
      </c>
      <c r="N219" s="27" t="n">
        <f aca="false">L219^-(($N$217-1+$B$18)/($N$217-1))</f>
        <v>1.05042868910698</v>
      </c>
      <c r="O219" s="27" t="n">
        <f aca="false">L219^-(($O$217-1+$B$18)/($O$217-1))</f>
        <v>1.04203464417701</v>
      </c>
      <c r="P219" s="27" t="n">
        <f aca="false">L219^-(($P$217-1+$B$18)/($P$217-1))</f>
        <v>1.03094683407159</v>
      </c>
      <c r="Q219" s="27" t="n">
        <f aca="false">L219^-(($Q$217-1+$B$18)/($Q$217-1))</f>
        <v>1.01562182513042</v>
      </c>
      <c r="R219" s="27" t="n">
        <f aca="false">L219^-(($R$217-1+$B$18)/($R$217-1))</f>
        <v>0.993060387809101</v>
      </c>
      <c r="S219" s="27" t="n">
        <f aca="false">L219^-(($S$217-1+$B$18)/($S$217-1))</f>
        <v>0.956566237214014</v>
      </c>
      <c r="T219" s="27" t="n">
        <f aca="false">L219^-(($T$217-1+$B$18)/($T$217-1))</f>
        <v>0.887552040452006</v>
      </c>
      <c r="U219" s="27" t="n">
        <f aca="false">L219^-(($U$217-1+$B$18)/($U$217-1))</f>
        <v>0.708973762059468</v>
      </c>
      <c r="V219" s="27" t="n">
        <f aca="false">L219^-(($V$217-1+$B$18)/($V$217-1))</f>
        <v>0.0124303745402888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749.823761719422</v>
      </c>
      <c r="C220" s="26" t="n">
        <f aca="false">((($C$18/$D$18)-N220)*($C$217-1+$B$18)*$D$18)/($C$217*(1-N220))</f>
        <v>-329.860915409702</v>
      </c>
      <c r="D220" s="26" t="n">
        <f aca="false">((($C$18/$D$18)-O220)*($D$217-1+$B$18)*$D$18)/($D$217*(1-O220))</f>
        <v>-189.877311733506</v>
      </c>
      <c r="E220" s="26" t="n">
        <f aca="false">((($C$18/$D$18)-P220)*($E$217-1+$B$18)*$D$18)/($E$217*(1-P220))</f>
        <v>-119.890023913378</v>
      </c>
      <c r="F220" s="26" t="n">
        <f aca="false">((($C$18/$D$18)-Q220)*($F$217-1+$B$18)*$D$18)/($F$217*(1-Q220))</f>
        <v>-77.9034302171051</v>
      </c>
      <c r="G220" s="26" t="n">
        <f aca="false">((($C$18/$D$18)-R220)*($G$217-1+$B$18)*$D$18)/($G$217*(1-R220))</f>
        <v>-49.9207967453013</v>
      </c>
      <c r="H220" s="26" t="n">
        <f aca="false">((($C$18/$D$18)-S220)*($H$217-1+$B$18)*$D$18)/($H$217*(1-S220))</f>
        <v>-29.9476508782805</v>
      </c>
      <c r="I220" s="26" t="n">
        <f aca="false">((($C$18/$D$18)-T220)*($I$217-1+$B$18)*$D$18)/($I$217*(1-T220))</f>
        <v>-14.9993735021386</v>
      </c>
      <c r="J220" s="26" t="n">
        <f aca="false">((($C$18/$D$18)-U220)*($J$217-1+$B$18)*$D$18)/($J$217*(1-U220))</f>
        <v>-3.4844603670898</v>
      </c>
      <c r="K220" s="26" t="n">
        <f aca="false">((($C$18/$D$18)-V220)*($K$217-1+$B$18)*$D$18)/($K$217*(1-V220))</f>
        <v>3.3591877036526</v>
      </c>
      <c r="L220" s="24" t="n">
        <v>0.85</v>
      </c>
      <c r="M220" s="27" t="n">
        <f aca="false">L220^-(($M$217-1+$B$18)/($M$217-1))</f>
        <v>1.08927704021282</v>
      </c>
      <c r="N220" s="27" t="n">
        <f aca="false">L220^-(($N$217-1+$B$18)/($N$217-1))</f>
        <v>1.07884240645798</v>
      </c>
      <c r="O220" s="27" t="n">
        <f aca="false">L220^-(($O$217-1+$B$18)/($O$217-1))</f>
        <v>1.06557319110242</v>
      </c>
      <c r="P220" s="27" t="n">
        <f aca="false">L220^-(($P$217-1+$B$18)/($P$217-1))</f>
        <v>1.04813443017029</v>
      </c>
      <c r="Q220" s="27" t="n">
        <f aca="false">L220^-(($Q$217-1+$B$18)/($Q$217-1))</f>
        <v>1.02419858141958</v>
      </c>
      <c r="R220" s="27" t="n">
        <f aca="false">L220^-(($R$217-1+$B$18)/($R$217-1))</f>
        <v>0.989315797276246</v>
      </c>
      <c r="S220" s="27" t="n">
        <f aca="false">L220^-(($S$217-1+$B$18)/($S$217-1))</f>
        <v>0.933797916152144</v>
      </c>
      <c r="T220" s="27" t="n">
        <f aca="false">L220^-(($T$217-1+$B$18)/($T$217-1))</f>
        <v>0.831933884729285</v>
      </c>
      <c r="U220" s="27" t="n">
        <f aca="false">L220^-(($U$217-1+$B$18)/($U$217-1))</f>
        <v>0.588296890276645</v>
      </c>
      <c r="V220" s="27" t="n">
        <f aca="false">L220^-(($V$217-1+$B$18)/($V$217-1))</f>
        <v>0.0011501006758522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564.595535867284</v>
      </c>
      <c r="C221" s="26" t="n">
        <f aca="false">((($C$18/$D$18)-N221)*($C$217-1+$B$18)*$D$18)/($C$217*(1-N221))</f>
        <v>-247.522626832386</v>
      </c>
      <c r="D221" s="26" t="n">
        <f aca="false">((($C$18/$D$18)-O221)*($D$217-1+$B$18)*$D$18)/($D$217*(1-O221))</f>
        <v>-141.837162676586</v>
      </c>
      <c r="E221" s="26" t="n">
        <f aca="false">((($C$18/$D$18)-P221)*($E$217-1+$B$18)*$D$18)/($E$217*(1-P221))</f>
        <v>-89.0006263490105</v>
      </c>
      <c r="F221" s="26" t="n">
        <f aca="false">((($C$18/$D$18)-Q221)*($F$217-1+$B$18)*$D$18)/($F$217*(1-Q221))</f>
        <v>-57.3066378371535</v>
      </c>
      <c r="G221" s="26" t="n">
        <f aca="false">((($C$18/$D$18)-R221)*($G$217-1+$B$18)*$D$18)/($G$217*(1-R221))</f>
        <v>-36.1888848751297</v>
      </c>
      <c r="H221" s="26" t="n">
        <f aca="false">((($C$18/$D$18)-S221)*($H$217-1+$B$18)*$D$18)/($H$217*(1-S221))</f>
        <v>-21.12461395394</v>
      </c>
      <c r="I221" s="26" t="n">
        <f aca="false">((($C$18/$D$18)-T221)*($I$217-1+$B$18)*$D$18)/($I$217*(1-T221))</f>
        <v>-9.86973938520128</v>
      </c>
      <c r="J221" s="26" t="n">
        <f aca="false">((($C$18/$D$18)-U221)*($J$217-1+$B$18)*$D$18)/($J$217*(1-U221))</f>
        <v>-1.26803415551067</v>
      </c>
      <c r="K221" s="26" t="n">
        <f aca="false">((($C$18/$D$18)-V221)*($K$217-1+$B$18)*$D$18)/($K$217*(1-V221))</f>
        <v>3.36467811290441</v>
      </c>
      <c r="L221" s="24" t="n">
        <v>0.8</v>
      </c>
      <c r="M221" s="27" t="n">
        <f aca="false">L221^-(($M$217-1+$B$18)/($M$217-1))</f>
        <v>1.12458454467728</v>
      </c>
      <c r="N221" s="27" t="n">
        <f aca="false">L221^-(($N$217-1+$B$18)/($N$217-1))</f>
        <v>1.10981955510951</v>
      </c>
      <c r="O221" s="27" t="n">
        <f aca="false">L221^-(($O$217-1+$B$18)/($O$217-1))</f>
        <v>1.0911204863888</v>
      </c>
      <c r="P221" s="27" t="n">
        <f aca="false">L221^-(($P$217-1+$B$18)/($P$217-1))</f>
        <v>1.06667756160347</v>
      </c>
      <c r="Q221" s="27" t="n">
        <f aca="false">L221^-(($Q$217-1+$B$18)/($Q$217-1))</f>
        <v>1.03337461481248</v>
      </c>
      <c r="R221" s="27" t="n">
        <f aca="false">L221^-(($R$217-1+$B$18)/($R$217-1))</f>
        <v>0.985359555922781</v>
      </c>
      <c r="S221" s="27" t="n">
        <f aca="false">L221^-(($S$217-1+$B$18)/($S$217-1))</f>
        <v>0.910240816342659</v>
      </c>
      <c r="T221" s="27" t="n">
        <f aca="false">L221^-(($T$217-1+$B$18)/($T$217-1))</f>
        <v>0.776746763558671</v>
      </c>
      <c r="U221" s="27" t="n">
        <f aca="false">L221^-(($U$217-1+$B$18)/($U$217-1))</f>
        <v>0.482668427759097</v>
      </c>
      <c r="V221" s="27" t="n">
        <f aca="false">L221^-(($V$217-1+$B$18)/($V$217-1))</f>
        <v>9.21083071024207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453.271612213612</v>
      </c>
      <c r="C222" s="26" t="n">
        <f aca="false">((($C$18/$D$18)-N222)*($C$217-1+$B$18)*$D$18)/($C$217*(1-N222))</f>
        <v>-198.029760932733</v>
      </c>
      <c r="D222" s="26" t="n">
        <f aca="false">((($C$18/$D$18)-O222)*($D$217-1+$B$18)*$D$18)/($D$217*(1-O222))</f>
        <v>-112.956236697604</v>
      </c>
      <c r="E222" s="26" t="n">
        <f aca="false">((($C$18/$D$18)-P222)*($E$217-1+$B$18)*$D$18)/($E$217*(1-P222))</f>
        <v>-70.4274584087953</v>
      </c>
      <c r="F222" s="26" t="n">
        <f aca="false">((($C$18/$D$18)-Q222)*($F$217-1+$B$18)*$D$18)/($F$217*(1-Q222))</f>
        <v>-44.920416571346</v>
      </c>
      <c r="G222" s="26" t="n">
        <f aca="false">((($C$18/$D$18)-R222)*($G$217-1+$B$18)*$D$18)/($G$217*(1-R222))</f>
        <v>-27.9306408229474</v>
      </c>
      <c r="H222" s="26" t="n">
        <f aca="false">((($C$18/$D$18)-S222)*($H$217-1+$B$18)*$D$18)/($H$217*(1-S222))</f>
        <v>-15.8206605378368</v>
      </c>
      <c r="I222" s="26" t="n">
        <f aca="false">((($C$18/$D$18)-T222)*($I$217-1+$B$18)*$D$18)/($I$217*(1-T222))</f>
        <v>-6.79397306540573</v>
      </c>
      <c r="J222" s="26" t="n">
        <f aca="false">((($C$18/$D$18)-U222)*($J$217-1+$B$18)*$D$18)/($J$217*(1-U222))</f>
        <v>0.0325752244640896</v>
      </c>
      <c r="K222" s="26" t="n">
        <f aca="false">((($C$18/$D$18)-V222)*($K$217-1+$B$18)*$D$18)/($K$217*(1-V222))</f>
        <v>3.36512307216371</v>
      </c>
      <c r="L222" s="24" t="n">
        <v>0.75</v>
      </c>
      <c r="M222" s="27" t="n">
        <f aca="false">L222^-(($M$217-1+$B$18)/($M$217-1))</f>
        <v>1.1634300165588</v>
      </c>
      <c r="N222" s="27" t="n">
        <f aca="false">L222^-(($N$217-1+$B$18)/($N$217-1))</f>
        <v>1.14377461985996</v>
      </c>
      <c r="O222" s="27" t="n">
        <f aca="false">L222^-(($O$217-1+$B$18)/($O$217-1))</f>
        <v>1.11899054061057</v>
      </c>
      <c r="P222" s="27" t="n">
        <f aca="false">L222^-(($P$217-1+$B$18)/($P$217-1))</f>
        <v>1.08677847562626</v>
      </c>
      <c r="Q222" s="27" t="n">
        <f aca="false">L222^-(($Q$217-1+$B$18)/($Q$217-1))</f>
        <v>1.04323340905371</v>
      </c>
      <c r="R222" s="27" t="n">
        <f aca="false">L222^-(($R$217-1+$B$18)/($R$217-1))</f>
        <v>0.981165285776841</v>
      </c>
      <c r="S222" s="27" t="n">
        <f aca="false">L222^-(($S$217-1+$B$18)/($S$217-1))</f>
        <v>0.885815591313401</v>
      </c>
      <c r="T222" s="27" t="n">
        <f aca="false">L222^-(($T$217-1+$B$18)/($T$217-1))</f>
        <v>0.722013988510163</v>
      </c>
      <c r="U222" s="27" t="n">
        <f aca="false">L222^-(($U$217-1+$B$18)/($U$217-1))</f>
        <v>0.390978149703265</v>
      </c>
      <c r="V222" s="27" t="n">
        <f aca="false">L222^-(($V$217-1+$B$18)/($V$217-1))</f>
        <v>6.26723876442761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378.883986821122</v>
      </c>
      <c r="C223" s="26" t="n">
        <f aca="false">((($C$18/$D$18)-N223)*($C$217-1+$B$18)*$D$18)/($C$217*(1-N223))</f>
        <v>-164.951969103318</v>
      </c>
      <c r="D223" s="26" t="n">
        <f aca="false">((($C$18/$D$18)-O223)*($D$217-1+$B$18)*$D$18)/($D$217*(1-O223))</f>
        <v>-93.6500820803908</v>
      </c>
      <c r="E223" s="26" t="n">
        <f aca="false">((($C$18/$D$18)-P223)*($E$217-1+$B$18)*$D$18)/($E$217*(1-P223))</f>
        <v>-58.0090306193528</v>
      </c>
      <c r="F223" s="26" t="n">
        <f aca="false">((($C$18/$D$18)-Q223)*($F$217-1+$B$18)*$D$18)/($F$217*(1-Q223))</f>
        <v>-36.6370726810716</v>
      </c>
      <c r="G223" s="26" t="n">
        <f aca="false">((($C$18/$D$18)-R223)*($G$217-1+$B$18)*$D$18)/($G$217*(1-R223))</f>
        <v>-22.4075957199534</v>
      </c>
      <c r="H223" s="26" t="n">
        <f aca="false">((($C$18/$D$18)-S223)*($H$217-1+$B$18)*$D$18)/($H$217*(1-S223))</f>
        <v>-12.2753868735871</v>
      </c>
      <c r="I223" s="26" t="n">
        <f aca="false">((($C$18/$D$18)-T223)*($I$217-1+$B$18)*$D$18)/($I$217*(1-T223))</f>
        <v>-4.74530523457481</v>
      </c>
      <c r="J223" s="26" t="n">
        <f aca="false">((($C$18/$D$18)-U223)*($J$217-1+$B$18)*$D$18)/($J$217*(1-U223))</f>
        <v>0.873695281099214</v>
      </c>
      <c r="K223" s="26" t="n">
        <f aca="false">((($C$18/$D$18)-V223)*($K$217-1+$B$18)*$D$18)/($K$217*(1-V223))</f>
        <v>3.36515371954015</v>
      </c>
      <c r="L223" s="24" t="n">
        <v>0.7</v>
      </c>
      <c r="M223" s="27" t="n">
        <f aca="false">L223^-(($M$217-1+$B$18)/($M$217-1))</f>
        <v>1.20644162601815</v>
      </c>
      <c r="N223" s="27" t="n">
        <f aca="false">L223^-(($N$217-1+$B$18)/($N$217-1))</f>
        <v>1.18122289881387</v>
      </c>
      <c r="O223" s="27" t="n">
        <f aca="false">L223^-(($O$217-1+$B$18)/($O$217-1))</f>
        <v>1.14957187121841</v>
      </c>
      <c r="P223" s="27" t="n">
        <f aca="false">L223^-(($P$217-1+$B$18)/($P$217-1))</f>
        <v>1.10868581231963</v>
      </c>
      <c r="Q223" s="27" t="n">
        <f aca="false">L223^-(($Q$217-1+$B$18)/($Q$217-1))</f>
        <v>1.05387668324137</v>
      </c>
      <c r="R223" s="27" t="n">
        <f aca="false">L223^-(($R$217-1+$B$18)/($R$217-1))</f>
        <v>0.976701275677567</v>
      </c>
      <c r="S223" s="27" t="n">
        <f aca="false">L223^-(($S$217-1+$B$18)/($S$217-1))</f>
        <v>0.860428961307182</v>
      </c>
      <c r="T223" s="27" t="n">
        <f aca="false">L223^-(($T$217-1+$B$18)/($T$217-1))</f>
        <v>0.66776176733713</v>
      </c>
      <c r="U223" s="27" t="n">
        <f aca="false">L223^-(($U$217-1+$B$18)/($U$217-1))</f>
        <v>0.312134044542045</v>
      </c>
      <c r="V223" s="27" t="n">
        <f aca="false">L223^-(($V$217-1+$B$18)/($V$217-1))</f>
        <v>3.54236867480287E-007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25.586759129769</v>
      </c>
      <c r="C224" s="26" t="n">
        <f aca="false">((($C$18/$D$18)-N224)*($C$217-1+$B$18)*$D$18)/($C$217*(1-N224))</f>
        <v>-141.246477427009</v>
      </c>
      <c r="D224" s="26" t="n">
        <f aca="false">((($C$18/$D$18)-O224)*($D$217-1+$B$18)*$D$18)/($D$217*(1-O224))</f>
        <v>-79.810314614887</v>
      </c>
      <c r="E224" s="26" t="n">
        <f aca="false">((($C$18/$D$18)-P224)*($E$217-1+$B$18)*$D$18)/($E$217*(1-P224))</f>
        <v>-49.1041703008623</v>
      </c>
      <c r="F224" s="26" t="n">
        <f aca="false">((($C$18/$D$18)-Q224)*($F$217-1+$B$18)*$D$18)/($F$217*(1-Q224))</f>
        <v>-30.6957827552075</v>
      </c>
      <c r="G224" s="26" t="n">
        <f aca="false">((($C$18/$D$18)-R224)*($G$217-1+$B$18)*$D$18)/($G$217*(1-R224))</f>
        <v>-18.4458594987954</v>
      </c>
      <c r="H224" s="26" t="n">
        <f aca="false">((($C$18/$D$18)-S224)*($H$217-1+$B$18)*$D$18)/($H$217*(1-S224))</f>
        <v>-9.73419877206139</v>
      </c>
      <c r="I224" s="26" t="n">
        <f aca="false">((($C$18/$D$18)-T224)*($I$217-1+$B$18)*$D$18)/($I$217*(1-T224))</f>
        <v>-3.28371535865146</v>
      </c>
      <c r="J224" s="26" t="n">
        <f aca="false">((($C$18/$D$18)-U224)*($J$217-1+$B$18)*$D$18)/($J$217*(1-U224))</f>
        <v>1.45091984437785</v>
      </c>
      <c r="K224" s="26" t="n">
        <f aca="false">((($C$18/$D$18)-V224)*($K$217-1+$B$18)*$D$18)/($K$217*(1-V224))</f>
        <v>3.36515547169</v>
      </c>
      <c r="L224" s="24" t="n">
        <v>0.65</v>
      </c>
      <c r="M224" s="27" t="n">
        <f aca="false">L224^-(($M$217-1+$B$18)/($M$217-1))</f>
        <v>1.25441503303985</v>
      </c>
      <c r="N224" s="27" t="n">
        <f aca="false">L224^-(($N$217-1+$B$18)/($N$217-1))</f>
        <v>1.22281448854428</v>
      </c>
      <c r="O224" s="27" t="n">
        <f aca="false">L224^-(($O$217-1+$B$18)/($O$217-1))</f>
        <v>1.18335212434022</v>
      </c>
      <c r="P224" s="27" t="n">
        <f aca="false">L224^-(($P$217-1+$B$18)/($P$217-1))</f>
        <v>1.13270952708182</v>
      </c>
      <c r="Q224" s="27" t="n">
        <f aca="false">L224^-(($Q$217-1+$B$18)/($Q$217-1))</f>
        <v>1.06543003431188</v>
      </c>
      <c r="R224" s="27" t="n">
        <f aca="false">L224^-(($R$217-1+$B$18)/($R$217-1))</f>
        <v>0.971928927705972</v>
      </c>
      <c r="S224" s="27" t="n">
        <f aca="false">L224^-(($S$217-1+$B$18)/($S$217-1))</f>
        <v>0.833970067282256</v>
      </c>
      <c r="T224" s="27" t="n">
        <f aca="false">L224^-(($T$217-1+$B$18)/($T$217-1))</f>
        <v>0.614019796332593</v>
      </c>
      <c r="U224" s="27" t="n">
        <f aca="false">L224^-(($U$217-1+$B$18)/($U$217-1))</f>
        <v>0.245063201687407</v>
      </c>
      <c r="V224" s="27" t="n">
        <f aca="false">L224^-(($V$217-1+$B$18)/($V$217-1))</f>
        <v>1.61808466268176E-008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285.454223599986</v>
      </c>
      <c r="C225" s="26" t="n">
        <f aca="false">((($C$18/$D$18)-N225)*($C$217-1+$B$18)*$D$18)/($C$217*(1-N225))</f>
        <v>-123.390563525994</v>
      </c>
      <c r="D225" s="26" t="n">
        <f aca="false">((($C$18/$D$18)-O225)*($D$217-1+$B$18)*$D$18)/($D$217*(1-O225))</f>
        <v>-69.3818902067996</v>
      </c>
      <c r="E225" s="26" t="n">
        <f aca="false">((($C$18/$D$18)-P225)*($E$217-1+$B$18)*$D$18)/($E$217*(1-P225))</f>
        <v>-42.3916929244131</v>
      </c>
      <c r="F225" s="26" t="n">
        <f aca="false">((($C$18/$D$18)-Q225)*($F$217-1+$B$18)*$D$18)/($F$217*(1-Q225))</f>
        <v>-26.2157055475455</v>
      </c>
      <c r="G225" s="26" t="n">
        <f aca="false">((($C$18/$D$18)-R225)*($G$217-1+$B$18)*$D$18)/($G$217*(1-R225))</f>
        <v>-15.4581949981365</v>
      </c>
      <c r="H225" s="26" t="n">
        <f aca="false">((($C$18/$D$18)-S225)*($H$217-1+$B$18)*$D$18)/($H$217*(1-S225))</f>
        <v>-7.81964778927147</v>
      </c>
      <c r="I225" s="26" t="n">
        <f aca="false">((($C$18/$D$18)-T225)*($I$217-1+$B$18)*$D$18)/($I$217*(1-T225))</f>
        <v>-2.18921879404852</v>
      </c>
      <c r="J225" s="26" t="n">
        <f aca="false">((($C$18/$D$18)-U225)*($J$217-1+$B$18)*$D$18)/($J$217*(1-U225))</f>
        <v>1.8621047696841</v>
      </c>
      <c r="K225" s="26" t="n">
        <f aca="false">((($C$18/$D$18)-V225)*($K$217-1+$B$18)*$D$18)/($K$217*(1-V225))</f>
        <v>3.36515555256359</v>
      </c>
      <c r="L225" s="24" t="n">
        <v>0.6</v>
      </c>
      <c r="M225" s="27" t="n">
        <f aca="false">L225^-(($M$217-1+$B$18)/($M$217-1))</f>
        <v>1.30837541543566</v>
      </c>
      <c r="N225" s="27" t="n">
        <f aca="false">L225^-(($N$217-1+$B$18)/($N$217-1))</f>
        <v>1.26938343975853</v>
      </c>
      <c r="O225" s="27" t="n">
        <f aca="false">L225^-(($O$217-1+$B$18)/($O$217-1))</f>
        <v>1.22095350293547</v>
      </c>
      <c r="P225" s="27" t="n">
        <f aca="false">L225^-(($P$217-1+$B$18)/($P$217-1))</f>
        <v>1.15924221438415</v>
      </c>
      <c r="Q225" s="27" t="n">
        <f aca="false">L225^-(($Q$217-1+$B$18)/($Q$217-1))</f>
        <v>1.07805092224039</v>
      </c>
      <c r="R225" s="27" t="n">
        <f aca="false">L225^-(($R$217-1+$B$18)/($R$217-1))</f>
        <v>0.966800590279916</v>
      </c>
      <c r="S225" s="27" t="n">
        <f aca="false">L225^-(($S$217-1+$B$18)/($S$217-1))</f>
        <v>0.806305506966165</v>
      </c>
      <c r="T225" s="27" t="n">
        <f aca="false">L225^-(($T$217-1+$B$18)/($T$217-1))</f>
        <v>0.560822028819357</v>
      </c>
      <c r="U225" s="27" t="n">
        <f aca="false">L225^-(($U$217-1+$B$18)/($U$217-1))</f>
        <v>0.188712808805435</v>
      </c>
      <c r="V225" s="27" t="n">
        <f aca="false">L225^-(($V$217-1+$B$18)/($V$217-1))</f>
        <v>5.77264752798092E-010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254.080031094985</v>
      </c>
      <c r="C226" s="26" t="n">
        <f aca="false">((($C$18/$D$18)-N226)*($C$217-1+$B$18)*$D$18)/($C$217*(1-N226))</f>
        <v>-109.425616439817</v>
      </c>
      <c r="D226" s="26" t="n">
        <f aca="false">((($C$18/$D$18)-O226)*($D$217-1+$B$18)*$D$18)/($D$217*(1-O226))</f>
        <v>-61.2221318868243</v>
      </c>
      <c r="E226" s="26" t="n">
        <f aca="false">((($C$18/$D$18)-P226)*($E$217-1+$B$18)*$D$18)/($E$217*(1-P226))</f>
        <v>-37.1369139100285</v>
      </c>
      <c r="F226" s="26" t="n">
        <f aca="false">((($C$18/$D$18)-Q226)*($F$217-1+$B$18)*$D$18)/($F$217*(1-Q226))</f>
        <v>-22.7069864007594</v>
      </c>
      <c r="G226" s="26" t="n">
        <f aca="false">((($C$18/$D$18)-R226)*($G$217-1+$B$18)*$D$18)/($G$217*(1-R226))</f>
        <v>-13.1180202606649</v>
      </c>
      <c r="H226" s="26" t="n">
        <f aca="false">((($C$18/$D$18)-S226)*($H$217-1+$B$18)*$D$18)/($H$217*(1-S226))</f>
        <v>-6.3218653188685</v>
      </c>
      <c r="I226" s="26" t="n">
        <f aca="false">((($C$18/$D$18)-T226)*($I$217-1+$B$18)*$D$18)/($I$217*(1-T226))</f>
        <v>-1.33963073286756</v>
      </c>
      <c r="J226" s="26" t="n">
        <f aca="false">((($C$18/$D$18)-U226)*($J$217-1+$B$18)*$D$18)/($J$217*(1-U226))</f>
        <v>2.1617093510261</v>
      </c>
      <c r="K226" s="26" t="n">
        <f aca="false">((($C$18/$D$18)-V226)*($K$217-1+$B$18)*$D$18)/($K$217*(1-V226))</f>
        <v>3.3651555554757</v>
      </c>
      <c r="L226" s="24" t="n">
        <v>0.550000000000001</v>
      </c>
      <c r="M226" s="27" t="n">
        <f aca="false">L226^-(($M$217-1+$B$18)/($M$217-1))</f>
        <v>1.36967005224638</v>
      </c>
      <c r="N226" s="27" t="n">
        <f aca="false">L226^-(($N$217-1+$B$18)/($N$217-1))</f>
        <v>1.32202080932402</v>
      </c>
      <c r="O226" s="27" t="n">
        <f aca="false">L226^-(($O$217-1+$B$18)/($O$217-1))</f>
        <v>1.26318512469708</v>
      </c>
      <c r="P226" s="27" t="n">
        <f aca="false">L226^-(($P$217-1+$B$18)/($P$217-1))</f>
        <v>1.18879038767218</v>
      </c>
      <c r="Q226" s="27" t="n">
        <f aca="false">L226^-(($Q$217-1+$B$18)/($Q$217-1))</f>
        <v>1.09194026221953</v>
      </c>
      <c r="R226" s="27" t="n">
        <f aca="false">L226^-(($R$217-1+$B$18)/($R$217-1))</f>
        <v>0.961256461157158</v>
      </c>
      <c r="S226" s="27" t="n">
        <f aca="false">L226^-(($S$217-1+$B$18)/($S$217-1))</f>
        <v>0.777272422201977</v>
      </c>
      <c r="T226" s="27" t="n">
        <f aca="false">L226^-(($T$217-1+$B$18)/($T$217-1))</f>
        <v>0.508207691264012</v>
      </c>
      <c r="U226" s="27" t="n">
        <f aca="false">L226^-(($U$217-1+$B$18)/($U$217-1))</f>
        <v>0.142051281602944</v>
      </c>
      <c r="V226" s="27" t="n">
        <f aca="false">L226^-(($V$217-1+$B$18)/($V$217-1))</f>
        <v>1.54069179157609E-011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28.816577626845</v>
      </c>
      <c r="C227" s="26" t="n">
        <f aca="false">((($C$18/$D$18)-N227)*($C$217-1+$B$18)*$D$18)/($C$217*(1-N227))</f>
        <v>-98.1746254033109</v>
      </c>
      <c r="D227" s="26" t="n">
        <f aca="false">((($C$18/$D$18)-O227)*($D$217-1+$B$18)*$D$18)/($D$217*(1-O227))</f>
        <v>-54.6442533149215</v>
      </c>
      <c r="E227" s="26" t="n">
        <f aca="false">((($C$18/$D$18)-P227)*($E$217-1+$B$18)*$D$18)/($E$217*(1-P227))</f>
        <v>-32.8981912653049</v>
      </c>
      <c r="F227" s="26" t="n">
        <f aca="false">((($C$18/$D$18)-Q227)*($F$217-1+$B$18)*$D$18)/($F$217*(1-Q227))</f>
        <v>-19.8751139300132</v>
      </c>
      <c r="G227" s="26" t="n">
        <f aca="false">((($C$18/$D$18)-R227)*($G$217-1+$B$18)*$D$18)/($G$217*(1-R227))</f>
        <v>-11.2289786933974</v>
      </c>
      <c r="H227" s="26" t="n">
        <f aca="false">((($C$18/$D$18)-S227)*($H$217-1+$B$18)*$D$18)/($H$217*(1-S227))</f>
        <v>-5.11472079284061</v>
      </c>
      <c r="I227" s="26" t="n">
        <f aca="false">((($C$18/$D$18)-T227)*($I$217-1+$B$18)*$D$18)/($I$217*(1-T227))</f>
        <v>-0.661673855678176</v>
      </c>
      <c r="J227" s="26" t="n">
        <f aca="false">((($C$18/$D$18)-U227)*($J$217-1+$B$18)*$D$18)/($J$217*(1-U227))</f>
        <v>2.3825426270856</v>
      </c>
      <c r="K227" s="26" t="n">
        <f aca="false">((($C$18/$D$18)-V227)*($K$217-1+$B$18)*$D$18)/($K$217*(1-V227))</f>
        <v>3.36515555555405</v>
      </c>
      <c r="L227" s="24" t="n">
        <v>0.500000000000001</v>
      </c>
      <c r="M227" s="27" t="n">
        <f aca="false">L227^-(($M$217-1+$B$18)/($M$217-1))</f>
        <v>1.44011098490268</v>
      </c>
      <c r="N227" s="27" t="n">
        <f aca="false">L227^-(($N$217-1+$B$18)/($N$217-1))</f>
        <v>1.38218669798581</v>
      </c>
      <c r="O227" s="27" t="n">
        <f aca="false">L227^-(($O$217-1+$B$18)/($O$217-1))</f>
        <v>1.31112283832864</v>
      </c>
      <c r="P227" s="27" t="n">
        <f aca="false">L227^-(($P$217-1+$B$18)/($P$217-1))</f>
        <v>1.22202178133129</v>
      </c>
      <c r="Q227" s="27" t="n">
        <f aca="false">L227^-(($Q$217-1+$B$18)/($Q$217-1))</f>
        <v>1.10735975824261</v>
      </c>
      <c r="R227" s="27" t="n">
        <f aca="false">L227^-(($R$217-1+$B$18)/($R$217-1))</f>
        <v>0.955220034044459</v>
      </c>
      <c r="S227" s="27" t="n">
        <f aca="false">L227^-(($S$217-1+$B$18)/($S$217-1))</f>
        <v>0.746668617024048</v>
      </c>
      <c r="T227" s="27" t="n">
        <f aca="false">L227^-(($T$217-1+$B$18)/($T$217-1))</f>
        <v>0.456222656719949</v>
      </c>
      <c r="U227" s="27" t="n">
        <f aca="false">L227^-(($U$217-1+$B$18)/($U$217-1))</f>
        <v>0.104069556252304</v>
      </c>
      <c r="V227" s="27" t="n">
        <f aca="false">L227^-(($V$217-1+$B$18)/($V$217-1))</f>
        <v>2.91049640085115E-013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1:04:47Z</dcterms:created>
  <dc:creator>Melinda "Mindi" Woods</dc:creator>
  <dc:description/>
  <dc:language>en-US</dc:language>
  <cp:lastModifiedBy>Melinda "Mindi" Woods</cp:lastModifiedBy>
  <cp:lastPrinted>2004-04-12T21:49:07Z</cp:lastPrinted>
  <dcterms:modified xsi:type="dcterms:W3CDTF">2004-05-17T23:44:40Z</dcterms:modified>
  <cp:revision>0</cp:revision>
  <dc:subject/>
  <dc:title/>
</cp:coreProperties>
</file>